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TIT" sheetId="1" state="visible" r:id="rId2"/>
    <sheet name="SERV" sheetId="2" state="visible" r:id="rId3"/>
    <sheet name="Calc.T" sheetId="3" state="hidden" r:id="rId4"/>
    <sheet name="Calc.V" sheetId="4" state="hidden" r:id="rId5"/>
    <sheet name="Calc.C" sheetId="5" state="hidden" r:id="rId6"/>
    <sheet name="Retrib." sheetId="6" state="hidden" r:id="rId7"/>
  </sheets>
  <externalReferences>
    <externalReference r:id="rId8"/>
  </externalReferences>
  <definedNames>
    <definedName function="false" hidden="false" localSheetId="1" name="_xlnm.Print_Area" vbProcedure="false">SERV!$A$1:$T$136</definedName>
    <definedName function="false" hidden="false" localSheetId="0" name="_xlnm.Print_Area" vbProcedure="false">TIT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4" authorId="0">
      <text>
        <r>
          <rPr>
            <sz val="8"/>
            <color rgb="FF000000"/>
            <rFont val="Tahoma"/>
            <family val="0"/>
          </rPr>
          <t xml:space="preserve">Inserire il codice della grad. relativa allo strumento musicale oggetto del tiol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8</xdr:col>
                <xdr:colOff>13</xdr:colOff>
                <xdr:row>87</xdr:row>
                <xdr:rowOff>10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Tahoma"/>
            <family val="0"/>
          </rPr>
          <t xml:space="preserve">Inserire il codice della grad. relativa allo strumento musicale oggetto del tiol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7</xdr:rowOff>
              </xdr:from>
              <xdr:to>
                <xdr:col>12</xdr:col>
                <xdr:colOff>0</xdr:colOff>
                <xdr:row>87</xdr:row>
                <xdr:rowOff>10</xdr:rowOff>
              </xdr:to>
            </anchor>
          </commentPr>
        </mc:Choice>
        <mc:Fallback/>
      </mc:AlternateContent>
    </comment>
    <comment ref="J84" authorId="0">
      <text>
        <r>
          <rPr>
            <sz val="8"/>
            <color rgb="FF000000"/>
            <rFont val="Tahoma"/>
            <family val="0"/>
          </rPr>
          <t xml:space="preserve">Inserire il codice della grad. relativa allo strumento musicale oggetto del tiol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3</xdr:row>
                <xdr:rowOff>7</xdr:rowOff>
              </xdr:from>
              <xdr:to>
                <xdr:col>14</xdr:col>
                <xdr:colOff>22</xdr:colOff>
                <xdr:row>87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8"/>
            <color rgb="FF000000"/>
            <rFont val="Tahoma"/>
            <family val="0"/>
          </rPr>
          <t xml:space="preserve">Inserire il codice della grad. relativa allo strumento musicale oggetto del tiol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3</xdr:row>
                <xdr:rowOff>7</xdr:rowOff>
              </xdr:from>
              <xdr:to>
                <xdr:col>18</xdr:col>
                <xdr:colOff>10</xdr:colOff>
                <xdr:row>8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Detrarre i giorni non lavorati e non riconosciuti ai fini dell'attribuzione del puntegg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10</xdr:rowOff>
              </xdr:from>
              <xdr:to>
                <xdr:col>9</xdr:col>
                <xdr:colOff>5</xdr:colOff>
                <xdr:row>10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Inserire il codice delle graduatorie in cui è sttao prestato il servizio. Per i servizi "atipici", inserire AL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</xdr:row>
                <xdr:rowOff>11</xdr:rowOff>
              </xdr:from>
              <xdr:to>
                <xdr:col>10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Inserire il codice:
P = servizi in scuole statali o paritarie;
N = servizi in scuole private ante 1/1/2000 o in scuole ancora non paritarie;
vuota (zero) = per servizi con contratti atipici (codice graduatoria ALT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</xdr:row>
                <xdr:rowOff>15</xdr:rowOff>
              </xdr:from>
              <xdr:to>
                <xdr:col>11</xdr:col>
                <xdr:colOff>33</xdr:colOff>
                <xdr:row>13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????</t>
        </r>
        <r>
          <rPr>
            <sz val="8"/>
            <color rgb="FF000000"/>
            <rFont val="Tahoma"/>
            <family val="2"/>
          </rPr>
          <t xml:space="preserve">, significa che il codice della grad. inserita è erra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0</xdr:rowOff>
              </xdr:from>
              <xdr:to>
                <xdr:col>12</xdr:col>
                <xdr:colOff>53</xdr:colOff>
                <xdr:row>13</xdr:row>
                <xdr:rowOff>10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??</t>
        </r>
        <r>
          <rPr>
            <sz val="8"/>
            <color rgb="FF000000"/>
            <rFont val="Tahoma"/>
            <family val="2"/>
          </rPr>
          <t xml:space="preserve"> È stato commesso uno dei seguenti errori:
</t>
        </r>
        <r>
          <rPr>
            <sz val="8"/>
            <color rgb="FF000000"/>
            <rFont val="Tahoma"/>
            <family val="0"/>
          </rPr>
          <t xml:space="preserve">1) digitazione errata date o date che si sovrappongono:
2) codice GRADUTORIE errato o non inserito;
3) codice TIPO SERVIZIO errato o non inser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9</xdr:colOff>
                <xdr:row>3</xdr:row>
                <xdr:rowOff>3</xdr:rowOff>
              </xdr:from>
              <xdr:to>
                <xdr:col>158</xdr:col>
                <xdr:colOff>16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6" uniqueCount="478">
  <si>
    <t xml:space="preserve">GRADUTORIE D'ISTITUTO DI TERZA FASCIA - PERSONALE DOCENTE - DM N° 53 del 21 giugno 2007</t>
  </si>
  <si>
    <t xml:space="preserve">di</t>
  </si>
  <si>
    <t xml:space="preserve">ROSSI</t>
  </si>
  <si>
    <t xml:space="preserve">Mario</t>
  </si>
  <si>
    <t xml:space="preserve">cognome</t>
  </si>
  <si>
    <t xml:space="preserve">nome</t>
  </si>
  <si>
    <t xml:space="preserve">data di nascita</t>
  </si>
  <si>
    <t xml:space="preserve">A1) TITOLI DI STUDIO DI ACCESSO (solo per graduatorie di III fascia)</t>
  </si>
  <si>
    <t xml:space="preserve">AAAA</t>
  </si>
  <si>
    <t xml:space="preserve">SCUOLA DELL'INFANZIA</t>
  </si>
  <si>
    <t xml:space="preserve">B1</t>
  </si>
  <si>
    <t xml:space="preserve">EEEE</t>
  </si>
  <si>
    <t xml:space="preserve">SCUOLAPRIMARIA</t>
  </si>
  <si>
    <t xml:space="preserve">pp</t>
  </si>
  <si>
    <t xml:space="preserve">su</t>
  </si>
  <si>
    <t xml:space="preserve">Lode ?</t>
  </si>
  <si>
    <t xml:space="preserve">su 110</t>
  </si>
  <si>
    <t xml:space="preserve">Codice</t>
  </si>
  <si>
    <t xml:space="preserve">Graduatorie permesse con titolo</t>
  </si>
  <si>
    <t xml:space="preserve">A000</t>
  </si>
  <si>
    <t xml:space="preserve">Acc.</t>
  </si>
  <si>
    <t xml:space="preserve">Lode</t>
  </si>
  <si>
    <t xml:space="preserve">Cod.</t>
  </si>
  <si>
    <t xml:space="preserve">L</t>
  </si>
  <si>
    <t xml:space="preserve">L+</t>
  </si>
  <si>
    <t xml:space="preserve">D</t>
  </si>
  <si>
    <t xml:space="preserve">D+</t>
  </si>
  <si>
    <t xml:space="preserve">L (ling.)</t>
  </si>
  <si>
    <t xml:space="preserve">Conc.</t>
  </si>
  <si>
    <t xml:space="preserve">Tot.B1</t>
  </si>
  <si>
    <t xml:space="preserve">B2</t>
  </si>
  <si>
    <t xml:space="preserve">B3</t>
  </si>
  <si>
    <t xml:space="preserve">Tit.</t>
  </si>
  <si>
    <t xml:space="preserve">a</t>
  </si>
  <si>
    <t xml:space="preserve">A038</t>
  </si>
  <si>
    <t xml:space="preserve">?</t>
  </si>
  <si>
    <t xml:space="preserve">-</t>
  </si>
  <si>
    <t xml:space="preserve">1=SI; 0=NO</t>
  </si>
  <si>
    <t xml:space="preserve">A047</t>
  </si>
  <si>
    <t xml:space="preserve">1 = laurea (o equipollente)</t>
  </si>
  <si>
    <t xml:space="preserve">A048</t>
  </si>
  <si>
    <t xml:space="preserve">2 = diploma (o equipollente)</t>
  </si>
  <si>
    <t xml:space="preserve">A049</t>
  </si>
  <si>
    <t xml:space="preserve">A060</t>
  </si>
  <si>
    <t xml:space="preserve">b</t>
  </si>
  <si>
    <t xml:space="preserve">c</t>
  </si>
  <si>
    <t xml:space="preserve">(*)</t>
  </si>
  <si>
    <t xml:space="preserve">d</t>
  </si>
  <si>
    <t xml:space="preserve">(*) Spazio riservato a LAUREA SPECIALISTICA</t>
  </si>
  <si>
    <t xml:space="preserve">e</t>
  </si>
  <si>
    <t xml:space="preserve"> (*) Spazio per eventuale ulteriore titolo</t>
  </si>
  <si>
    <r>
      <rPr>
        <b val="true"/>
        <sz val="8"/>
        <rFont val="Arial"/>
        <family val="2"/>
      </rPr>
      <t xml:space="preserve">N.B. </t>
    </r>
    <r>
      <rPr>
        <sz val="8"/>
        <rFont val="Arial"/>
        <family val="2"/>
      </rPr>
      <t xml:space="preserve">Se il titolo è un diploma di scuola magistrale (per la grad. AAAA) o un diploma di istituto magistrale (per la grad. EEEE</t>
    </r>
  </si>
  <si>
    <r>
      <rPr>
        <sz val="8"/>
        <rFont val="Arial"/>
        <family val="2"/>
      </rPr>
      <t xml:space="preserve">e per la grad. AAAA) </t>
    </r>
    <r>
      <rPr>
        <b val="true"/>
        <sz val="8"/>
        <rFont val="Arial"/>
        <family val="2"/>
      </rPr>
      <t xml:space="preserve">è valido per l'accesso purché conseguito entro l'a.s. 2001/2002</t>
    </r>
    <r>
      <rPr>
        <sz val="8"/>
        <rFont val="Arial"/>
        <family val="2"/>
      </rPr>
      <t xml:space="preserve">.</t>
    </r>
  </si>
  <si>
    <t xml:space="preserve">Titoli di accesso</t>
  </si>
  <si>
    <t xml:space="preserve">Tot.</t>
  </si>
  <si>
    <t xml:space="preserve">lauree</t>
  </si>
  <si>
    <t xml:space="preserve">diplomi </t>
  </si>
  <si>
    <t xml:space="preserve">B) ALTRI TITOLI DI STUDIO, ABILITAZIONI E IDONEITA' NON SPECIFICI (fino ad un massimo di 12 punti)</t>
  </si>
  <si>
    <t xml:space="preserve">1a)-L</t>
  </si>
  <si>
    <t xml:space="preserve">Altri titoli di laurea (vecchio ord. o specialistica)</t>
  </si>
  <si>
    <t xml:space="preserve">           non utilizzate per l'accesso </t>
  </si>
  <si>
    <t xml:space="preserve">N° Lauree  (o equipollenti)</t>
  </si>
  <si>
    <t xml:space="preserve">1a)-D</t>
  </si>
  <si>
    <t xml:space="preserve">Altri titoli di studio di livello pari o superiore ai</t>
  </si>
  <si>
    <t xml:space="preserve">N° Diplomi (o equipollenti)</t>
  </si>
  <si>
    <t xml:space="preserve"> titoli di diploma non utilizzati per l'accesso</t>
  </si>
  <si>
    <t xml:space="preserve">N° Lauree brevi o di 1° livello</t>
  </si>
  <si>
    <t xml:space="preserve">1b)</t>
  </si>
  <si>
    <t xml:space="preserve">Altri concorsi / abilitazioni (per graduatorie</t>
  </si>
  <si>
    <t xml:space="preserve"> diverse da quelle di inclusione in 3^ fascia)</t>
  </si>
  <si>
    <t xml:space="preserve">N° titoli 1b)</t>
  </si>
  <si>
    <t xml:space="preserve">2)</t>
  </si>
  <si>
    <r>
      <rPr>
        <b val="true"/>
        <sz val="9"/>
        <rFont val="Arial"/>
        <family val="2"/>
      </rPr>
      <t xml:space="preserve">(*) </t>
    </r>
    <r>
      <rPr>
        <sz val="8"/>
        <rFont val="Arial"/>
        <family val="2"/>
      </rPr>
      <t xml:space="preserve">Lauree in lingue straniere (Ingl -Franc-Ted-Spag) - solo per grad. EEEE</t>
    </r>
  </si>
  <si>
    <t xml:space="preserve">3)</t>
  </si>
  <si>
    <t xml:space="preserve">Concorso per esami e tit. Conservatorio - solo per grad. di strum. musicale</t>
  </si>
  <si>
    <r>
      <rPr>
        <b val="true"/>
        <sz val="8"/>
        <rFont val="Arial"/>
        <family val="2"/>
      </rPr>
      <t xml:space="preserve">(*)</t>
    </r>
    <r>
      <rPr>
        <sz val="8"/>
        <rFont val="Arial"/>
        <family val="2"/>
      </rPr>
      <t xml:space="preserve"> Se tra le lauree dichiarate per l'accesso alle graduatorie o se tra le lauree di cui al punto 1a) e il candidato chiede,</t>
    </r>
  </si>
  <si>
    <t xml:space="preserve">    avendone titolo, di essere inserito anche nella graduatoria EEEE (in tale caso si valuta 6 punti una sola volta)</t>
  </si>
  <si>
    <t xml:space="preserve">C) ALTRI TITOLI PROFESSIONALI E CULTURALI (fino ad un massimo di 22 punti)</t>
  </si>
  <si>
    <t xml:space="preserve">1)</t>
  </si>
  <si>
    <t xml:space="preserve">Dottorato di ricerca (un solo titolo)</t>
  </si>
  <si>
    <t xml:space="preserve">Diploma di specializzazione universitaria pluriennale (un solo titolo)</t>
  </si>
  <si>
    <t xml:space="preserve">Controllo</t>
  </si>
  <si>
    <t xml:space="preserve">N° Master universitari</t>
  </si>
  <si>
    <t xml:space="preserve">4)</t>
  </si>
  <si>
    <t xml:space="preserve">N° Attestati di corsi di perfezionamento universitari</t>
  </si>
  <si>
    <t xml:space="preserve">5)</t>
  </si>
  <si>
    <t xml:space="preserve">Dipl. di perfez. Acc. Naz. S.Cecilia, solo per lo strumento music. richiesto in graduat.</t>
  </si>
  <si>
    <t xml:space="preserve">Grad</t>
  </si>
  <si>
    <t xml:space="preserve">????</t>
  </si>
  <si>
    <t xml:space="preserve">Ok</t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I titoli di cui ai punti 3) e 4) non possono superare complessivamente il numero di tre titoli.</t>
    </r>
  </si>
  <si>
    <t xml:space="preserve">VALUTAZIONE TITOLI CULTURALI</t>
  </si>
  <si>
    <t xml:space="preserve">Titolo di accesso</t>
  </si>
  <si>
    <t xml:space="preserve">Valore</t>
  </si>
  <si>
    <t xml:space="preserve">Punteggio titolo di accesso</t>
  </si>
  <si>
    <t xml:space="preserve">Altri titoli di studio</t>
  </si>
  <si>
    <t xml:space="preserve">Punteggio titoli  non specifici</t>
  </si>
  <si>
    <t xml:space="preserve">Altri titoli culturali</t>
  </si>
  <si>
    <t xml:space="preserve">Punteggio titoli cult. e prof.li</t>
  </si>
  <si>
    <t xml:space="preserve">PUNTI TOTALI</t>
  </si>
  <si>
    <t xml:space="preserve">Graduatorie</t>
  </si>
  <si>
    <t xml:space="preserve">titolo di</t>
  </si>
  <si>
    <t xml:space="preserve">non specifici</t>
  </si>
  <si>
    <t xml:space="preserve">e professionali</t>
  </si>
  <si>
    <t xml:space="preserve">Punteggio</t>
  </si>
  <si>
    <t xml:space="preserve">(richieste)</t>
  </si>
  <si>
    <t xml:space="preserve">accesso   (su)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VALUTAZIONE TITOLI ARTISTICI  (per strumento musicale - fino ad un max di 66 punti)</t>
  </si>
  <si>
    <t xml:space="preserve">Nuovi titoli artistico-professionali</t>
  </si>
  <si>
    <t xml:space="preserve">Strumento mus.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titoli</t>
  </si>
  <si>
    <t xml:space="preserve">per tit. prec. già</t>
  </si>
  <si>
    <t xml:space="preserve">S</t>
  </si>
  <si>
    <t xml:space="preserve">A</t>
  </si>
  <si>
    <t xml:space="preserve">art.-prof.</t>
  </si>
  <si>
    <t xml:space="preserve">dichiar. e valutati</t>
  </si>
  <si>
    <t xml:space="preserve">S = Stesso strumento della graduatoria richiesta ; A= Altro strumento della graduatoria richiesta</t>
  </si>
  <si>
    <t xml:space="preserve">INSERIMENTO SERVIZI PRESTATI E LORO VALUTAZIONE (dichiarazione titoli di servizio)</t>
  </si>
  <si>
    <t xml:space="preserve">nascita</t>
  </si>
  <si>
    <t xml:space="preserve">Collocaz. T.S.</t>
  </si>
  <si>
    <t xml:space="preserve">Collocazione</t>
  </si>
  <si>
    <t xml:space="preserve">Collocazione date </t>
  </si>
  <si>
    <t xml:space="preserve">non validi</t>
  </si>
  <si>
    <t xml:space="preserve">GRADUAT.</t>
  </si>
  <si>
    <t xml:space="preserve">TIPO SERV.</t>
  </si>
  <si>
    <t xml:space="preserve">Progressione</t>
  </si>
  <si>
    <t xml:space="preserve">Collocazione cronologica</t>
  </si>
  <si>
    <t xml:space="preserve">controllo</t>
  </si>
  <si>
    <t xml:space="preserve">e controllo</t>
  </si>
  <si>
    <t xml:space="preserve">per A.S.</t>
  </si>
  <si>
    <t xml:space="preserve">delle date (per A.S.)</t>
  </si>
  <si>
    <t xml:space="preserve">Servizio</t>
  </si>
  <si>
    <t xml:space="preserve">N° aa.ss.</t>
  </si>
  <si>
    <t xml:space="preserve">CONTROLLO  VALIDITA' AA.SS.</t>
  </si>
  <si>
    <t xml:space="preserve">RELI</t>
  </si>
  <si>
    <t xml:space="preserve">anche in modo</t>
  </si>
  <si>
    <t xml:space="preserve">(automatica)</t>
  </si>
  <si>
    <t xml:space="preserve">valutato</t>
  </si>
  <si>
    <t xml:space="preserve">P</t>
  </si>
  <si>
    <t xml:space="preserve">PERSONALE DOCENTE</t>
  </si>
  <si>
    <t xml:space="preserve">ALTR</t>
  </si>
  <si>
    <t xml:space="preserve">COLLOCAZIONE DATE</t>
  </si>
  <si>
    <t xml:space="preserve">casuale</t>
  </si>
  <si>
    <t xml:space="preserve">(T.S = Tipo di servizio - 1 = P - 2 = N)</t>
  </si>
  <si>
    <t xml:space="preserve"> AA</t>
  </si>
  <si>
    <t xml:space="preserve">MM</t>
  </si>
  <si>
    <t xml:space="preserve">GG</t>
  </si>
  <si>
    <t xml:space="preserve">Tot. gg</t>
  </si>
  <si>
    <t xml:space="preserve">N</t>
  </si>
  <si>
    <t xml:space="preserve">Totale giorni per A.S.</t>
  </si>
  <si>
    <t xml:space="preserve">Validità</t>
  </si>
  <si>
    <t xml:space="preserve">CONTR.</t>
  </si>
  <si>
    <t xml:space="preserve">RISULTATO</t>
  </si>
  <si>
    <t xml:space="preserve">IN ORDINE CRONOLOGICO</t>
  </si>
  <si>
    <t xml:space="preserve">dal</t>
  </si>
  <si>
    <t xml:space="preserve">al</t>
  </si>
  <si>
    <t xml:space="preserve">A.S.</t>
  </si>
  <si>
    <t xml:space="preserve">Grad.</t>
  </si>
  <si>
    <t xml:space="preserve">T.S.</t>
  </si>
  <si>
    <t xml:space="preserve">Contr.</t>
  </si>
  <si>
    <t xml:space="preserve">inizio A.S.</t>
  </si>
  <si>
    <t xml:space="preserve">Tot. GG</t>
  </si>
  <si>
    <t xml:space="preserve">Anno Scolastico</t>
  </si>
  <si>
    <t xml:space="preserve">febbraio</t>
  </si>
  <si>
    <t xml:space="preserve">DETERMINAZIONE GIORNI DI SERVIZIO</t>
  </si>
  <si>
    <t xml:space="preserve">Valid. A.S.</t>
  </si>
  <si>
    <t xml:space="preserve">CONTROLLO DATE</t>
  </si>
  <si>
    <t xml:space="preserve">GRAD.</t>
  </si>
  <si>
    <t xml:space="preserve">??</t>
  </si>
  <si>
    <t xml:space="preserve">1978/79</t>
  </si>
  <si>
    <t xml:space="preserve">1979/80</t>
  </si>
  <si>
    <t xml:space="preserve">A059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TOTALE </t>
  </si>
  <si>
    <t xml:space="preserve">RIEPILOGO SERVIZI PER GRADUATORIA</t>
  </si>
  <si>
    <t xml:space="preserve">SEZIONE SINTETICA PER ANNO SCOLASTICO, GRADUATORIA E TIPO DI SERVIZIO</t>
  </si>
  <si>
    <t xml:space="preserve">( T.S. = Tipo servizio; 1=P= statale o paritaria; 2=N=  privata legalmente riconosciuta)</t>
  </si>
  <si>
    <t xml:space="preserve">Anno scolastico</t>
  </si>
  <si>
    <t xml:space="preserve">Graduatoria</t>
  </si>
  <si>
    <t xml:space="preserve">Durata</t>
  </si>
  <si>
    <t xml:space="preserve">NB.</t>
  </si>
  <si>
    <r>
      <rPr>
        <sz val="8"/>
        <rFont val="Arial"/>
        <family val="2"/>
      </rPr>
      <t xml:space="preserve">Se nella colonna </t>
    </r>
    <r>
      <rPr>
        <b val="true"/>
        <sz val="8"/>
        <rFont val="Arial"/>
        <family val="2"/>
      </rPr>
      <t xml:space="preserve">Contr. </t>
    </r>
    <r>
      <rPr>
        <sz val="8"/>
        <rFont val="Arial"/>
        <family val="2"/>
      </rPr>
      <t xml:space="preserve">appare il simbolo </t>
    </r>
    <r>
      <rPr>
        <b val="true"/>
        <sz val="8"/>
        <rFont val="Arial"/>
        <family val="2"/>
      </rPr>
      <t xml:space="preserve">??</t>
    </r>
    <r>
      <rPr>
        <sz val="8"/>
        <rFont val="Arial"/>
        <family val="2"/>
      </rPr>
      <t xml:space="preserve"> Significa che il numero dei mesi complessivi di servizio prestati, </t>
    </r>
    <r>
      <rPr>
        <b val="true"/>
        <sz val="8"/>
        <rFont val="Arial"/>
        <family val="2"/>
      </rPr>
      <t xml:space="preserve">in più di una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   graduatoria</t>
    </r>
    <r>
      <rPr>
        <sz val="8"/>
        <rFont val="Arial"/>
        <family val="2"/>
      </rPr>
      <t xml:space="preserve">, in un anno scolastico, determina un punteggio superiore al massimo consentito. Il riallineamento è effettuato dal</t>
    </r>
  </si>
  <si>
    <r>
      <rPr>
        <sz val="8"/>
        <rFont val="Arial"/>
        <family val="2"/>
      </rPr>
      <t xml:space="preserve">       programma, tramite opportuna riduzione dei mesi di servizio. Nel successivo quadro (</t>
    </r>
    <r>
      <rPr>
        <b val="true"/>
        <sz val="8"/>
        <rFont val="Arial"/>
        <family val="2"/>
      </rPr>
      <t xml:space="preserve">valutazione sintetica per graduatoria</t>
    </r>
    <r>
      <rPr>
        <sz val="8"/>
        <rFont val="Arial"/>
        <family val="2"/>
      </rPr>
      <t xml:space="preserve">) </t>
    </r>
  </si>
  <si>
    <r>
      <rPr>
        <sz val="8"/>
        <rFont val="Arial"/>
        <family val="2"/>
      </rPr>
      <t xml:space="preserve">       i mesi attribuiti in ogni specifica graduatoria sono </t>
    </r>
    <r>
      <rPr>
        <b val="true"/>
        <sz val="8"/>
        <rFont val="Arial"/>
        <family val="2"/>
      </rPr>
      <t xml:space="preserve">riproporzionati</t>
    </r>
    <r>
      <rPr>
        <sz val="8"/>
        <rFont val="Arial"/>
        <family val="2"/>
      </rPr>
      <t xml:space="preserve"> al fine di  rispettare il limite di punteggio massimo attribuibile </t>
    </r>
  </si>
  <si>
    <r>
      <rPr>
        <sz val="8"/>
        <rFont val="Arial"/>
        <family val="2"/>
      </rPr>
      <t xml:space="preserve">       per anno scolastico (vedi anche il file relativo alle </t>
    </r>
    <r>
      <rPr>
        <b val="true"/>
        <sz val="8"/>
        <rFont val="Arial"/>
        <family val="2"/>
      </rPr>
      <t xml:space="preserve">istruzioni</t>
    </r>
    <r>
      <rPr>
        <sz val="8"/>
        <rFont val="Arial"/>
        <family val="2"/>
      </rPr>
      <t xml:space="preserve">).</t>
    </r>
  </si>
  <si>
    <t xml:space="preserve">VALUTAZIONE SINTETICA PER  GRADUATORIA (DI III FASCIA)</t>
  </si>
  <si>
    <t xml:space="preserve">Serv. specifico</t>
  </si>
  <si>
    <t xml:space="preserve">Serv. non specif.</t>
  </si>
  <si>
    <t xml:space="preserve">Altre attività di insegnamen.</t>
  </si>
  <si>
    <t xml:space="preserve">Punt. Tot.</t>
  </si>
  <si>
    <t xml:space="preserve">Graduat.</t>
  </si>
  <si>
    <t xml:space="preserve">aa</t>
  </si>
  <si>
    <t xml:space="preserve">mm</t>
  </si>
  <si>
    <t xml:space="preserve">Punt.</t>
  </si>
  <si>
    <t xml:space="preserve">UGUALE PER TUTTE LE GRADUATORIE</t>
  </si>
  <si>
    <t xml:space="preserve">1P</t>
  </si>
  <si>
    <t xml:space="preserve">1N</t>
  </si>
  <si>
    <t xml:space="preserve">2P</t>
  </si>
  <si>
    <t xml:space="preserve">2N</t>
  </si>
  <si>
    <t xml:space="preserve">3P</t>
  </si>
  <si>
    <t xml:space="preserve">3N</t>
  </si>
  <si>
    <t xml:space="preserve">4P</t>
  </si>
  <si>
    <t xml:space="preserve">4N</t>
  </si>
  <si>
    <t xml:space="preserve">5P</t>
  </si>
  <si>
    <t xml:space="preserve">5N</t>
  </si>
  <si>
    <t xml:space="preserve">6P</t>
  </si>
  <si>
    <t xml:space="preserve">6N</t>
  </si>
  <si>
    <t xml:space="preserve">7P</t>
  </si>
  <si>
    <t xml:space="preserve">7N</t>
  </si>
  <si>
    <t xml:space="preserve">8P</t>
  </si>
  <si>
    <t xml:space="preserve">8N</t>
  </si>
  <si>
    <t xml:space="preserve">9P</t>
  </si>
  <si>
    <t xml:space="preserve">9N</t>
  </si>
  <si>
    <t xml:space="preserve">10P</t>
  </si>
  <si>
    <t xml:space="preserve">10N</t>
  </si>
  <si>
    <t xml:space="preserve">VALUTAZIONE COMPLESSIVA</t>
  </si>
  <si>
    <t xml:space="preserve">PUNTEGGIO</t>
  </si>
  <si>
    <t xml:space="preserve">altri</t>
  </si>
  <si>
    <t xml:space="preserve">servizi</t>
  </si>
  <si>
    <t xml:space="preserve">TOTALE</t>
  </si>
  <si>
    <t xml:space="preserve">accesso</t>
  </si>
  <si>
    <t xml:space="preserve">artistici</t>
  </si>
  <si>
    <t xml:space="preserve">posiz.</t>
  </si>
  <si>
    <t xml:space="preserve">codice</t>
  </si>
  <si>
    <t xml:space="preserve">AL</t>
  </si>
  <si>
    <t xml:space="preserve">Retribuzione</t>
  </si>
  <si>
    <t xml:space="preserve">CL.</t>
  </si>
  <si>
    <t xml:space="preserve">POS.</t>
  </si>
  <si>
    <r>
      <rPr>
        <b val="true"/>
        <sz val="8"/>
        <rFont val="Arial"/>
        <family val="2"/>
      </rPr>
      <t xml:space="preserve">DA qualifica</t>
    </r>
    <r>
      <rPr>
        <sz val="8"/>
        <rFont val="Arial"/>
        <family val="2"/>
      </rPr>
      <t xml:space="preserve"> (Ok = permesso; ? = non permesso)</t>
    </r>
  </si>
  <si>
    <t xml:space="preserve">Retrib. Finale qual.</t>
  </si>
  <si>
    <t xml:space="preserve">A qualifica</t>
  </si>
  <si>
    <t xml:space="preserve">NO </t>
  </si>
  <si>
    <t xml:space="preserve">Usare la valutazione del pre ruolo</t>
  </si>
  <si>
    <t xml:space="preserve">Retrib. Iniziale qual.</t>
  </si>
  <si>
    <t xml:space="preserve">SI</t>
  </si>
  <si>
    <t xml:space="preserve">Si può procedere</t>
  </si>
  <si>
    <t xml:space="preserve">PROGRESSIONE DI CARRIERA</t>
  </si>
  <si>
    <t xml:space="preserve">gg</t>
  </si>
  <si>
    <t xml:space="preserve">tot.gg</t>
  </si>
  <si>
    <t xml:space="preserve">CL</t>
  </si>
  <si>
    <t xml:space="preserve">PROGRESSIONE CL.</t>
  </si>
  <si>
    <t xml:space="preserve">INIZIALE</t>
  </si>
  <si>
    <t xml:space="preserve">ARROTOND.</t>
  </si>
  <si>
    <t xml:space="preserve">CL +</t>
  </si>
  <si>
    <t xml:space="preserve">Posiz.</t>
  </si>
  <si>
    <t xml:space="preserve">Periodo di pr.</t>
  </si>
  <si>
    <t xml:space="preserve">CL. successiva</t>
  </si>
  <si>
    <t xml:space="preserve">I</t>
  </si>
  <si>
    <t xml:space="preserve">Temporizz.</t>
  </si>
  <si>
    <t xml:space="preserve">differenza</t>
  </si>
  <si>
    <t xml:space="preserve">Ultimo</t>
  </si>
  <si>
    <t xml:space="preserve">II</t>
  </si>
  <si>
    <t xml:space="preserve">Arrot.</t>
  </si>
  <si>
    <t xml:space="preserve">III</t>
  </si>
  <si>
    <t xml:space="preserve">passaggio da £ ad €</t>
  </si>
  <si>
    <t xml:space="preserve">inglobamento I.I.S. </t>
  </si>
  <si>
    <t xml:space="preserve">Determinazione codici  qualifica / classi</t>
  </si>
  <si>
    <t xml:space="preserve">IV</t>
  </si>
  <si>
    <t xml:space="preserve">Classi stipendiali</t>
  </si>
  <si>
    <t xml:space="preserve">Qual.</t>
  </si>
  <si>
    <t xml:space="preserve">V</t>
  </si>
  <si>
    <t xml:space="preserve">Cl.</t>
  </si>
  <si>
    <t xml:space="preserve">VI</t>
  </si>
  <si>
    <t xml:space="preserve">inq.</t>
  </si>
  <si>
    <t xml:space="preserve">grad.</t>
  </si>
  <si>
    <t xml:space="preserve">3° Aumento ccnl 1996-97</t>
  </si>
  <si>
    <t xml:space="preserve">aum.</t>
  </si>
  <si>
    <t xml:space="preserve">1° Aumento ccnl 1998-99</t>
  </si>
  <si>
    <t xml:space="preserve">2° Aumento ccnl 1998-99</t>
  </si>
  <si>
    <t xml:space="preserve">Inserimento CIA</t>
  </si>
  <si>
    <t xml:space="preserve">1° Aumento ccnl 2000-01</t>
  </si>
  <si>
    <t xml:space="preserve">Passaggio da RA a DSGA</t>
  </si>
  <si>
    <t xml:space="preserve">VII</t>
  </si>
  <si>
    <t xml:space="preserve">2° Aumento ccnl 2000-01</t>
  </si>
  <si>
    <t xml:space="preserve">1° Aumento ccnl 2002-03</t>
  </si>
  <si>
    <t xml:space="preserve">2° Aumento ccnl 2002-03</t>
  </si>
  <si>
    <t xml:space="preserve">Inquadramento</t>
  </si>
  <si>
    <t xml:space="preserve">1° Aumento ccnl 2004-05</t>
  </si>
  <si>
    <t xml:space="preserve">G</t>
  </si>
  <si>
    <t xml:space="preserve">Gradone</t>
  </si>
  <si>
    <t xml:space="preserve">2° Aumento ccnl 2004-05</t>
  </si>
  <si>
    <t xml:space="preserve">Aumento da CCNL</t>
  </si>
  <si>
    <t xml:space="preserve">1° Aumento ccnl 2006-07</t>
  </si>
  <si>
    <t xml:space="preserve">G/A</t>
  </si>
  <si>
    <t xml:space="preserve">Gradone + aumento</t>
  </si>
  <si>
    <t xml:space="preserve">2° Aumento ccnl 2006-07</t>
  </si>
  <si>
    <t xml:space="preserve">1° Aumento ccnl 2008-09</t>
  </si>
  <si>
    <t xml:space="preserve">2° Aumento ccnl 2008-09</t>
  </si>
  <si>
    <t xml:space="preserve">Qualifica</t>
  </si>
  <si>
    <t xml:space="preserve">Assegno ad Personam</t>
  </si>
  <si>
    <t xml:space="preserve">Progress.</t>
  </si>
  <si>
    <t xml:space="preserve">Posiz</t>
  </si>
  <si>
    <t xml:space="preserve">Tot.gg</t>
  </si>
  <si>
    <t xml:space="preserve">Tabellare</t>
  </si>
  <si>
    <t xml:space="preserve">I.I.S.</t>
  </si>
  <si>
    <t xml:space="preserve">Acc. Fisso</t>
  </si>
  <si>
    <t xml:space="preserve">Risultato</t>
  </si>
  <si>
    <t xml:space="preserve">inserire codice !</t>
  </si>
  <si>
    <t xml:space="preserve">nuova assunzione</t>
  </si>
  <si>
    <t xml:space="preserve">Opzione</t>
  </si>
  <si>
    <t xml:space="preserve">Q</t>
  </si>
  <si>
    <t xml:space="preserve">C</t>
  </si>
  <si>
    <t xml:space="preserve">passaggio di ruolo</t>
  </si>
  <si>
    <t xml:space="preserve">anni</t>
  </si>
  <si>
    <t xml:space="preserve">mesi</t>
  </si>
  <si>
    <t xml:space="preserve">giorni</t>
  </si>
  <si>
    <t xml:space="preserve">errore !</t>
  </si>
  <si>
    <t xml:space="preserve">Qualifica e codice</t>
  </si>
  <si>
    <t xml:space="preserve">Prova (mesi)</t>
  </si>
  <si>
    <t xml:space="preserve">Valutazione pre ruolo </t>
  </si>
  <si>
    <t xml:space="preserve">Opz.</t>
  </si>
  <si>
    <t xml:space="preserve">cod.</t>
  </si>
  <si>
    <t xml:space="preserve">Solo per Opz. 2 - Codice 1</t>
  </si>
  <si>
    <r>
      <rPr>
        <sz val="8"/>
        <rFont val="Arial"/>
        <family val="2"/>
      </rPr>
      <t xml:space="preserve">PASSAGGIO </t>
    </r>
    <r>
      <rPr>
        <b val="true"/>
        <sz val="10"/>
        <rFont val="Arial"/>
        <family val="2"/>
      </rPr>
      <t xml:space="preserve">DA</t>
    </r>
    <r>
      <rPr>
        <sz val="8"/>
        <rFont val="Arial"/>
        <family val="2"/>
      </rPr>
      <t xml:space="preserve">  qualifica (Ok = permesso; ? = non permesso)</t>
    </r>
  </si>
  <si>
    <t xml:space="preserve">Inserire codice !</t>
  </si>
  <si>
    <t xml:space="preserve">al 31/8/03</t>
  </si>
  <si>
    <t xml:space="preserve">dal 1/9/03</t>
  </si>
  <si>
    <t xml:space="preserve">Data dalla quale (per i passaggi) si ha la restit. di 1/3</t>
  </si>
  <si>
    <t xml:space="preserve">Per passaggi di ruolo</t>
  </si>
  <si>
    <t xml:space="preserve">Usare la temporizzazione</t>
  </si>
  <si>
    <t xml:space="preserve">Collaboratore scolastico</t>
  </si>
  <si>
    <t xml:space="preserve">passaggio da</t>
  </si>
  <si>
    <t xml:space="preserve">qual.</t>
  </si>
  <si>
    <t xml:space="preserve">pre ruolo </t>
  </si>
  <si>
    <t xml:space="preserve">ambito qual. 6 e 7 e</t>
  </si>
  <si>
    <t xml:space="preserve">Coll. scolastico e dei servizi</t>
  </si>
  <si>
    <t xml:space="preserve">da</t>
  </si>
  <si>
    <t xml:space="preserve">Giuridico/economico</t>
  </si>
  <si>
    <t xml:space="preserve">ambito qual. 8,9 e 10,</t>
  </si>
  <si>
    <t xml:space="preserve">Assistente  AA / AT</t>
  </si>
  <si>
    <t xml:space="preserve">giuridico</t>
  </si>
  <si>
    <t xml:space="preserve">Solo economico (1/3)</t>
  </si>
  <si>
    <t xml:space="preserve">(codice 1).</t>
  </si>
  <si>
    <t xml:space="preserve">DA</t>
  </si>
  <si>
    <t xml:space="preserve">RISUL.</t>
  </si>
  <si>
    <t xml:space="preserve">Coordinatore  AA / AT</t>
  </si>
  <si>
    <t xml:space="preserve">Direttore SGA</t>
  </si>
  <si>
    <t xml:space="preserve">pre ruolo</t>
  </si>
  <si>
    <t xml:space="preserve">Docente sc. infanzia</t>
  </si>
  <si>
    <t xml:space="preserve">altro ruolo</t>
  </si>
  <si>
    <t xml:space="preserve">-1440</t>
  </si>
  <si>
    <t xml:space="preserve">2/3</t>
  </si>
  <si>
    <t xml:space="preserve">Docente sc. primaria</t>
  </si>
  <si>
    <t xml:space="preserve">Tot. (con detraz)</t>
  </si>
  <si>
    <t xml:space="preserve">Docente diplomato 2°</t>
  </si>
  <si>
    <t xml:space="preserve">Giuridico/econ.</t>
  </si>
  <si>
    <t xml:space="preserve">Docente scuola media</t>
  </si>
  <si>
    <t xml:space="preserve">Solo economico</t>
  </si>
  <si>
    <t xml:space="preserve">ad aa.</t>
  </si>
  <si>
    <t xml:space="preserve">Docente laureato 2°</t>
  </si>
  <si>
    <t xml:space="preserve">Errore !</t>
  </si>
  <si>
    <t xml:space="preserve">CODICE QUALIFICA /CLASSE</t>
  </si>
  <si>
    <t xml:space="preserve">pre ruolo giur,/econ.</t>
  </si>
  <si>
    <t xml:space="preserve">Anzian. giurid. dalla quale si aggiunge l'anzian. solo economica</t>
  </si>
  <si>
    <t xml:space="preserve">CLASSE STIPENDIALE</t>
  </si>
  <si>
    <t xml:space="preserve">Totale</t>
  </si>
  <si>
    <t xml:space="preserve">Verifica data ruolo con data decorrenza (0 = coincidente; 1= posticipata)</t>
  </si>
  <si>
    <t xml:space="preserve">Qualif.</t>
  </si>
  <si>
    <t xml:space="preserve">Raggiungimento anni</t>
  </si>
  <si>
    <t xml:space="preserve">Collaboratore scolastico e dei servizi</t>
  </si>
  <si>
    <t xml:space="preserve">CL. </t>
  </si>
  <si>
    <t xml:space="preserve">SUCC.</t>
  </si>
  <si>
    <t xml:space="preserve">Arrotondato</t>
  </si>
  <si>
    <t xml:space="preserve">Ruolo precedente</t>
  </si>
  <si>
    <t xml:space="preserve">perioro di prova</t>
  </si>
  <si>
    <t xml:space="preserve">restituzione di 1/3</t>
  </si>
  <si>
    <t xml:space="preserve">opz.</t>
  </si>
  <si>
    <t xml:space="preserve">decorrenza</t>
  </si>
  <si>
    <t xml:space="preserve">Determinazione data per passaggio alla CL.  successiva (senza + 1/3) e progressione</t>
  </si>
  <si>
    <t xml:space="preserve">Determinazione data restituzione anzianità solo economica (1/3) e progressione</t>
  </si>
  <si>
    <t xml:space="preserve">ruolo</t>
  </si>
  <si>
    <t xml:space="preserve">Opz</t>
  </si>
  <si>
    <t xml:space="preserve">Arrotondate</t>
  </si>
  <si>
    <t xml:space="preserve">Anni x restituz. 1/3</t>
  </si>
  <si>
    <t xml:space="preserve">Se con + 1/3  =  gg.</t>
  </si>
  <si>
    <t xml:space="preserve">risult.</t>
  </si>
  <si>
    <t xml:space="preserve">OPZ.</t>
  </si>
  <si>
    <t xml:space="preserve">Mancante a CL. succ.</t>
  </si>
  <si>
    <t xml:space="preserve">Verifica passaggi con totale riconoscimento anzianità pregressa</t>
  </si>
  <si>
    <t xml:space="preserve">Anz. per restit.</t>
  </si>
  <si>
    <t xml:space="preserve">Mancante</t>
  </si>
  <si>
    <t xml:space="preserve">Restituz. 1/3</t>
  </si>
  <si>
    <t xml:space="preserve">Dterminazione data per restituzione di 1/3</t>
  </si>
  <si>
    <t xml:space="preserve">opzione</t>
  </si>
  <si>
    <t xml:space="preserve">Aumenti CCNL decorrenti dal</t>
  </si>
  <si>
    <t xml:space="preserve">€</t>
  </si>
  <si>
    <t xml:space="preserve">Cronologia</t>
  </si>
  <si>
    <t xml:space="preserve">rest. </t>
  </si>
  <si>
    <t xml:space="preserve">tabellare</t>
  </si>
  <si>
    <t xml:space="preserve">in uscita</t>
  </si>
  <si>
    <t xml:space="preserve">AA</t>
  </si>
  <si>
    <t xml:space="preserve">A. ad P.</t>
  </si>
  <si>
    <t xml:space="preserve">R</t>
  </si>
  <si>
    <t xml:space="preserve">Restituzione di 1/3</t>
  </si>
  <si>
    <t xml:space="preserve">I/R</t>
  </si>
  <si>
    <t xml:space="preserve">Inquadramento + 1/3</t>
  </si>
  <si>
    <t xml:space="preserve">G/R</t>
  </si>
  <si>
    <t xml:space="preserve">Gradone + restituz. 1/3</t>
  </si>
  <si>
    <t xml:space="preserve">A/R</t>
  </si>
  <si>
    <t xml:space="preserve">Aumento + restituz. 1/3</t>
  </si>
  <si>
    <t xml:space="preserve">G/A/R</t>
  </si>
  <si>
    <t xml:space="preserve">Aumento +  gradone + 1/3</t>
  </si>
  <si>
    <t xml:space="preserve">DETERMINAZIONE DELL'ASSEGNO AD PERSONAM (EVENTUALE) NEI PASSAGGI</t>
  </si>
  <si>
    <t xml:space="preserve">Provenienza </t>
  </si>
  <si>
    <t xml:space="preserve">Ingresso</t>
  </si>
  <si>
    <t xml:space="preserve">Progress. Date</t>
  </si>
  <si>
    <t xml:space="preserve">TEMPORIZZAZIONE</t>
  </si>
  <si>
    <t xml:space="preserve">VALUTAZIONE PRE RUOLO</t>
  </si>
  <si>
    <t xml:space="preserve">Coll. Scol. e dei servizi</t>
  </si>
  <si>
    <t xml:space="preserve">Assistente AA / AT</t>
  </si>
  <si>
    <t xml:space="preserve">Coordinatore AA / AT</t>
  </si>
  <si>
    <t xml:space="preserve">Docente di sc. Infanzia</t>
  </si>
  <si>
    <t xml:space="preserve">Docente di sc. Primaria</t>
  </si>
  <si>
    <t xml:space="preserve">Docente di sc. Media 1°</t>
  </si>
  <si>
    <t xml:space="preserve">DECORRENZE (SENZA  I.I.S.) -  da 1/1/2002 in €</t>
  </si>
  <si>
    <t xml:space="preserve">DECORRENZE (CON  I.I.S.)</t>
  </si>
  <si>
    <t xml:space="preserve">cod.Qual.</t>
  </si>
  <si>
    <t xml:space="preserve">COLLAB. SCOLASTICI</t>
  </si>
  <si>
    <t xml:space="preserve">COLL. SC. E DEI SERVIZI</t>
  </si>
  <si>
    <t xml:space="preserve">ASS. AMM.ivi/TECNICI</t>
  </si>
  <si>
    <t xml:space="preserve">RA e COORD. AA/AT</t>
  </si>
  <si>
    <t xml:space="preserve">DRETTORI SGA              (DA 1/9/2000)</t>
  </si>
  <si>
    <t xml:space="preserve">6</t>
  </si>
  <si>
    <t xml:space="preserve">DOCENTI INFANZIA</t>
  </si>
  <si>
    <t xml:space="preserve">7</t>
  </si>
  <si>
    <t xml:space="preserve">DOCENTI PRIMARIA</t>
  </si>
  <si>
    <t xml:space="preserve">DOCENTI DIPL. 2°</t>
  </si>
  <si>
    <t xml:space="preserve">DOCENTI SC. MEDIA</t>
  </si>
  <si>
    <t xml:space="preserve">DOC. LAUREATI 2°</t>
  </si>
  <si>
    <t xml:space="preserve">RPD/CIA IN £</t>
  </si>
  <si>
    <t xml:space="preserve">RPD/CIA IN €</t>
  </si>
  <si>
    <t xml:space="preserve">I.I.S. (inglobata nel tabellare dal 1/1/2003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@"/>
    <numFmt numFmtId="168" formatCode="0"/>
    <numFmt numFmtId="169" formatCode="0.00"/>
    <numFmt numFmtId="170" formatCode="_-* #,##0.0_-;\-* #,##0.0_-;_-* \-?_-;_-@_-"/>
    <numFmt numFmtId="171" formatCode="_-* #,##0.00_-;\-* #,##0.00_-;_-* \-??_-;_-@_-"/>
    <numFmt numFmtId="172" formatCode="_-* #,##0_-;\-* #,##0_-;_-* \-_-;_-@_-"/>
    <numFmt numFmtId="173" formatCode="yyyy/yy"/>
    <numFmt numFmtId="174" formatCode="0_ ;\-0\ "/>
    <numFmt numFmtId="175" formatCode="0.0"/>
    <numFmt numFmtId="176" formatCode="#,##0.00"/>
    <numFmt numFmtId="177" formatCode="#,##0.00_ ;\-#,##0.00\ "/>
    <numFmt numFmtId="17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7.5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D"/>
      <sheetName val="ELA"/>
      <sheetName val="PUN"/>
      <sheetName val="Calc.T"/>
      <sheetName val="Calc.V"/>
      <sheetName val="Calc.C"/>
      <sheetName val="Retrib."/>
    </sheetNames>
    <sheetDataSet>
      <sheetData sheetId="0">
        <row r="2">
          <cell r="B2" t="str">
            <v>A</v>
          </cell>
          <cell r="C2">
            <v>1</v>
          </cell>
          <cell r="D2" t="str">
            <v>????</v>
          </cell>
        </row>
        <row r="3">
          <cell r="B3" t="str">
            <v>A001</v>
          </cell>
          <cell r="C3">
            <v>2</v>
          </cell>
          <cell r="D3" t="str">
            <v>AEROTECNICA E COSTRUZIONI AREONAUTICHE</v>
          </cell>
        </row>
        <row r="4">
          <cell r="B4" t="str">
            <v>A002</v>
          </cell>
          <cell r="C4">
            <v>3</v>
          </cell>
          <cell r="D4" t="str">
            <v>ANATOMIA FISIOPAT.OCUL.E LAB. DI MISURE OFTALMICHE</v>
          </cell>
        </row>
        <row r="5">
          <cell r="B5" t="str">
            <v>A003</v>
          </cell>
          <cell r="C5">
            <v>4</v>
          </cell>
          <cell r="D5" t="str">
            <v>ARTE DEL DISEGNO ANIMATO</v>
          </cell>
        </row>
        <row r="6">
          <cell r="B6" t="str">
            <v>A004</v>
          </cell>
          <cell r="C6">
            <v>5</v>
          </cell>
          <cell r="D6" t="str">
            <v>ARTE DEL TESSUTO DELLA MODA E DEL COSTUME</v>
          </cell>
        </row>
        <row r="7">
          <cell r="B7" t="str">
            <v>A005</v>
          </cell>
          <cell r="C7">
            <v>6</v>
          </cell>
          <cell r="D7" t="str">
            <v>ARTE DEL VETRO</v>
          </cell>
        </row>
        <row r="8">
          <cell r="B8" t="str">
            <v>A006</v>
          </cell>
          <cell r="C8">
            <v>7</v>
          </cell>
          <cell r="D8" t="str">
            <v>ARTE DELLA CERAMICA</v>
          </cell>
        </row>
        <row r="9">
          <cell r="B9" t="str">
            <v>A007</v>
          </cell>
          <cell r="C9">
            <v>8</v>
          </cell>
          <cell r="D9" t="str">
            <v>ARTE DELLA FOTOGRAFIA E DELLA GRAFICA PUBBLICITARIA</v>
          </cell>
        </row>
        <row r="10">
          <cell r="B10" t="str">
            <v>A008</v>
          </cell>
          <cell r="C10">
            <v>9</v>
          </cell>
          <cell r="D10" t="str">
            <v>ARTI DELLA GRAFICA E DELL'INCISIONE</v>
          </cell>
        </row>
        <row r="11">
          <cell r="B11" t="str">
            <v>A009</v>
          </cell>
          <cell r="C11">
            <v>10</v>
          </cell>
          <cell r="D11" t="str">
            <v>ARTE DELLA STAMPA E DEL RESTAURO DEL LIBRO</v>
          </cell>
        </row>
        <row r="12">
          <cell r="B12" t="str">
            <v>A010</v>
          </cell>
          <cell r="C12">
            <v>11</v>
          </cell>
          <cell r="D12" t="str">
            <v>ARTI DEI METALLI E DELL'ORIFICERIA</v>
          </cell>
        </row>
        <row r="13">
          <cell r="B13" t="str">
            <v>A011</v>
          </cell>
          <cell r="C13">
            <v>12</v>
          </cell>
          <cell r="D13" t="str">
            <v>ARTE MINERARIA</v>
          </cell>
        </row>
        <row r="14">
          <cell r="B14" t="str">
            <v>A012</v>
          </cell>
          <cell r="C14">
            <v>13</v>
          </cell>
          <cell r="D14" t="str">
            <v>CHIMICA AGRARIA</v>
          </cell>
        </row>
        <row r="15">
          <cell r="B15" t="str">
            <v>A013</v>
          </cell>
          <cell r="C15">
            <v>14</v>
          </cell>
          <cell r="D15" t="str">
            <v>CHIMICA E TECNOL. CHIMICHE</v>
          </cell>
        </row>
        <row r="16">
          <cell r="B16" t="str">
            <v>A014</v>
          </cell>
          <cell r="C16">
            <v>15</v>
          </cell>
          <cell r="D16" t="str">
            <v>CIRCOL. AEREA TELECOM. AERONAUTICHE ED ESERCITAZIONI</v>
          </cell>
        </row>
        <row r="17">
          <cell r="B17" t="str">
            <v>A015</v>
          </cell>
          <cell r="C17">
            <v>16</v>
          </cell>
          <cell r="D17" t="str">
            <v>COSTRUZIONI NAVALI E TEORIA DELLA NAVE</v>
          </cell>
        </row>
        <row r="18">
          <cell r="B18" t="str">
            <v>A016</v>
          </cell>
          <cell r="C18">
            <v>17</v>
          </cell>
          <cell r="D18" t="str">
            <v>COSTRUZ., TECNOL. DELLE COSTR. E DIS. TEC.</v>
          </cell>
        </row>
        <row r="19">
          <cell r="B19" t="str">
            <v>A017</v>
          </cell>
          <cell r="C19">
            <v>18</v>
          </cell>
          <cell r="D19" t="str">
            <v>DISCIPLINE ECON. AZIENDALI</v>
          </cell>
        </row>
        <row r="20">
          <cell r="B20" t="str">
            <v>A018</v>
          </cell>
          <cell r="C20">
            <v>19</v>
          </cell>
          <cell r="D20" t="str">
            <v>DISCIPL. GEOM. ARCHITETT. ARREDAMENTO E SCENOTECNICA</v>
          </cell>
        </row>
        <row r="21">
          <cell r="B21" t="str">
            <v>A019</v>
          </cell>
          <cell r="C21">
            <v>20</v>
          </cell>
          <cell r="D21" t="str">
            <v>DISCIPLINE GIURIDICO ED ECONOMICHE</v>
          </cell>
        </row>
        <row r="22">
          <cell r="B22" t="str">
            <v>A020</v>
          </cell>
          <cell r="C22">
            <v>21</v>
          </cell>
          <cell r="D22" t="str">
            <v>DISCIPLINE MECCANICHE E TECNOLOGIE</v>
          </cell>
        </row>
        <row r="23">
          <cell r="B23" t="str">
            <v>A021</v>
          </cell>
          <cell r="C23">
            <v>22</v>
          </cell>
          <cell r="D23" t="str">
            <v>DISCIPLINE PITTORICHE</v>
          </cell>
        </row>
        <row r="24">
          <cell r="B24" t="str">
            <v>A022</v>
          </cell>
          <cell r="C24">
            <v>23</v>
          </cell>
          <cell r="D24" t="str">
            <v>DISCIPLINE PLASTICHE</v>
          </cell>
        </row>
        <row r="25">
          <cell r="B25" t="str">
            <v>A023</v>
          </cell>
          <cell r="C25">
            <v>24</v>
          </cell>
          <cell r="D25" t="str">
            <v>DISEGNO E MODELLAZIONE ODONTOTECNICA</v>
          </cell>
        </row>
        <row r="26">
          <cell r="B26" t="str">
            <v>A024</v>
          </cell>
          <cell r="C26">
            <v>25</v>
          </cell>
          <cell r="D26" t="str">
            <v>DISEGNO E STORIA DEL COSTUME</v>
          </cell>
        </row>
        <row r="27">
          <cell r="B27" t="str">
            <v>A025</v>
          </cell>
          <cell r="C27">
            <v>26</v>
          </cell>
          <cell r="D27" t="str">
            <v>DISEGNO E STORIA DELL'ARTE</v>
          </cell>
        </row>
        <row r="28">
          <cell r="B28" t="str">
            <v>A026</v>
          </cell>
          <cell r="C28">
            <v>26</v>
          </cell>
          <cell r="D28" t="str">
            <v>????</v>
          </cell>
        </row>
        <row r="29">
          <cell r="B29" t="str">
            <v>A027</v>
          </cell>
          <cell r="C29">
            <v>28</v>
          </cell>
          <cell r="D29" t="str">
            <v>DISEGNO TECNICO E ARTISTICO</v>
          </cell>
        </row>
        <row r="30">
          <cell r="B30" t="str">
            <v>A028</v>
          </cell>
          <cell r="C30">
            <v>29</v>
          </cell>
          <cell r="D30" t="str">
            <v>EDUCAZIONE ARTISTICA</v>
          </cell>
        </row>
        <row r="31">
          <cell r="B31" t="str">
            <v>A029</v>
          </cell>
          <cell r="C31">
            <v>30</v>
          </cell>
          <cell r="D31" t="str">
            <v>EDUCAZIONE FISICA ISTITUTI E SCUOLE ISTR. SEC. II GRADO</v>
          </cell>
        </row>
        <row r="32">
          <cell r="B32" t="str">
            <v>A030</v>
          </cell>
          <cell r="C32">
            <v>31</v>
          </cell>
          <cell r="D32" t="str">
            <v>EDUCAZIONE FISICA NELLA SCUOLA MEDIA</v>
          </cell>
        </row>
        <row r="33">
          <cell r="B33" t="str">
            <v>A031</v>
          </cell>
          <cell r="C33">
            <v>32</v>
          </cell>
          <cell r="D33" t="str">
            <v>ED. MUSICALE NEGLI IST. ISTR. SEC. II GRADO</v>
          </cell>
        </row>
        <row r="34">
          <cell r="B34" t="str">
            <v>A032</v>
          </cell>
          <cell r="C34">
            <v>33</v>
          </cell>
          <cell r="D34" t="str">
            <v>EDUCAZIONE MUSICALE NELLA SCUOLA MEDIA</v>
          </cell>
        </row>
        <row r="35">
          <cell r="C35">
            <v>34</v>
          </cell>
        </row>
        <row r="36">
          <cell r="C36">
            <v>49</v>
          </cell>
        </row>
        <row r="37">
          <cell r="B37" t="str">
            <v>A033</v>
          </cell>
          <cell r="C37">
            <v>50</v>
          </cell>
          <cell r="D37" t="str">
            <v>EDUCAZIONE TECNICA NELLA SCUOLA MEDIA</v>
          </cell>
        </row>
        <row r="38">
          <cell r="B38" t="str">
            <v>A034</v>
          </cell>
          <cell r="C38">
            <v>51</v>
          </cell>
          <cell r="D38" t="str">
            <v>ELETTRONICA</v>
          </cell>
        </row>
        <row r="39">
          <cell r="B39" t="str">
            <v>A035</v>
          </cell>
          <cell r="C39">
            <v>52</v>
          </cell>
          <cell r="D39" t="str">
            <v>ELETTROTECNICA ED APPLICAZIONI</v>
          </cell>
        </row>
        <row r="40">
          <cell r="B40" t="str">
            <v>A036</v>
          </cell>
          <cell r="C40">
            <v>53</v>
          </cell>
          <cell r="D40" t="str">
            <v>FILOSOFIA PSICOL. E SCIENZA DELL'EDUCAZIONE</v>
          </cell>
        </row>
        <row r="41">
          <cell r="B41" t="str">
            <v>A037</v>
          </cell>
          <cell r="C41">
            <v>54</v>
          </cell>
          <cell r="D41" t="str">
            <v>FILOSOFIA E STORIA</v>
          </cell>
        </row>
        <row r="42">
          <cell r="B42" t="str">
            <v>A038</v>
          </cell>
          <cell r="C42">
            <v>55</v>
          </cell>
          <cell r="D42" t="str">
            <v>FISICA</v>
          </cell>
        </row>
        <row r="43">
          <cell r="B43" t="str">
            <v>A039</v>
          </cell>
          <cell r="C43">
            <v>56</v>
          </cell>
          <cell r="D43" t="str">
            <v>GEOGRAFIA</v>
          </cell>
        </row>
        <row r="44">
          <cell r="B44" t="str">
            <v>A040</v>
          </cell>
          <cell r="C44">
            <v>57</v>
          </cell>
          <cell r="D44" t="str">
            <v>IGIENE, ANAT., FISIOL., PATOL. GEN. E DELL'APP. MASTIC.</v>
          </cell>
        </row>
        <row r="45">
          <cell r="B45" t="str">
            <v>A041</v>
          </cell>
          <cell r="C45">
            <v>58</v>
          </cell>
          <cell r="D45" t="str">
            <v>IGIENE MENTALE E PSICHIATRIA INFANTILE</v>
          </cell>
        </row>
        <row r="46">
          <cell r="B46" t="str">
            <v>A042</v>
          </cell>
          <cell r="C46">
            <v>59</v>
          </cell>
          <cell r="D46" t="str">
            <v>INFORMATICA</v>
          </cell>
        </row>
        <row r="47">
          <cell r="B47" t="str">
            <v>A043</v>
          </cell>
          <cell r="C47">
            <v>60</v>
          </cell>
          <cell r="D47" t="str">
            <v>ITALIANO, STORIA E ED. CIVICA, GEOG. SC.MED.</v>
          </cell>
        </row>
        <row r="48">
          <cell r="B48" t="str">
            <v>A044</v>
          </cell>
          <cell r="C48">
            <v>61</v>
          </cell>
          <cell r="D48" t="str">
            <v>LINGUAGGIO PER LA CINEMATOGRAFIA E LA TELEV.</v>
          </cell>
        </row>
        <row r="49">
          <cell r="B49" t="str">
            <v>A045</v>
          </cell>
          <cell r="C49">
            <v>62</v>
          </cell>
          <cell r="D49" t="str">
            <v>????</v>
          </cell>
        </row>
        <row r="50">
          <cell r="B50" t="str">
            <v>A046</v>
          </cell>
          <cell r="C50">
            <v>63</v>
          </cell>
          <cell r="D50" t="str">
            <v>????</v>
          </cell>
        </row>
        <row r="51">
          <cell r="B51" t="str">
            <v>A047</v>
          </cell>
          <cell r="C51">
            <v>64</v>
          </cell>
          <cell r="D51" t="str">
            <v>MATEMATICA</v>
          </cell>
        </row>
        <row r="52">
          <cell r="B52" t="str">
            <v>A048</v>
          </cell>
          <cell r="C52">
            <v>65</v>
          </cell>
          <cell r="D52" t="str">
            <v>MATEMATICA APPLICATA</v>
          </cell>
        </row>
        <row r="53">
          <cell r="B53" t="str">
            <v>A049</v>
          </cell>
          <cell r="C53">
            <v>66</v>
          </cell>
          <cell r="D53" t="str">
            <v>MATEMATICA E FISICA</v>
          </cell>
        </row>
        <row r="54">
          <cell r="B54" t="str">
            <v>A050</v>
          </cell>
          <cell r="C54">
            <v>67</v>
          </cell>
          <cell r="D54" t="str">
            <v>MATERIE LETTERARIE IST. ISTR.SECOND. DI II GRADO</v>
          </cell>
        </row>
        <row r="55">
          <cell r="B55" t="str">
            <v>A051</v>
          </cell>
          <cell r="C55">
            <v>68</v>
          </cell>
          <cell r="D55" t="str">
            <v>MATERIE LETTERARIE, LATINO, NEI LICEI E ISTITUTI MAGISTRALI</v>
          </cell>
        </row>
        <row r="56">
          <cell r="B56" t="str">
            <v>A052</v>
          </cell>
          <cell r="C56">
            <v>69</v>
          </cell>
          <cell r="D56" t="str">
            <v>MATERIE LETTERARIE, LATINO, GRECO NEL LICEO CLASSICO</v>
          </cell>
        </row>
        <row r="57">
          <cell r="B57" t="str">
            <v>A053</v>
          </cell>
          <cell r="C57">
            <v>70</v>
          </cell>
          <cell r="D57" t="str">
            <v>METEOROLOGIA AERONAUTICA ED ESERCIT.</v>
          </cell>
        </row>
        <row r="58">
          <cell r="B58" t="str">
            <v>A054</v>
          </cell>
          <cell r="C58">
            <v>71</v>
          </cell>
          <cell r="D58" t="str">
            <v>MINERALOGIA E GEOLOGIA</v>
          </cell>
        </row>
        <row r="59">
          <cell r="B59" t="str">
            <v>A055</v>
          </cell>
          <cell r="C59">
            <v>72</v>
          </cell>
          <cell r="D59" t="str">
            <v>NAVIGAZIONE AEREA ED ESERCITAZIONI</v>
          </cell>
        </row>
        <row r="60">
          <cell r="B60" t="str">
            <v>A056</v>
          </cell>
          <cell r="C60">
            <v>73</v>
          </cell>
          <cell r="D60" t="str">
            <v>NAVIGAZ., ARTE NAVALE ED EL. COSTR. NAVALI</v>
          </cell>
        </row>
        <row r="61">
          <cell r="B61" t="str">
            <v>A057</v>
          </cell>
          <cell r="C61">
            <v>74</v>
          </cell>
          <cell r="D61" t="str">
            <v>SCIENZE DEGLI ALIMENTI</v>
          </cell>
        </row>
        <row r="62">
          <cell r="B62" t="str">
            <v>A058</v>
          </cell>
          <cell r="C62">
            <v>75</v>
          </cell>
          <cell r="D62" t="str">
            <v>SCIENZE MECCANICA AGRAR. E TECN. DI GEST.AZIENDALE</v>
          </cell>
        </row>
        <row r="63">
          <cell r="B63" t="str">
            <v>A059</v>
          </cell>
          <cell r="C63">
            <v>76</v>
          </cell>
          <cell r="D63" t="str">
            <v>SCIENZE MAT.,CHIM., FIS. E NATUR. SC. MEDIA</v>
          </cell>
        </row>
        <row r="64">
          <cell r="B64" t="str">
            <v>A060</v>
          </cell>
          <cell r="C64">
            <v>77</v>
          </cell>
          <cell r="D64" t="str">
            <v>SCIENZE NATURALI, CHIMICA E GEOGRAFIA, MICROLOGIA</v>
          </cell>
        </row>
        <row r="65">
          <cell r="B65" t="str">
            <v>A061</v>
          </cell>
          <cell r="C65">
            <v>78</v>
          </cell>
          <cell r="D65" t="str">
            <v>STORIA DELL'ARTE</v>
          </cell>
        </row>
        <row r="66">
          <cell r="B66" t="str">
            <v>A062</v>
          </cell>
          <cell r="C66">
            <v>79</v>
          </cell>
          <cell r="D66" t="str">
            <v>TECNICA DELLA REGISTRAZIONE DEL SUONO</v>
          </cell>
        </row>
        <row r="67">
          <cell r="B67" t="str">
            <v>A063</v>
          </cell>
          <cell r="C67">
            <v>80</v>
          </cell>
          <cell r="D67" t="str">
            <v>TEC. RIPRESA CINEMATOGRAFICA E TELEVISIVA</v>
          </cell>
        </row>
        <row r="68">
          <cell r="B68" t="str">
            <v>A064</v>
          </cell>
          <cell r="C68">
            <v>81</v>
          </cell>
          <cell r="D68" t="str">
            <v>TECNICA E ORGAN. PROD. CINEMATOGR. E TELEVISIVA</v>
          </cell>
        </row>
        <row r="69">
          <cell r="B69" t="str">
            <v>A065</v>
          </cell>
          <cell r="C69">
            <v>82</v>
          </cell>
          <cell r="D69" t="str">
            <v>TECNICA FOTOGRAFICA</v>
          </cell>
        </row>
        <row r="70">
          <cell r="B70" t="str">
            <v>A066</v>
          </cell>
          <cell r="C70">
            <v>83</v>
          </cell>
          <cell r="D70" t="str">
            <v>TECNOLOGIA CERAMICA</v>
          </cell>
        </row>
        <row r="71">
          <cell r="B71" t="str">
            <v>A067</v>
          </cell>
          <cell r="C71">
            <v>84</v>
          </cell>
          <cell r="D71" t="str">
            <v>TECN. FOTOGRAFICA, CINEMATOGRAFICA, E TELEVISIVA</v>
          </cell>
        </row>
        <row r="72">
          <cell r="B72" t="str">
            <v>A068</v>
          </cell>
          <cell r="C72">
            <v>85</v>
          </cell>
          <cell r="D72" t="str">
            <v>TECNOLOGIE DELL'ABBIGLIAMENTO</v>
          </cell>
        </row>
        <row r="73">
          <cell r="B73" t="str">
            <v>A069</v>
          </cell>
          <cell r="C73">
            <v>86</v>
          </cell>
          <cell r="D73" t="str">
            <v>TECNOLOGIE GRAFICHE ED IMP. GRAFICI</v>
          </cell>
        </row>
        <row r="74">
          <cell r="B74" t="str">
            <v>A070</v>
          </cell>
          <cell r="C74">
            <v>87</v>
          </cell>
          <cell r="D74" t="str">
            <v>TECNOLOGIE TESSILI</v>
          </cell>
        </row>
        <row r="75">
          <cell r="B75" t="str">
            <v>A071</v>
          </cell>
          <cell r="C75">
            <v>88</v>
          </cell>
          <cell r="D75" t="str">
            <v>TECNOLOGIA E DISEGNO TECNICO</v>
          </cell>
        </row>
        <row r="76">
          <cell r="B76" t="str">
            <v>A072</v>
          </cell>
          <cell r="C76">
            <v>89</v>
          </cell>
          <cell r="D76" t="str">
            <v>TOPOGRAFIA GENERALE, COSTRUZIONI RURALI E DISEGNO</v>
          </cell>
        </row>
        <row r="77">
          <cell r="B77" t="str">
            <v>A073</v>
          </cell>
          <cell r="C77">
            <v>90</v>
          </cell>
          <cell r="D77" t="str">
            <v>VITA DI RELAZI. NEGLI IST. PROF. DI STATO PER NON VEDENTI</v>
          </cell>
        </row>
        <row r="78">
          <cell r="B78" t="str">
            <v>A074</v>
          </cell>
          <cell r="C78">
            <v>91</v>
          </cell>
          <cell r="D78" t="str">
            <v>ZOOTECNICA E SC.DELLA PROD.ANIMALE</v>
          </cell>
        </row>
        <row r="79">
          <cell r="B79" t="str">
            <v>A075</v>
          </cell>
          <cell r="C79">
            <v>92</v>
          </cell>
          <cell r="D79" t="str">
            <v>DATTILOGRAFIA E STENOGRAFIA</v>
          </cell>
        </row>
        <row r="80">
          <cell r="B80" t="str">
            <v>A076</v>
          </cell>
          <cell r="C80">
            <v>93</v>
          </cell>
          <cell r="D80" t="str">
            <v>TRATT.TESTI,CALC.,CONTAB. ELETTR. ED APPLI. GESTIONALI</v>
          </cell>
        </row>
        <row r="81">
          <cell r="B81" t="str">
            <v>A077</v>
          </cell>
          <cell r="C81">
            <v>94</v>
          </cell>
          <cell r="D81" t="str">
            <v>????</v>
          </cell>
        </row>
        <row r="82">
          <cell r="B82" t="str">
            <v>A078</v>
          </cell>
          <cell r="C82">
            <v>95</v>
          </cell>
          <cell r="D82" t="str">
            <v>????</v>
          </cell>
        </row>
        <row r="83">
          <cell r="B83" t="str">
            <v>A079</v>
          </cell>
          <cell r="C83">
            <v>96</v>
          </cell>
          <cell r="D83" t="str">
            <v>????</v>
          </cell>
        </row>
        <row r="84">
          <cell r="B84" t="str">
            <v>A080</v>
          </cell>
          <cell r="C84">
            <v>97</v>
          </cell>
          <cell r="D84" t="str">
            <v>ITALIANO SC. MEDIA CON LINGUA SLOVENA</v>
          </cell>
        </row>
        <row r="85">
          <cell r="B85" t="str">
            <v>A081</v>
          </cell>
          <cell r="C85">
            <v>98</v>
          </cell>
          <cell r="D85" t="str">
            <v>LINGUA E LETT. ITAL. IST. ISTR. SEC. II GR. CON LINGUA SLOV.</v>
          </cell>
        </row>
        <row r="86">
          <cell r="B86" t="str">
            <v>A082</v>
          </cell>
          <cell r="C86">
            <v>99</v>
          </cell>
          <cell r="D86" t="str">
            <v>MATERIE LETTERARIE IST.II GRADO CON LINGUA SLOVENA</v>
          </cell>
        </row>
        <row r="87">
          <cell r="B87" t="str">
            <v>A083</v>
          </cell>
          <cell r="C87">
            <v>100</v>
          </cell>
          <cell r="D87" t="str">
            <v>MAT. LETT. E LAT. NEI LICEI E IST. MAGISTRALI CON LIN.SLOV.</v>
          </cell>
        </row>
        <row r="88">
          <cell r="B88" t="str">
            <v>A084</v>
          </cell>
          <cell r="C88">
            <v>101</v>
          </cell>
          <cell r="D88" t="str">
            <v>MAT. LETT., LAT. E GRECO NEL LICEO CLASS. CON LIN.SLOV.</v>
          </cell>
        </row>
        <row r="89">
          <cell r="B89" t="str">
            <v>A085</v>
          </cell>
          <cell r="C89">
            <v>102</v>
          </cell>
          <cell r="D89" t="str">
            <v>SLOVENO,ST., ED ED.CIVICA,GEOG. SC MEDIA CON LIN.SLOV.</v>
          </cell>
        </row>
        <row r="90">
          <cell r="B90" t="str">
            <v>A086</v>
          </cell>
          <cell r="C90">
            <v>103</v>
          </cell>
          <cell r="D90" t="str">
            <v>DATTILOGRAFIA E STENOGRAFIA CON LIN.SLOV.</v>
          </cell>
        </row>
        <row r="91">
          <cell r="B91" t="str">
            <v>A087</v>
          </cell>
          <cell r="C91">
            <v>104</v>
          </cell>
          <cell r="D91" t="str">
            <v>TRATT.TESTI,CALC.,CONTAB.ELETTR. ED APPL.GEST.LIN.SLOV.</v>
          </cell>
        </row>
        <row r="92">
          <cell r="B92" t="str">
            <v>A088</v>
          </cell>
          <cell r="C92">
            <v>105</v>
          </cell>
          <cell r="D92" t="str">
            <v>????</v>
          </cell>
        </row>
        <row r="93">
          <cell r="B93" t="str">
            <v>A089</v>
          </cell>
          <cell r="C93">
            <v>106</v>
          </cell>
          <cell r="D93" t="str">
            <v>????</v>
          </cell>
        </row>
        <row r="94">
          <cell r="B94" t="str">
            <v>A090</v>
          </cell>
          <cell r="C94">
            <v>107</v>
          </cell>
          <cell r="D94" t="str">
            <v>CULTURA LADINA</v>
          </cell>
        </row>
        <row r="95">
          <cell r="B95" t="str">
            <v>A091</v>
          </cell>
          <cell r="C95">
            <v>108</v>
          </cell>
          <cell r="D95" t="str">
            <v>ITALIANO (II LINGUA) SC. MEDIA CON LINGUA TEDESCA</v>
          </cell>
        </row>
        <row r="96">
          <cell r="B96" t="str">
            <v>A092</v>
          </cell>
          <cell r="C96">
            <v>109</v>
          </cell>
          <cell r="D96" t="str">
            <v>LIN. E LETT. ITAL. (II LINGUA) IST. ISTR. SEC. II GR. CON LIN.TED.</v>
          </cell>
        </row>
        <row r="97">
          <cell r="B97" t="str">
            <v>A093</v>
          </cell>
          <cell r="C97">
            <v>110</v>
          </cell>
          <cell r="D97" t="str">
            <v>MAT. LETT. IST. ISTR. SEC. II GR. CON LIN. TED. LOCAL. LADINE</v>
          </cell>
        </row>
        <row r="98">
          <cell r="B98" t="str">
            <v>A094</v>
          </cell>
          <cell r="C98">
            <v>111</v>
          </cell>
          <cell r="D98" t="str">
            <v>MAT. LETT. E LAT. NEI LICEI E IST. MAG. CON LIN. TED. LOC. LADINE</v>
          </cell>
        </row>
        <row r="99">
          <cell r="B99" t="str">
            <v>A095</v>
          </cell>
          <cell r="C99">
            <v>112</v>
          </cell>
          <cell r="D99" t="str">
            <v>MAT. LETT, LAT E GR NEL LICEO CLASS CON LIN TED. LOC. LADINE</v>
          </cell>
        </row>
        <row r="100">
          <cell r="B100" t="str">
            <v>A096</v>
          </cell>
          <cell r="C100">
            <v>113</v>
          </cell>
          <cell r="D100" t="str">
            <v>TEDESCO IST. II GRADO IN LINGUA ITAL. NELLA PROV. DI BZ</v>
          </cell>
        </row>
        <row r="101">
          <cell r="B101" t="str">
            <v>A097</v>
          </cell>
          <cell r="C101">
            <v>114</v>
          </cell>
          <cell r="D101" t="str">
            <v>TEDESCO SC.MEDIA IN LINGUA ITAL. NELLA PROV. DI BZ</v>
          </cell>
        </row>
        <row r="102">
          <cell r="B102" t="str">
            <v>A098</v>
          </cell>
          <cell r="C102">
            <v>115</v>
          </cell>
          <cell r="D102" t="str">
            <v>TEDESCO,ST., ED.CIV.,GEOG. SC MEDIA IN LIN.TED. LOC. LADINE</v>
          </cell>
        </row>
        <row r="102">
          <cell r="AB102" t="str">
            <v>A038</v>
          </cell>
          <cell r="AC102" t="str">
            <v>A047</v>
          </cell>
          <cell r="AD102" t="str">
            <v>A048</v>
          </cell>
          <cell r="AE102" t="str">
            <v>A049</v>
          </cell>
          <cell r="AF102" t="str">
            <v>A060</v>
          </cell>
          <cell r="AG102" t="str">
            <v>-</v>
          </cell>
          <cell r="AH102" t="str">
            <v>-</v>
          </cell>
          <cell r="AI102" t="str">
            <v>-</v>
          </cell>
          <cell r="AJ102" t="str">
            <v>-</v>
          </cell>
          <cell r="AK102" t="str">
            <v>-</v>
          </cell>
        </row>
        <row r="103">
          <cell r="B103" t="str">
            <v>A099</v>
          </cell>
          <cell r="C103">
            <v>116</v>
          </cell>
          <cell r="D103" t="str">
            <v>DATTILOGRAFIA E STENOGRAFIA CON LIN.TEDE.</v>
          </cell>
        </row>
        <row r="104">
          <cell r="B104" t="str">
            <v>A100</v>
          </cell>
          <cell r="C104">
            <v>117</v>
          </cell>
          <cell r="D104" t="str">
            <v>TRATT.TESTI,CALCOLO,CONT. ELETTR. ED APPL. GEST. LIN.TED.</v>
          </cell>
        </row>
        <row r="105">
          <cell r="B105" t="str">
            <v>A101</v>
          </cell>
          <cell r="C105">
            <v>118</v>
          </cell>
          <cell r="D105" t="str">
            <v>????</v>
          </cell>
        </row>
        <row r="105">
          <cell r="AB105" t="str">
            <v>a</v>
          </cell>
          <cell r="AC105" t="str">
            <v>a</v>
          </cell>
          <cell r="AD105" t="str">
            <v>a</v>
          </cell>
          <cell r="AE105" t="str">
            <v>a</v>
          </cell>
          <cell r="AF105" t="str">
            <v>a</v>
          </cell>
          <cell r="AG105" t="str">
            <v>-</v>
          </cell>
          <cell r="AH105" t="str">
            <v>-</v>
          </cell>
          <cell r="AI105" t="str">
            <v>-</v>
          </cell>
          <cell r="AJ105" t="str">
            <v>-</v>
          </cell>
          <cell r="AK105" t="str">
            <v>-</v>
          </cell>
        </row>
        <row r="106">
          <cell r="B106" t="str">
            <v>A244</v>
          </cell>
          <cell r="C106">
            <v>119</v>
          </cell>
          <cell r="D106" t="str">
            <v>????</v>
          </cell>
        </row>
        <row r="107">
          <cell r="B107" t="str">
            <v>A245</v>
          </cell>
          <cell r="C107">
            <v>120</v>
          </cell>
          <cell r="D107" t="str">
            <v>LINGUA STRANIERA (FRANCESE)</v>
          </cell>
        </row>
        <row r="108">
          <cell r="B108" t="str">
            <v>A246</v>
          </cell>
          <cell r="C108">
            <v>121</v>
          </cell>
          <cell r="D108" t="str">
            <v>LINGUE E CIVILTÀ STRANIERE (FRANCESE)</v>
          </cell>
        </row>
        <row r="109">
          <cell r="B109" t="str">
            <v>A345</v>
          </cell>
          <cell r="C109">
            <v>122</v>
          </cell>
          <cell r="D109" t="str">
            <v>LINGUA STRANIERA (INGLESE)</v>
          </cell>
        </row>
        <row r="110">
          <cell r="B110" t="str">
            <v>A346</v>
          </cell>
          <cell r="C110">
            <v>123</v>
          </cell>
          <cell r="D110" t="str">
            <v>LINGUE E CIVILTÀ STRANIERE (INGLESE)</v>
          </cell>
        </row>
        <row r="111">
          <cell r="B111" t="str">
            <v>A347</v>
          </cell>
          <cell r="C111">
            <v>124</v>
          </cell>
          <cell r="D111" t="str">
            <v>????</v>
          </cell>
        </row>
        <row r="112">
          <cell r="B112" t="str">
            <v>A444</v>
          </cell>
          <cell r="C112">
            <v>125</v>
          </cell>
          <cell r="D112" t="str">
            <v>????</v>
          </cell>
        </row>
        <row r="113">
          <cell r="B113" t="str">
            <v>A445</v>
          </cell>
          <cell r="C113">
            <v>126</v>
          </cell>
          <cell r="D113" t="str">
            <v>LINGUA STRANIERA (SPAGNOLO)</v>
          </cell>
        </row>
        <row r="113">
          <cell r="S113">
            <v>1</v>
          </cell>
        </row>
        <row r="113">
          <cell r="U113">
            <v>1</v>
          </cell>
        </row>
        <row r="114">
          <cell r="B114" t="str">
            <v>A446</v>
          </cell>
          <cell r="C114">
            <v>127</v>
          </cell>
          <cell r="D114" t="str">
            <v>LINGUE E CIVILTÀ STRANIERE (SPAGNOLO)</v>
          </cell>
        </row>
        <row r="114">
          <cell r="S114">
            <v>1</v>
          </cell>
        </row>
        <row r="114">
          <cell r="U114">
            <v>1</v>
          </cell>
        </row>
        <row r="115">
          <cell r="B115" t="str">
            <v>A447</v>
          </cell>
          <cell r="C115">
            <v>128</v>
          </cell>
          <cell r="D115" t="str">
            <v>????</v>
          </cell>
        </row>
        <row r="115">
          <cell r="S115">
            <v>1</v>
          </cell>
        </row>
        <row r="115">
          <cell r="U115">
            <v>1</v>
          </cell>
        </row>
        <row r="116">
          <cell r="B116" t="str">
            <v>A544</v>
          </cell>
          <cell r="C116">
            <v>129</v>
          </cell>
          <cell r="D116" t="str">
            <v>????</v>
          </cell>
        </row>
        <row r="116">
          <cell r="S116">
            <v>1</v>
          </cell>
        </row>
        <row r="116">
          <cell r="U116">
            <v>1</v>
          </cell>
        </row>
        <row r="117">
          <cell r="B117" t="str">
            <v>A545</v>
          </cell>
          <cell r="C117">
            <v>130</v>
          </cell>
          <cell r="D117" t="str">
            <v>LINGUA STRANIERA (TEDESCO)</v>
          </cell>
        </row>
        <row r="117">
          <cell r="S117">
            <v>1</v>
          </cell>
        </row>
        <row r="117">
          <cell r="U117">
            <v>1</v>
          </cell>
        </row>
        <row r="118">
          <cell r="B118" t="str">
            <v>A546</v>
          </cell>
          <cell r="C118">
            <v>131</v>
          </cell>
          <cell r="D118" t="str">
            <v>LINGUE E CIVILTÀ STRANIERE (TEDESCO)</v>
          </cell>
        </row>
        <row r="118">
          <cell r="S118">
            <v>1</v>
          </cell>
        </row>
        <row r="118">
          <cell r="U118">
            <v>1</v>
          </cell>
        </row>
        <row r="118">
          <cell r="AC118" t="str">
            <v>-</v>
          </cell>
          <cell r="AD118" t="str">
            <v>-</v>
          </cell>
          <cell r="AE118" t="str">
            <v>-</v>
          </cell>
          <cell r="AF118" t="str">
            <v>-</v>
          </cell>
        </row>
        <row r="119">
          <cell r="B119" t="str">
            <v>A547</v>
          </cell>
          <cell r="C119">
            <v>132</v>
          </cell>
          <cell r="D119" t="str">
            <v>????</v>
          </cell>
        </row>
        <row r="119">
          <cell r="S119">
            <v>1</v>
          </cell>
        </row>
        <row r="119">
          <cell r="U119">
            <v>1</v>
          </cell>
        </row>
        <row r="120">
          <cell r="B120" t="str">
            <v>A644</v>
          </cell>
          <cell r="C120">
            <v>133</v>
          </cell>
          <cell r="D120" t="str">
            <v>????</v>
          </cell>
        </row>
        <row r="120">
          <cell r="S120" t="str">
            <v>-</v>
          </cell>
        </row>
        <row r="120">
          <cell r="U120" t="str">
            <v>-</v>
          </cell>
        </row>
        <row r="121">
          <cell r="B121" t="str">
            <v>A645</v>
          </cell>
          <cell r="C121">
            <v>134</v>
          </cell>
          <cell r="D121" t="str">
            <v>LINGUA STRANIERA (RUSSO)</v>
          </cell>
        </row>
        <row r="121">
          <cell r="S121" t="str">
            <v>-</v>
          </cell>
        </row>
        <row r="121">
          <cell r="U121" t="str">
            <v>-</v>
          </cell>
        </row>
        <row r="122">
          <cell r="B122" t="str">
            <v>A646</v>
          </cell>
          <cell r="C122">
            <v>135</v>
          </cell>
          <cell r="D122" t="str">
            <v>LINGUE E CIVILTÀ STRANIERE (RUSSO)</v>
          </cell>
        </row>
        <row r="122">
          <cell r="S122" t="str">
            <v>-</v>
          </cell>
        </row>
        <row r="122">
          <cell r="U122" t="str">
            <v>-</v>
          </cell>
        </row>
        <row r="123">
          <cell r="B123" t="str">
            <v>A647</v>
          </cell>
          <cell r="C123">
            <v>136</v>
          </cell>
          <cell r="D123" t="str">
            <v>????</v>
          </cell>
        </row>
        <row r="123">
          <cell r="S123" t="str">
            <v>-</v>
          </cell>
        </row>
        <row r="123">
          <cell r="U123" t="str">
            <v>-</v>
          </cell>
        </row>
        <row r="124">
          <cell r="B124" t="str">
            <v>A745</v>
          </cell>
          <cell r="C124">
            <v>137</v>
          </cell>
          <cell r="D124" t="str">
            <v>????</v>
          </cell>
        </row>
        <row r="124">
          <cell r="S124" t="str">
            <v>-</v>
          </cell>
        </row>
        <row r="124">
          <cell r="U124" t="str">
            <v>-</v>
          </cell>
        </row>
        <row r="125">
          <cell r="B125" t="str">
            <v>A746</v>
          </cell>
          <cell r="C125">
            <v>138</v>
          </cell>
          <cell r="D125" t="str">
            <v>LINGUE E CIVILTÀ STRANIERE (ALBANESE)</v>
          </cell>
        </row>
        <row r="125">
          <cell r="S125" t="str">
            <v>-</v>
          </cell>
        </row>
        <row r="125">
          <cell r="U125" t="str">
            <v>-</v>
          </cell>
        </row>
        <row r="126">
          <cell r="B126" t="str">
            <v>A747</v>
          </cell>
          <cell r="C126">
            <v>139</v>
          </cell>
          <cell r="D126" t="str">
            <v>????</v>
          </cell>
        </row>
        <row r="126">
          <cell r="S126" t="str">
            <v>-</v>
          </cell>
        </row>
        <row r="126">
          <cell r="U126" t="str">
            <v>-</v>
          </cell>
        </row>
        <row r="127">
          <cell r="B127" t="str">
            <v>A845</v>
          </cell>
          <cell r="C127">
            <v>140</v>
          </cell>
          <cell r="D127" t="str">
            <v>????</v>
          </cell>
        </row>
        <row r="127">
          <cell r="S127" t="str">
            <v>-</v>
          </cell>
        </row>
        <row r="127">
          <cell r="U127" t="str">
            <v>-</v>
          </cell>
        </row>
        <row r="128">
          <cell r="B128" t="str">
            <v>A846</v>
          </cell>
          <cell r="C128">
            <v>141</v>
          </cell>
          <cell r="D128" t="str">
            <v>LINGUE E CIVILTÀ STRANIERE (SLOVENO)</v>
          </cell>
        </row>
        <row r="128">
          <cell r="S128" t="str">
            <v>-</v>
          </cell>
        </row>
        <row r="128">
          <cell r="U128" t="str">
            <v>-</v>
          </cell>
        </row>
        <row r="129">
          <cell r="B129" t="str">
            <v>A847</v>
          </cell>
          <cell r="C129">
            <v>142</v>
          </cell>
          <cell r="D129" t="str">
            <v>????</v>
          </cell>
        </row>
        <row r="129">
          <cell r="S129" t="str">
            <v>-</v>
          </cell>
        </row>
        <row r="129">
          <cell r="U129" t="str">
            <v>-</v>
          </cell>
        </row>
        <row r="130">
          <cell r="B130" t="str">
            <v>B</v>
          </cell>
          <cell r="C130">
            <v>143</v>
          </cell>
          <cell r="D130" t="str">
            <v>????</v>
          </cell>
        </row>
        <row r="130">
          <cell r="S130" t="str">
            <v>-</v>
          </cell>
        </row>
        <row r="130">
          <cell r="U130" t="str">
            <v>-</v>
          </cell>
        </row>
        <row r="131">
          <cell r="B131" t="str">
            <v>C000</v>
          </cell>
          <cell r="C131">
            <v>144</v>
          </cell>
          <cell r="D131" t="str">
            <v>????</v>
          </cell>
        </row>
        <row r="131">
          <cell r="S131" t="str">
            <v>-</v>
          </cell>
        </row>
        <row r="131">
          <cell r="U131" t="str">
            <v>-</v>
          </cell>
        </row>
        <row r="132">
          <cell r="B132" t="str">
            <v>C010</v>
          </cell>
          <cell r="C132">
            <v>145</v>
          </cell>
          <cell r="D132" t="str">
            <v>ADDETTO ALL'UFFICIO TECNICO</v>
          </cell>
        </row>
        <row r="132">
          <cell r="S132" t="str">
            <v>-</v>
          </cell>
        </row>
        <row r="132">
          <cell r="U132" t="str">
            <v>-</v>
          </cell>
        </row>
        <row r="133">
          <cell r="B133" t="str">
            <v>C011</v>
          </cell>
          <cell r="C133">
            <v>146</v>
          </cell>
          <cell r="D133" t="str">
            <v>????</v>
          </cell>
        </row>
        <row r="133">
          <cell r="S133" t="str">
            <v>-</v>
          </cell>
        </row>
        <row r="133">
          <cell r="U133" t="str">
            <v>-</v>
          </cell>
        </row>
        <row r="134">
          <cell r="B134" t="str">
            <v>C020</v>
          </cell>
          <cell r="C134">
            <v>147</v>
          </cell>
          <cell r="D134" t="str">
            <v>ATTIVITÀ PRATICHE SPECIALI</v>
          </cell>
        </row>
        <row r="134">
          <cell r="S134" t="str">
            <v>-</v>
          </cell>
        </row>
        <row r="134">
          <cell r="U134" t="str">
            <v>-</v>
          </cell>
        </row>
        <row r="135">
          <cell r="B135" t="str">
            <v>C021</v>
          </cell>
          <cell r="C135">
            <v>148</v>
          </cell>
          <cell r="D135" t="str">
            <v>????</v>
          </cell>
        </row>
        <row r="135">
          <cell r="S135" t="str">
            <v>-</v>
          </cell>
        </row>
        <row r="135">
          <cell r="U135" t="str">
            <v>-</v>
          </cell>
        </row>
        <row r="136">
          <cell r="B136" t="str">
            <v>C031</v>
          </cell>
          <cell r="C136">
            <v>149</v>
          </cell>
          <cell r="D136" t="str">
            <v>CONVERSAZIONE IN LINGUA STRANIERA (FRANCESE)</v>
          </cell>
        </row>
        <row r="136">
          <cell r="S136" t="str">
            <v>-</v>
          </cell>
        </row>
        <row r="136">
          <cell r="U136" t="str">
            <v>-</v>
          </cell>
        </row>
        <row r="137">
          <cell r="B137" t="str">
            <v>C032</v>
          </cell>
          <cell r="C137">
            <v>150</v>
          </cell>
          <cell r="D137" t="str">
            <v>CONVERSAZIONE IN LINGUA STRANIERA (INGLESE)</v>
          </cell>
        </row>
        <row r="137">
          <cell r="S137" t="str">
            <v>-</v>
          </cell>
        </row>
        <row r="137">
          <cell r="U137" t="str">
            <v>-</v>
          </cell>
        </row>
        <row r="138">
          <cell r="B138" t="str">
            <v>C033</v>
          </cell>
          <cell r="C138">
            <v>151</v>
          </cell>
          <cell r="D138" t="str">
            <v>CONVERSAZIONE IN LINGUA STRANIERA (SPAGNOLO)</v>
          </cell>
        </row>
        <row r="138">
          <cell r="S138" t="str">
            <v>-</v>
          </cell>
        </row>
        <row r="138">
          <cell r="U138" t="str">
            <v>-</v>
          </cell>
        </row>
        <row r="139">
          <cell r="B139" t="str">
            <v>C034</v>
          </cell>
          <cell r="C139">
            <v>152</v>
          </cell>
          <cell r="D139" t="str">
            <v>CONVERSAZIONE IN LINGUA STRANIERA (TEDESCO)</v>
          </cell>
        </row>
        <row r="139">
          <cell r="S139" t="str">
            <v>-</v>
          </cell>
        </row>
        <row r="139">
          <cell r="U139" t="str">
            <v>-</v>
          </cell>
        </row>
        <row r="140">
          <cell r="B140" t="str">
            <v>C035</v>
          </cell>
          <cell r="C140">
            <v>153</v>
          </cell>
          <cell r="D140" t="str">
            <v>CONVERSAZIONE IN LINGUA STRANIERA (RUSSO)</v>
          </cell>
        </row>
        <row r="140">
          <cell r="S140" t="str">
            <v>-</v>
          </cell>
        </row>
        <row r="140">
          <cell r="U140" t="str">
            <v>-</v>
          </cell>
        </row>
        <row r="141">
          <cell r="B141" t="str">
            <v>C036</v>
          </cell>
          <cell r="C141">
            <v>154</v>
          </cell>
          <cell r="D141" t="str">
            <v>CONVERSAZIONE IN LINGUA STRANIERA (ALBANESE)</v>
          </cell>
        </row>
        <row r="141">
          <cell r="S141" t="str">
            <v>-</v>
          </cell>
        </row>
        <row r="141">
          <cell r="U141" t="str">
            <v>-</v>
          </cell>
        </row>
        <row r="142">
          <cell r="B142" t="str">
            <v>C037</v>
          </cell>
          <cell r="C142">
            <v>155</v>
          </cell>
          <cell r="D142" t="str">
            <v>CONVERSAZIONE IN LINGUA STRANIERA (SLOVENO)</v>
          </cell>
        </row>
        <row r="142">
          <cell r="S142" t="str">
            <v>-</v>
          </cell>
        </row>
        <row r="142">
          <cell r="U142" t="str">
            <v>-</v>
          </cell>
        </row>
        <row r="143">
          <cell r="B143" t="str">
            <v>C038</v>
          </cell>
          <cell r="C143">
            <v>156</v>
          </cell>
          <cell r="D143" t="str">
            <v>CONVERS. IN LINGUA STRANIERA (SERBO CROATO)</v>
          </cell>
        </row>
        <row r="143">
          <cell r="S143" t="str">
            <v>-</v>
          </cell>
        </row>
        <row r="143">
          <cell r="U143" t="str">
            <v>-</v>
          </cell>
        </row>
        <row r="144">
          <cell r="B144" t="str">
            <v>C039</v>
          </cell>
          <cell r="C144">
            <v>157</v>
          </cell>
          <cell r="D144" t="str">
            <v>???</v>
          </cell>
        </row>
        <row r="144">
          <cell r="S144" t="str">
            <v>-</v>
          </cell>
        </row>
        <row r="144">
          <cell r="U144" t="str">
            <v>-</v>
          </cell>
        </row>
        <row r="145">
          <cell r="B145" t="str">
            <v>C040</v>
          </cell>
          <cell r="C145">
            <v>158</v>
          </cell>
          <cell r="D145" t="str">
            <v>ESERCITAZIONI AREONAUTICHE</v>
          </cell>
        </row>
        <row r="145">
          <cell r="S145" t="str">
            <v>-</v>
          </cell>
        </row>
        <row r="145">
          <cell r="U145" t="str">
            <v>-</v>
          </cell>
        </row>
        <row r="146">
          <cell r="B146" t="str">
            <v>C041</v>
          </cell>
          <cell r="C146">
            <v>159</v>
          </cell>
          <cell r="D146" t="str">
            <v>???</v>
          </cell>
        </row>
        <row r="146">
          <cell r="S146" t="str">
            <v>-</v>
          </cell>
        </row>
        <row r="146">
          <cell r="U146" t="str">
            <v>-</v>
          </cell>
        </row>
        <row r="147">
          <cell r="B147" t="str">
            <v>C050</v>
          </cell>
          <cell r="C147">
            <v>160</v>
          </cell>
          <cell r="D147" t="str">
            <v>ESERCITAZIONI AGRARIE</v>
          </cell>
        </row>
        <row r="147">
          <cell r="S147" t="str">
            <v>-</v>
          </cell>
        </row>
        <row r="147">
          <cell r="U147" t="str">
            <v>-</v>
          </cell>
        </row>
        <row r="148">
          <cell r="B148" t="str">
            <v>C051</v>
          </cell>
          <cell r="C148">
            <v>161</v>
          </cell>
          <cell r="D148" t="str">
            <v>????</v>
          </cell>
        </row>
        <row r="148">
          <cell r="S148" t="str">
            <v>-</v>
          </cell>
        </row>
        <row r="148">
          <cell r="U148" t="str">
            <v>-</v>
          </cell>
        </row>
        <row r="149">
          <cell r="B149" t="str">
            <v>C060</v>
          </cell>
          <cell r="C149">
            <v>162</v>
          </cell>
          <cell r="D149" t="str">
            <v>ESERCITAZIONI CERAMICHE DI DECORAZIONE</v>
          </cell>
        </row>
        <row r="149">
          <cell r="S149" t="str">
            <v>-</v>
          </cell>
        </row>
        <row r="149">
          <cell r="U149" t="str">
            <v>-</v>
          </cell>
        </row>
        <row r="150">
          <cell r="B150" t="str">
            <v>C061</v>
          </cell>
          <cell r="C150">
            <v>163</v>
          </cell>
          <cell r="D150" t="str">
            <v>????</v>
          </cell>
        </row>
        <row r="150">
          <cell r="S150" t="str">
            <v>-</v>
          </cell>
        </row>
        <row r="150">
          <cell r="U150" t="str">
            <v>-</v>
          </cell>
        </row>
        <row r="151">
          <cell r="B151" t="str">
            <v>C070</v>
          </cell>
          <cell r="C151">
            <v>164</v>
          </cell>
          <cell r="D151" t="str">
            <v>ESERCITAZIONI DI ABBIGLIAMENTO E MODA</v>
          </cell>
        </row>
        <row r="151">
          <cell r="S151" t="str">
            <v>-</v>
          </cell>
        </row>
        <row r="151">
          <cell r="U151" t="str">
            <v>-</v>
          </cell>
        </row>
        <row r="152">
          <cell r="B152" t="str">
            <v>C071</v>
          </cell>
          <cell r="C152">
            <v>165</v>
          </cell>
          <cell r="D152" t="str">
            <v>????</v>
          </cell>
        </row>
        <row r="152">
          <cell r="S152" t="str">
            <v>-</v>
          </cell>
        </row>
        <row r="152">
          <cell r="U152" t="str">
            <v>-</v>
          </cell>
        </row>
        <row r="153">
          <cell r="B153" t="str">
            <v>C080</v>
          </cell>
          <cell r="C153">
            <v>166</v>
          </cell>
          <cell r="D153" t="str">
            <v>ESERCITAZIONI DI CIRCOLAZIONE AEREA</v>
          </cell>
        </row>
        <row r="153">
          <cell r="S153" t="str">
            <v>-</v>
          </cell>
        </row>
        <row r="153">
          <cell r="U153" t="str">
            <v>-</v>
          </cell>
        </row>
        <row r="154">
          <cell r="B154" t="str">
            <v>C081</v>
          </cell>
          <cell r="C154">
            <v>167</v>
          </cell>
          <cell r="D154" t="str">
            <v>????</v>
          </cell>
        </row>
        <row r="154">
          <cell r="S154" t="str">
            <v>-</v>
          </cell>
        </row>
        <row r="154">
          <cell r="U154" t="str">
            <v>-</v>
          </cell>
        </row>
        <row r="155">
          <cell r="B155" t="str">
            <v>C090</v>
          </cell>
          <cell r="C155">
            <v>168</v>
          </cell>
          <cell r="D155" t="str">
            <v>ESERCITAZIONI DI COMUNICAZIONI</v>
          </cell>
        </row>
        <row r="155">
          <cell r="S155" t="str">
            <v>-</v>
          </cell>
        </row>
        <row r="155">
          <cell r="U155" t="str">
            <v>-</v>
          </cell>
        </row>
        <row r="156">
          <cell r="B156" t="str">
            <v>C091</v>
          </cell>
          <cell r="C156">
            <v>169</v>
          </cell>
          <cell r="D156" t="str">
            <v>????</v>
          </cell>
        </row>
        <row r="156">
          <cell r="S156" t="str">
            <v>-</v>
          </cell>
        </row>
        <row r="156">
          <cell r="U156" t="str">
            <v>-</v>
          </cell>
        </row>
        <row r="157">
          <cell r="B157" t="str">
            <v>C100</v>
          </cell>
          <cell r="C157">
            <v>170</v>
          </cell>
          <cell r="D157" t="str">
            <v>ESERCITAZ. DI DISEGNO ARTIST. DI TESSUTI</v>
          </cell>
        </row>
        <row r="157">
          <cell r="S157" t="str">
            <v>-</v>
          </cell>
        </row>
        <row r="157">
          <cell r="U157" t="str">
            <v>-</v>
          </cell>
        </row>
        <row r="158">
          <cell r="B158" t="str">
            <v>C101</v>
          </cell>
          <cell r="C158">
            <v>171</v>
          </cell>
          <cell r="D158" t="str">
            <v>????</v>
          </cell>
        </row>
        <row r="158">
          <cell r="S158" t="str">
            <v>-</v>
          </cell>
        </row>
        <row r="158">
          <cell r="U158" t="str">
            <v>-</v>
          </cell>
        </row>
        <row r="159">
          <cell r="B159" t="str">
            <v>C110</v>
          </cell>
          <cell r="C159">
            <v>172</v>
          </cell>
          <cell r="D159" t="str">
            <v>ESERCITAZIONI DI ECONOMIA DOMESTICA</v>
          </cell>
        </row>
        <row r="159">
          <cell r="S159" t="str">
            <v>-</v>
          </cell>
        </row>
        <row r="159">
          <cell r="U159" t="str">
            <v>-</v>
          </cell>
        </row>
        <row r="160">
          <cell r="B160" t="str">
            <v>C111</v>
          </cell>
          <cell r="C160">
            <v>173</v>
          </cell>
          <cell r="D160" t="str">
            <v>????</v>
          </cell>
        </row>
        <row r="160">
          <cell r="S160" t="str">
            <v>-</v>
          </cell>
        </row>
        <row r="160">
          <cell r="U160" t="str">
            <v>-</v>
          </cell>
        </row>
        <row r="161">
          <cell r="B161" t="str">
            <v>C120</v>
          </cell>
          <cell r="C161">
            <v>174</v>
          </cell>
          <cell r="D161" t="str">
            <v>ESERC. MODELL. FORM. PLAST. FOGG. E RIFIN.</v>
          </cell>
        </row>
        <row r="161">
          <cell r="S161" t="str">
            <v>-</v>
          </cell>
        </row>
        <row r="161">
          <cell r="U161" t="str">
            <v>-</v>
          </cell>
        </row>
        <row r="162">
          <cell r="B162" t="str">
            <v>C121</v>
          </cell>
          <cell r="C162">
            <v>175</v>
          </cell>
          <cell r="D162" t="str">
            <v>????</v>
          </cell>
        </row>
        <row r="162">
          <cell r="S162" t="str">
            <v>-</v>
          </cell>
        </row>
        <row r="162">
          <cell r="U162" t="str">
            <v>-</v>
          </cell>
        </row>
        <row r="163">
          <cell r="B163" t="str">
            <v>C130</v>
          </cell>
          <cell r="C163">
            <v>176</v>
          </cell>
          <cell r="D163" t="str">
            <v>ESERCITAZIONI DI ODONTOTECNICA</v>
          </cell>
        </row>
        <row r="164">
          <cell r="B164" t="str">
            <v>C131</v>
          </cell>
          <cell r="C164">
            <v>177</v>
          </cell>
          <cell r="D164" t="str">
            <v>????</v>
          </cell>
        </row>
        <row r="165">
          <cell r="B165" t="str">
            <v>C140</v>
          </cell>
          <cell r="C165">
            <v>178</v>
          </cell>
          <cell r="D165" t="str">
            <v>ESERC.OFF.MECC.,AGRIC. E DI MACCH.AGRIC.</v>
          </cell>
        </row>
        <row r="166">
          <cell r="B166" t="str">
            <v>C141</v>
          </cell>
          <cell r="C166">
            <v>179</v>
          </cell>
          <cell r="D166" t="str">
            <v>????</v>
          </cell>
        </row>
        <row r="167">
          <cell r="B167" t="str">
            <v>C150</v>
          </cell>
          <cell r="C167">
            <v>180</v>
          </cell>
          <cell r="D167" t="str">
            <v>ESERC. DI PORTINERIA E PRATICA DI AGENZIA</v>
          </cell>
        </row>
        <row r="168">
          <cell r="B168" t="str">
            <v>C151</v>
          </cell>
          <cell r="C168">
            <v>181</v>
          </cell>
          <cell r="D168" t="str">
            <v>????</v>
          </cell>
        </row>
        <row r="169">
          <cell r="B169" t="str">
            <v>C160</v>
          </cell>
          <cell r="C169">
            <v>182</v>
          </cell>
          <cell r="D169" t="str">
            <v>ESERCITAZIONE DI TECNOLOGIA CERAMICA</v>
          </cell>
        </row>
        <row r="170">
          <cell r="B170" t="str">
            <v>C161</v>
          </cell>
          <cell r="C170">
            <v>183</v>
          </cell>
          <cell r="D170" t="str">
            <v>????</v>
          </cell>
        </row>
        <row r="171">
          <cell r="B171" t="str">
            <v>C170</v>
          </cell>
          <cell r="C171">
            <v>184</v>
          </cell>
          <cell r="D171" t="str">
            <v>ESERC. DI TEORIA NAVE O DI COSTR. NAVALI</v>
          </cell>
        </row>
        <row r="172">
          <cell r="B172" t="str">
            <v>C171</v>
          </cell>
          <cell r="C172">
            <v>185</v>
          </cell>
          <cell r="D172" t="str">
            <v>????</v>
          </cell>
        </row>
        <row r="173">
          <cell r="B173" t="str">
            <v>C180</v>
          </cell>
          <cell r="C173">
            <v>186</v>
          </cell>
          <cell r="D173" t="str">
            <v>ESERCITAZIONI NAUTICHE</v>
          </cell>
        </row>
        <row r="174">
          <cell r="B174" t="str">
            <v>C181</v>
          </cell>
          <cell r="C174">
            <v>187</v>
          </cell>
          <cell r="D174" t="str">
            <v>????</v>
          </cell>
        </row>
        <row r="175">
          <cell r="B175" t="str">
            <v>C190</v>
          </cell>
          <cell r="C175">
            <v>188</v>
          </cell>
          <cell r="D175" t="str">
            <v>ESERC. PRATICHE CENTRALINISTI TELEFONICI</v>
          </cell>
        </row>
        <row r="176">
          <cell r="B176" t="str">
            <v>C191</v>
          </cell>
          <cell r="C176">
            <v>189</v>
          </cell>
          <cell r="D176" t="str">
            <v>????</v>
          </cell>
        </row>
        <row r="177">
          <cell r="B177" t="str">
            <v>C200</v>
          </cell>
          <cell r="C177">
            <v>190</v>
          </cell>
          <cell r="D177" t="str">
            <v>ESERCITAZIONI PRATICHE DI OTTICA</v>
          </cell>
        </row>
        <row r="178">
          <cell r="B178" t="str">
            <v>C201</v>
          </cell>
          <cell r="C178">
            <v>191</v>
          </cell>
          <cell r="D178" t="str">
            <v>????</v>
          </cell>
        </row>
        <row r="179">
          <cell r="B179" t="str">
            <v>C210</v>
          </cell>
          <cell r="C179">
            <v>192</v>
          </cell>
          <cell r="D179" t="str">
            <v>GABINETTO FISIOTERAPICO</v>
          </cell>
        </row>
        <row r="180">
          <cell r="B180" t="str">
            <v>C211</v>
          </cell>
          <cell r="C180">
            <v>193</v>
          </cell>
          <cell r="D180" t="str">
            <v>????</v>
          </cell>
        </row>
        <row r="181">
          <cell r="B181" t="str">
            <v>C220</v>
          </cell>
          <cell r="C181">
            <v>194</v>
          </cell>
          <cell r="D181" t="str">
            <v>LAB. TECNOL. TESSILI, ABBIGL. - REPARTI LAVORAZ. E ABB.</v>
          </cell>
        </row>
        <row r="182">
          <cell r="B182" t="str">
            <v>C221</v>
          </cell>
          <cell r="C182">
            <v>195</v>
          </cell>
          <cell r="D182" t="str">
            <v>????</v>
          </cell>
        </row>
        <row r="183">
          <cell r="B183" t="str">
            <v>C230</v>
          </cell>
          <cell r="C183">
            <v>196</v>
          </cell>
          <cell r="D183" t="str">
            <v>LAB. AEROTECNICA, COSTR. E TECNOL. AERONAUT.</v>
          </cell>
        </row>
        <row r="184">
          <cell r="B184" t="str">
            <v>C231</v>
          </cell>
          <cell r="C184">
            <v>197</v>
          </cell>
          <cell r="D184" t="str">
            <v>????</v>
          </cell>
        </row>
        <row r="185">
          <cell r="B185" t="str">
            <v>C240</v>
          </cell>
          <cell r="C185">
            <v>198</v>
          </cell>
          <cell r="D185" t="str">
            <v>LABORAT. DI CHIMICA E CHIMICA INDUSTRIALE</v>
          </cell>
        </row>
        <row r="186">
          <cell r="B186" t="str">
            <v>C241</v>
          </cell>
          <cell r="C186">
            <v>199</v>
          </cell>
          <cell r="D186" t="str">
            <v>????</v>
          </cell>
        </row>
        <row r="187">
          <cell r="B187" t="str">
            <v>C250</v>
          </cell>
          <cell r="C187">
            <v>200</v>
          </cell>
          <cell r="D187" t="str">
            <v>LAB. DI COSTR.,VERNIC., REST. STRUM. AD ARCO</v>
          </cell>
        </row>
        <row r="188">
          <cell r="B188" t="str">
            <v>C251</v>
          </cell>
          <cell r="C188">
            <v>201</v>
          </cell>
          <cell r="D188" t="str">
            <v>????</v>
          </cell>
        </row>
        <row r="189">
          <cell r="B189" t="str">
            <v>C260</v>
          </cell>
          <cell r="C189">
            <v>202</v>
          </cell>
          <cell r="D189" t="str">
            <v>LABORAT. ELETTRONICA</v>
          </cell>
        </row>
        <row r="190">
          <cell r="B190" t="str">
            <v>C261</v>
          </cell>
          <cell r="C190">
            <v>203</v>
          </cell>
          <cell r="D190" t="str">
            <v>????</v>
          </cell>
        </row>
        <row r="191">
          <cell r="B191" t="str">
            <v>C270</v>
          </cell>
          <cell r="C191">
            <v>204</v>
          </cell>
          <cell r="D191" t="str">
            <v>LABORATORIO DI ELETTROTECNICA</v>
          </cell>
        </row>
        <row r="192">
          <cell r="B192" t="str">
            <v>C271</v>
          </cell>
          <cell r="C192">
            <v>205</v>
          </cell>
          <cell r="D192" t="str">
            <v>????</v>
          </cell>
        </row>
        <row r="193">
          <cell r="B193" t="str">
            <v>C280</v>
          </cell>
          <cell r="C193">
            <v>206</v>
          </cell>
          <cell r="D193" t="str">
            <v>LABORAT. FISICA ATOMICA E NUCLEARE E STRUM.</v>
          </cell>
        </row>
        <row r="194">
          <cell r="B194" t="str">
            <v>C281</v>
          </cell>
          <cell r="C194">
            <v>207</v>
          </cell>
          <cell r="D194" t="str">
            <v>????</v>
          </cell>
        </row>
        <row r="195">
          <cell r="B195" t="str">
            <v>C290</v>
          </cell>
          <cell r="C195">
            <v>208</v>
          </cell>
          <cell r="D195" t="str">
            <v>LABORATORIO DI FISICA E FISICA APPLICATA</v>
          </cell>
        </row>
        <row r="196">
          <cell r="B196" t="str">
            <v>C291</v>
          </cell>
          <cell r="C196">
            <v>209</v>
          </cell>
          <cell r="D196" t="str">
            <v>????</v>
          </cell>
        </row>
        <row r="197">
          <cell r="B197" t="str">
            <v>C300</v>
          </cell>
          <cell r="C197">
            <v>210</v>
          </cell>
          <cell r="D197" t="str">
            <v>LABORATORIO INFORMATICA GESTIONALE</v>
          </cell>
        </row>
        <row r="198">
          <cell r="B198" t="str">
            <v>C301</v>
          </cell>
          <cell r="C198">
            <v>211</v>
          </cell>
          <cell r="D198" t="str">
            <v>????</v>
          </cell>
        </row>
        <row r="199">
          <cell r="B199" t="str">
            <v>C310</v>
          </cell>
          <cell r="C199">
            <v>212</v>
          </cell>
          <cell r="D199" t="str">
            <v>LABORATORIO INFORMATICA INDUSTRIALE</v>
          </cell>
        </row>
        <row r="200">
          <cell r="B200" t="str">
            <v>C311</v>
          </cell>
          <cell r="C200">
            <v>213</v>
          </cell>
          <cell r="D200" t="str">
            <v>????</v>
          </cell>
        </row>
        <row r="201">
          <cell r="B201" t="str">
            <v>C320</v>
          </cell>
          <cell r="C201">
            <v>214</v>
          </cell>
          <cell r="D201" t="str">
            <v>LABORATORIO MECCANICO TECNOLOGICO</v>
          </cell>
        </row>
        <row r="202">
          <cell r="B202" t="str">
            <v>C321</v>
          </cell>
          <cell r="C202">
            <v>215</v>
          </cell>
          <cell r="D202" t="str">
            <v>????</v>
          </cell>
        </row>
        <row r="203">
          <cell r="B203" t="str">
            <v>C330</v>
          </cell>
          <cell r="C203">
            <v>216</v>
          </cell>
          <cell r="D203" t="str">
            <v>LABORATORIO DI OREFICERIA</v>
          </cell>
        </row>
        <row r="204">
          <cell r="B204" t="str">
            <v>C331</v>
          </cell>
          <cell r="C204">
            <v>217</v>
          </cell>
          <cell r="D204" t="str">
            <v>????</v>
          </cell>
        </row>
        <row r="205">
          <cell r="B205" t="str">
            <v>C340</v>
          </cell>
          <cell r="C205">
            <v>218</v>
          </cell>
          <cell r="D205" t="str">
            <v>LABORAT. DI PROGETT. TECN. PER LA CERAMICA</v>
          </cell>
        </row>
        <row r="206">
          <cell r="B206" t="str">
            <v>C341</v>
          </cell>
          <cell r="C206">
            <v>219</v>
          </cell>
          <cell r="D206" t="str">
            <v>????</v>
          </cell>
        </row>
        <row r="207">
          <cell r="B207" t="str">
            <v>C350</v>
          </cell>
          <cell r="C207">
            <v>220</v>
          </cell>
          <cell r="D207" t="str">
            <v>LABORAT. DI TECNICA MICROBIOLOGICA</v>
          </cell>
        </row>
        <row r="208">
          <cell r="B208" t="str">
            <v>C351</v>
          </cell>
          <cell r="C208">
            <v>221</v>
          </cell>
          <cell r="D208" t="str">
            <v>????</v>
          </cell>
        </row>
        <row r="209">
          <cell r="B209" t="str">
            <v>C360</v>
          </cell>
          <cell r="C209">
            <v>222</v>
          </cell>
          <cell r="D209" t="str">
            <v>LAB. TECNOL. CARTARIA ED ESERC. CARTIERA</v>
          </cell>
        </row>
        <row r="210">
          <cell r="B210" t="str">
            <v>C361</v>
          </cell>
          <cell r="C210">
            <v>223</v>
          </cell>
          <cell r="D210" t="str">
            <v>????</v>
          </cell>
        </row>
        <row r="211">
          <cell r="B211" t="str">
            <v>C370</v>
          </cell>
          <cell r="C211">
            <v>224</v>
          </cell>
          <cell r="D211" t="str">
            <v>LABORATORIO E REPARTI DI LAV. LEGNO</v>
          </cell>
        </row>
        <row r="212">
          <cell r="B212" t="str">
            <v>C371</v>
          </cell>
          <cell r="C212">
            <v>225</v>
          </cell>
          <cell r="D212" t="str">
            <v>????</v>
          </cell>
        </row>
        <row r="213">
          <cell r="B213" t="str">
            <v>C380</v>
          </cell>
          <cell r="C213">
            <v>226</v>
          </cell>
          <cell r="D213" t="str">
            <v>LAB. E REP. LAVORAZ. PER ARTI GRAFICHE</v>
          </cell>
        </row>
        <row r="214">
          <cell r="B214" t="str">
            <v>C381</v>
          </cell>
          <cell r="C214">
            <v>227</v>
          </cell>
          <cell r="D214" t="str">
            <v>????</v>
          </cell>
        </row>
        <row r="215">
          <cell r="B215" t="str">
            <v>C390</v>
          </cell>
          <cell r="C215">
            <v>228</v>
          </cell>
          <cell r="D215" t="str">
            <v>LAB. E REP. LAVORAZIONE PER IND. MINERARIA</v>
          </cell>
        </row>
        <row r="216">
          <cell r="B216" t="str">
            <v>C391</v>
          </cell>
          <cell r="C216">
            <v>229</v>
          </cell>
          <cell r="D216" t="str">
            <v>????</v>
          </cell>
        </row>
        <row r="217">
          <cell r="B217" t="str">
            <v>C400</v>
          </cell>
          <cell r="C217">
            <v>230</v>
          </cell>
          <cell r="D217" t="str">
            <v>LABORAT. PER LE INDUSTRIE CERAMICHE</v>
          </cell>
        </row>
        <row r="218">
          <cell r="B218" t="str">
            <v>C401</v>
          </cell>
          <cell r="C218">
            <v>231</v>
          </cell>
          <cell r="D218" t="str">
            <v>????</v>
          </cell>
        </row>
        <row r="219">
          <cell r="B219" t="str">
            <v>C410</v>
          </cell>
          <cell r="C219">
            <v>232</v>
          </cell>
          <cell r="D219" t="str">
            <v>LAB. TECN. MARMO, REP. ARCHITETT. MACCHINE</v>
          </cell>
        </row>
        <row r="220">
          <cell r="B220" t="str">
            <v>C411</v>
          </cell>
          <cell r="C220">
            <v>233</v>
          </cell>
          <cell r="D220" t="str">
            <v>????</v>
          </cell>
        </row>
        <row r="221">
          <cell r="B221" t="str">
            <v>C420</v>
          </cell>
          <cell r="C221">
            <v>234</v>
          </cell>
          <cell r="D221" t="str">
            <v>LAB. TECN. MARMO, REP. SCULTURA E SMODEL. DECOR. ORNATO</v>
          </cell>
        </row>
        <row r="222">
          <cell r="B222" t="str">
            <v>C421</v>
          </cell>
          <cell r="C222">
            <v>235</v>
          </cell>
          <cell r="D222" t="str">
            <v>????</v>
          </cell>
        </row>
        <row r="223">
          <cell r="B223" t="str">
            <v>C430</v>
          </cell>
          <cell r="C223">
            <v>236</v>
          </cell>
          <cell r="D223" t="str">
            <v>LAB. EDILIZIA ED ESERC. TOPOGRAFIA</v>
          </cell>
        </row>
        <row r="224">
          <cell r="B224" t="str">
            <v>C431</v>
          </cell>
          <cell r="C224">
            <v>237</v>
          </cell>
          <cell r="D224" t="str">
            <v>????</v>
          </cell>
        </row>
        <row r="225">
          <cell r="B225" t="str">
            <v>C440</v>
          </cell>
          <cell r="C225">
            <v>238</v>
          </cell>
          <cell r="D225" t="str">
            <v>MASSOCHINESITERAPIA</v>
          </cell>
        </row>
        <row r="226">
          <cell r="B226" t="str">
            <v>C441</v>
          </cell>
          <cell r="C226">
            <v>239</v>
          </cell>
          <cell r="D226" t="str">
            <v>????</v>
          </cell>
        </row>
        <row r="227">
          <cell r="B227" t="str">
            <v>C450</v>
          </cell>
          <cell r="C227">
            <v>240</v>
          </cell>
          <cell r="D227" t="str">
            <v>METODOLOGIE OPER. NEI SERVIZI SOCIALI</v>
          </cell>
        </row>
        <row r="228">
          <cell r="B228" t="str">
            <v>C451</v>
          </cell>
          <cell r="C228">
            <v>241</v>
          </cell>
          <cell r="D228" t="str">
            <v>????</v>
          </cell>
        </row>
        <row r="229">
          <cell r="B229" t="str">
            <v>C460</v>
          </cell>
          <cell r="C229">
            <v>242</v>
          </cell>
          <cell r="D229" t="str">
            <v>REP. LAVORAZ. MONTAGGIO CINEM. E TELEVISIVO</v>
          </cell>
        </row>
        <row r="230">
          <cell r="B230" t="str">
            <v>C461</v>
          </cell>
          <cell r="C230">
            <v>243</v>
          </cell>
          <cell r="D230" t="str">
            <v>????</v>
          </cell>
        </row>
        <row r="231">
          <cell r="B231" t="str">
            <v>C470</v>
          </cell>
          <cell r="C231">
            <v>244</v>
          </cell>
          <cell r="D231" t="str">
            <v>REP. LAVORAZ. REISTRAZIONE SUONO</v>
          </cell>
        </row>
        <row r="232">
          <cell r="B232" t="str">
            <v>C471</v>
          </cell>
          <cell r="C232">
            <v>245</v>
          </cell>
          <cell r="D232" t="str">
            <v>????</v>
          </cell>
        </row>
        <row r="233">
          <cell r="B233" t="str">
            <v>C480</v>
          </cell>
          <cell r="C233">
            <v>246</v>
          </cell>
          <cell r="D233" t="str">
            <v>REP. LAVORAZ. RIPRESA CINEM. E TELEVISIVA</v>
          </cell>
        </row>
        <row r="234">
          <cell r="B234" t="str">
            <v>C481</v>
          </cell>
          <cell r="C234">
            <v>247</v>
          </cell>
          <cell r="D234" t="str">
            <v>????</v>
          </cell>
        </row>
        <row r="235">
          <cell r="B235" t="str">
            <v>C490</v>
          </cell>
          <cell r="C235">
            <v>248</v>
          </cell>
          <cell r="D235" t="str">
            <v>REP. LAVORAZ. ARTI FOTOGRAFICHE</v>
          </cell>
        </row>
        <row r="236">
          <cell r="B236" t="str">
            <v>C491</v>
          </cell>
          <cell r="C236">
            <v>249</v>
          </cell>
          <cell r="D236" t="str">
            <v>????</v>
          </cell>
        </row>
        <row r="237">
          <cell r="B237" t="str">
            <v>C500</v>
          </cell>
          <cell r="C237">
            <v>250</v>
          </cell>
          <cell r="D237" t="str">
            <v>TECNICA DEI SERV. ED ESERC. PRAT. DI CUCINA</v>
          </cell>
        </row>
        <row r="238">
          <cell r="B238" t="str">
            <v>C501</v>
          </cell>
          <cell r="C238">
            <v>251</v>
          </cell>
          <cell r="D238" t="str">
            <v>????</v>
          </cell>
        </row>
        <row r="239">
          <cell r="B239" t="str">
            <v>C510</v>
          </cell>
          <cell r="C239">
            <v>252</v>
          </cell>
          <cell r="D239" t="str">
            <v>TECN. SERV. ED ESERC. PRATICHE DI SALA E BAR</v>
          </cell>
        </row>
        <row r="240">
          <cell r="B240" t="str">
            <v>C511</v>
          </cell>
          <cell r="C240">
            <v>253</v>
          </cell>
          <cell r="D240" t="str">
            <v>????</v>
          </cell>
        </row>
        <row r="241">
          <cell r="B241" t="str">
            <v>C520</v>
          </cell>
          <cell r="C241">
            <v>254</v>
          </cell>
          <cell r="D241" t="str">
            <v>TECNICA DEI SERVIZI E PRATICA OPERATIVA</v>
          </cell>
        </row>
        <row r="242">
          <cell r="B242" t="str">
            <v>C521</v>
          </cell>
          <cell r="C242">
            <v>255</v>
          </cell>
          <cell r="D242" t="str">
            <v>????</v>
          </cell>
        </row>
        <row r="243">
          <cell r="B243" t="str">
            <v>D600</v>
          </cell>
          <cell r="C243">
            <v>256</v>
          </cell>
          <cell r="D243" t="str">
            <v>????</v>
          </cell>
        </row>
        <row r="244">
          <cell r="B244" t="str">
            <v>D601</v>
          </cell>
          <cell r="C244">
            <v>257</v>
          </cell>
          <cell r="D244" t="str">
            <v>ARTE DELLA LAVORAZIONE DEI METALLI</v>
          </cell>
        </row>
        <row r="245">
          <cell r="B245" t="str">
            <v>D602</v>
          </cell>
          <cell r="C245">
            <v>258</v>
          </cell>
          <cell r="D245" t="str">
            <v>ARTE DELLA ORIFIC., DELLA LAVORAZ. DELLE PIETRE DURE ecc.</v>
          </cell>
        </row>
        <row r="246">
          <cell r="B246" t="str">
            <v>D603</v>
          </cell>
          <cell r="C246">
            <v>259</v>
          </cell>
          <cell r="D246" t="str">
            <v>ARTE DEL DISEGNO DI ANIMAZIONE</v>
          </cell>
        </row>
        <row r="247">
          <cell r="B247" t="str">
            <v>D604</v>
          </cell>
          <cell r="C247">
            <v>260</v>
          </cell>
          <cell r="D247" t="str">
            <v>ARTE DELLA RIPRESA E MONTAGGIO PER IL DISEGNO ANIMATO</v>
          </cell>
        </row>
        <row r="248">
          <cell r="B248" t="str">
            <v>D605</v>
          </cell>
          <cell r="C248">
            <v>261</v>
          </cell>
          <cell r="D248" t="str">
            <v>ARTE DELLA TESSITURA E DELLA DECORAZIONE DEI TESSUTI</v>
          </cell>
        </row>
        <row r="249">
          <cell r="B249" t="str">
            <v>D606</v>
          </cell>
          <cell r="C249">
            <v>262</v>
          </cell>
          <cell r="D249" t="str">
            <v>ARTE DELLE LAVORAZIONI DEL VETRO E DELLA VETRATA</v>
          </cell>
        </row>
        <row r="250">
          <cell r="B250" t="str">
            <v>D607</v>
          </cell>
          <cell r="C250">
            <v>263</v>
          </cell>
          <cell r="D250" t="str">
            <v>ARTE DEL RESTAURO DELLA CERAMICA E DEL VETRO</v>
          </cell>
        </row>
        <row r="251">
          <cell r="B251" t="str">
            <v>D608</v>
          </cell>
          <cell r="C251">
            <v>264</v>
          </cell>
          <cell r="D251" t="str">
            <v>ARTE DELLA DECORAZIONE E COTTURA DEI PRODOTTI CERAMICI</v>
          </cell>
        </row>
        <row r="252">
          <cell r="B252" t="str">
            <v>D609</v>
          </cell>
          <cell r="C252">
            <v>265</v>
          </cell>
          <cell r="D252" t="str">
            <v>ARTE DELLA FORMATURA E FOGGIATURA</v>
          </cell>
        </row>
        <row r="253">
          <cell r="B253" t="str">
            <v>D610</v>
          </cell>
          <cell r="C253">
            <v>266</v>
          </cell>
          <cell r="D253" t="str">
            <v>ARTE DELLA FOTOGRAFIA E DELLA CINEMATOGRAFIA</v>
          </cell>
        </row>
        <row r="254">
          <cell r="B254" t="str">
            <v>D611</v>
          </cell>
          <cell r="C254">
            <v>267</v>
          </cell>
          <cell r="D254" t="str">
            <v>ARTE DELLA XILOGRAFIA, CALCOGRAFIA E LITOGRAFIA</v>
          </cell>
        </row>
        <row r="255">
          <cell r="B255" t="str">
            <v>D612</v>
          </cell>
          <cell r="C255">
            <v>268</v>
          </cell>
          <cell r="D255" t="str">
            <v>ARTE DELLA SERIGRAFIA E DELLA FOTOINCISIONE</v>
          </cell>
        </row>
        <row r="256">
          <cell r="B256" t="str">
            <v>D613</v>
          </cell>
          <cell r="C256">
            <v>269</v>
          </cell>
          <cell r="D256" t="str">
            <v>ARTE DELLA TIPOGRAFIA E DELLA GRAFICA PUBBLICITARIA</v>
          </cell>
        </row>
        <row r="257">
          <cell r="B257" t="str">
            <v>D614</v>
          </cell>
          <cell r="C257">
            <v>270</v>
          </cell>
          <cell r="D257" t="str">
            <v>ARTE DEL TAGLIO E CONFEZIONE</v>
          </cell>
        </row>
        <row r="258">
          <cell r="B258" t="str">
            <v>D615</v>
          </cell>
          <cell r="C258">
            <v>271</v>
          </cell>
          <cell r="D258" t="str">
            <v>ARTE DELLA DECORAZIONE PITTORICA E SCENOGRAFICA</v>
          </cell>
        </row>
        <row r="259">
          <cell r="B259" t="str">
            <v>D616</v>
          </cell>
          <cell r="C259">
            <v>272</v>
          </cell>
          <cell r="D259" t="str">
            <v>ARTE DELLA MODELL., DELL'ARREDA.E DELLA SCENOTECNICA</v>
          </cell>
        </row>
        <row r="260">
          <cell r="B260" t="str">
            <v>D617</v>
          </cell>
          <cell r="C260">
            <v>273</v>
          </cell>
          <cell r="D260" t="str">
            <v>ARTE DELLA LEGATORIA E DEL RESTAURO DEL LIBRO</v>
          </cell>
        </row>
        <row r="261">
          <cell r="B261" t="str">
            <v>D618</v>
          </cell>
          <cell r="C261">
            <v>274</v>
          </cell>
          <cell r="D261" t="str">
            <v>ARTE DELL'EBANISTERIA, DELL'INTAGLIO E DELL'INTARSIO</v>
          </cell>
        </row>
        <row r="262">
          <cell r="B262" t="str">
            <v>D619</v>
          </cell>
          <cell r="C262">
            <v>275</v>
          </cell>
          <cell r="D262" t="str">
            <v>ARTE DELLE LACCHE, DELLA DORATURA E DEL RESTAURO</v>
          </cell>
        </row>
        <row r="263">
          <cell r="B263" t="str">
            <v>D620</v>
          </cell>
          <cell r="C263">
            <v>276</v>
          </cell>
          <cell r="D263" t="str">
            <v>ARTE DEL MOSAICO E DEL COMMESSO</v>
          </cell>
        </row>
        <row r="264">
          <cell r="B264" t="str">
            <v>D621</v>
          </cell>
          <cell r="C264">
            <v>277</v>
          </cell>
          <cell r="D264" t="str">
            <v>ARTE DELLA LAVORAZIONE DEL MARMO E DELLA PIETRA</v>
          </cell>
        </row>
        <row r="265">
          <cell r="B265" t="str">
            <v>D622</v>
          </cell>
          <cell r="C265">
            <v>278</v>
          </cell>
          <cell r="D265" t="str">
            <v>LAB. TECNOL. DELLE ARTI DELLA CERAM. DEL VETRO E DEL CRIST.</v>
          </cell>
        </row>
        <row r="266">
          <cell r="B266" t="str">
            <v>D623</v>
          </cell>
          <cell r="C266">
            <v>279</v>
          </cell>
          <cell r="D266" t="str">
            <v>????</v>
          </cell>
        </row>
        <row r="267">
          <cell r="B267" t="str">
            <v>E</v>
          </cell>
          <cell r="C267">
            <v>280</v>
          </cell>
          <cell r="D267" t="str">
            <v>????</v>
          </cell>
        </row>
        <row r="268">
          <cell r="C268">
            <v>281</v>
          </cell>
        </row>
        <row r="269">
          <cell r="B269" t="str">
            <v>EEEE</v>
          </cell>
          <cell r="C269">
            <v>282</v>
          </cell>
          <cell r="D269" t="str">
            <v>SCUOLA PRIMARIA</v>
          </cell>
        </row>
        <row r="270">
          <cell r="B270" t="str">
            <v>F</v>
          </cell>
          <cell r="C270">
            <v>283</v>
          </cell>
          <cell r="D270" t="str">
            <v>????</v>
          </cell>
        </row>
        <row r="271">
          <cell r="B271" t="str">
            <v>PPPP</v>
          </cell>
          <cell r="C271">
            <v>284</v>
          </cell>
          <cell r="D271" t="str">
            <v>PERSONALE EDUCATIVO</v>
          </cell>
        </row>
        <row r="272">
          <cell r="B272" t="str">
            <v>Q</v>
          </cell>
          <cell r="C272">
            <v>285</v>
          </cell>
          <cell r="D272" t="str">
            <v>????</v>
          </cell>
        </row>
        <row r="273">
          <cell r="B273" t="str">
            <v>RELI</v>
          </cell>
          <cell r="C273">
            <v>286</v>
          </cell>
          <cell r="D273" t="str">
            <v>INS. RELIG. CATTOLICA o ATTIVITA' ALTERNATIVE</v>
          </cell>
        </row>
        <row r="274">
          <cell r="B274" t="str">
            <v>RELJ</v>
          </cell>
          <cell r="C274">
            <v>287</v>
          </cell>
          <cell r="D274" t="str">
            <v>????</v>
          </cell>
        </row>
        <row r="282">
          <cell r="B282" t="str">
            <v>A077</v>
          </cell>
          <cell r="C282">
            <v>34</v>
          </cell>
          <cell r="D282" t="str">
            <v>????</v>
          </cell>
          <cell r="E282" t="str">
            <v>?</v>
          </cell>
          <cell r="F282" t="str">
            <v>????</v>
          </cell>
        </row>
        <row r="283">
          <cell r="B283" t="str">
            <v>AA77</v>
          </cell>
          <cell r="C283">
            <v>35</v>
          </cell>
          <cell r="D283" t="str">
            <v>ARPA</v>
          </cell>
          <cell r="E283">
            <v>2</v>
          </cell>
          <cell r="F283" t="str">
            <v>AA77</v>
          </cell>
        </row>
        <row r="284">
          <cell r="B284" t="str">
            <v>AB77</v>
          </cell>
          <cell r="C284">
            <v>36</v>
          </cell>
          <cell r="D284" t="str">
            <v>CHITARRA</v>
          </cell>
          <cell r="E284">
            <v>2</v>
          </cell>
          <cell r="F284" t="str">
            <v>AB77</v>
          </cell>
        </row>
        <row r="285">
          <cell r="B285" t="str">
            <v>AC77</v>
          </cell>
          <cell r="C285">
            <v>37</v>
          </cell>
          <cell r="D285" t="str">
            <v>CLARINETTO</v>
          </cell>
          <cell r="E285">
            <v>2</v>
          </cell>
          <cell r="F285" t="str">
            <v>AC77</v>
          </cell>
        </row>
        <row r="286">
          <cell r="B286" t="str">
            <v>AD77</v>
          </cell>
          <cell r="C286">
            <v>38</v>
          </cell>
          <cell r="D286" t="str">
            <v>CORNO</v>
          </cell>
          <cell r="E286">
            <v>2</v>
          </cell>
          <cell r="F286" t="str">
            <v>AD77</v>
          </cell>
        </row>
        <row r="287">
          <cell r="B287" t="str">
            <v>AE77</v>
          </cell>
          <cell r="C287">
            <v>39</v>
          </cell>
          <cell r="D287" t="str">
            <v>FAGOTTO</v>
          </cell>
          <cell r="E287">
            <v>2</v>
          </cell>
          <cell r="F287" t="str">
            <v>AE77</v>
          </cell>
        </row>
        <row r="288">
          <cell r="B288" t="str">
            <v>AF77</v>
          </cell>
          <cell r="C288">
            <v>40</v>
          </cell>
          <cell r="D288" t="str">
            <v>FISARMONICA</v>
          </cell>
          <cell r="E288">
            <v>2</v>
          </cell>
          <cell r="F288" t="str">
            <v>AF77</v>
          </cell>
        </row>
        <row r="289">
          <cell r="B289" t="str">
            <v>AG77</v>
          </cell>
          <cell r="C289">
            <v>41</v>
          </cell>
          <cell r="D289" t="str">
            <v>FLAUTO</v>
          </cell>
          <cell r="E289">
            <v>2</v>
          </cell>
          <cell r="F289" t="str">
            <v>AG77</v>
          </cell>
        </row>
        <row r="290">
          <cell r="B290" t="str">
            <v>AH77</v>
          </cell>
          <cell r="C290">
            <v>42</v>
          </cell>
          <cell r="D290" t="str">
            <v>OBOE</v>
          </cell>
          <cell r="E290">
            <v>2</v>
          </cell>
          <cell r="F290" t="str">
            <v>AH77</v>
          </cell>
        </row>
        <row r="291">
          <cell r="B291" t="str">
            <v>AI77</v>
          </cell>
          <cell r="C291">
            <v>43</v>
          </cell>
          <cell r="D291" t="str">
            <v>PERCUSSIONI</v>
          </cell>
          <cell r="E291">
            <v>2</v>
          </cell>
          <cell r="F291" t="str">
            <v>AI77</v>
          </cell>
        </row>
        <row r="292">
          <cell r="B292" t="str">
            <v>AJ77</v>
          </cell>
          <cell r="C292">
            <v>44</v>
          </cell>
          <cell r="D292" t="str">
            <v>PIANOFORTE</v>
          </cell>
          <cell r="E292">
            <v>2</v>
          </cell>
          <cell r="F292" t="str">
            <v>AJ77</v>
          </cell>
        </row>
        <row r="293">
          <cell r="B293" t="str">
            <v>AK77</v>
          </cell>
          <cell r="C293">
            <v>45</v>
          </cell>
          <cell r="D293" t="str">
            <v>SAXOFONO</v>
          </cell>
          <cell r="E293">
            <v>2</v>
          </cell>
          <cell r="F293" t="str">
            <v>AK77</v>
          </cell>
        </row>
        <row r="294">
          <cell r="B294" t="str">
            <v>AL77</v>
          </cell>
          <cell r="C294">
            <v>46</v>
          </cell>
          <cell r="D294" t="str">
            <v>TROMBA</v>
          </cell>
          <cell r="E294">
            <v>2</v>
          </cell>
          <cell r="F294" t="str">
            <v>AL77</v>
          </cell>
        </row>
        <row r="295">
          <cell r="B295" t="str">
            <v>AM77</v>
          </cell>
          <cell r="C295">
            <v>47</v>
          </cell>
          <cell r="D295" t="str">
            <v>VIOLINO</v>
          </cell>
          <cell r="E295">
            <v>2</v>
          </cell>
          <cell r="F295" t="str">
            <v>AM77</v>
          </cell>
        </row>
        <row r="296">
          <cell r="B296" t="str">
            <v>AN77</v>
          </cell>
          <cell r="C296">
            <v>48</v>
          </cell>
          <cell r="D296" t="str">
            <v>VIOLONCELLO</v>
          </cell>
          <cell r="E296">
            <v>2</v>
          </cell>
          <cell r="F296" t="str">
            <v>AN77</v>
          </cell>
        </row>
        <row r="297">
          <cell r="B297" t="str">
            <v>AO77</v>
          </cell>
          <cell r="C297">
            <v>49</v>
          </cell>
          <cell r="D297" t="str">
            <v>????</v>
          </cell>
        </row>
        <row r="297">
          <cell r="F297" t="str">
            <v>????</v>
          </cell>
        </row>
      </sheetData>
      <sheetData sheetId="1">
        <row r="5">
          <cell r="J5" t="str">
            <v>A059</v>
          </cell>
        </row>
        <row r="6">
          <cell r="J6" t="str">
            <v>ALTR</v>
          </cell>
        </row>
        <row r="7">
          <cell r="J7" t="str">
            <v>A060</v>
          </cell>
        </row>
        <row r="8">
          <cell r="J8" t="str">
            <v>A060</v>
          </cell>
        </row>
        <row r="9">
          <cell r="J9" t="str">
            <v>A059</v>
          </cell>
        </row>
        <row r="10">
          <cell r="J10" t="str">
            <v>A059</v>
          </cell>
        </row>
        <row r="11">
          <cell r="J11" t="str">
            <v>ALTR</v>
          </cell>
        </row>
        <row r="12">
          <cell r="J12" t="str">
            <v>-</v>
          </cell>
        </row>
        <row r="13">
          <cell r="J13" t="str">
            <v>-</v>
          </cell>
        </row>
        <row r="14">
          <cell r="J14" t="str">
            <v>-</v>
          </cell>
        </row>
        <row r="15">
          <cell r="J15" t="str">
            <v>-</v>
          </cell>
        </row>
        <row r="16">
          <cell r="J16" t="str">
            <v>-</v>
          </cell>
        </row>
        <row r="17">
          <cell r="J17" t="str">
            <v>-</v>
          </cell>
        </row>
        <row r="18">
          <cell r="J18" t="str">
            <v>-</v>
          </cell>
        </row>
        <row r="19">
          <cell r="J19" t="str">
            <v>-</v>
          </cell>
        </row>
        <row r="20">
          <cell r="J20" t="str">
            <v>-</v>
          </cell>
        </row>
        <row r="21">
          <cell r="J21" t="str">
            <v>-</v>
          </cell>
        </row>
        <row r="22">
          <cell r="J22" t="str">
            <v>-</v>
          </cell>
        </row>
        <row r="23">
          <cell r="J23" t="str">
            <v>-</v>
          </cell>
        </row>
        <row r="24">
          <cell r="J24" t="str">
            <v>-</v>
          </cell>
        </row>
        <row r="25">
          <cell r="J25" t="str">
            <v>-</v>
          </cell>
        </row>
        <row r="26">
          <cell r="J26" t="str">
            <v>-</v>
          </cell>
        </row>
        <row r="27">
          <cell r="J27" t="str">
            <v>-</v>
          </cell>
        </row>
        <row r="28">
          <cell r="J28" t="str">
            <v>-</v>
          </cell>
        </row>
        <row r="29">
          <cell r="J29" t="str">
            <v>-</v>
          </cell>
        </row>
        <row r="30">
          <cell r="J30" t="str">
            <v>-</v>
          </cell>
        </row>
        <row r="31">
          <cell r="J31" t="str">
            <v>-</v>
          </cell>
        </row>
        <row r="32">
          <cell r="J32" t="str">
            <v>-</v>
          </cell>
        </row>
        <row r="33">
          <cell r="J33" t="str">
            <v>-</v>
          </cell>
        </row>
        <row r="34">
          <cell r="J34" t="str">
            <v>-</v>
          </cell>
        </row>
        <row r="35">
          <cell r="J35" t="str">
            <v>-</v>
          </cell>
        </row>
        <row r="36">
          <cell r="J36" t="str">
            <v>-</v>
          </cell>
        </row>
        <row r="37">
          <cell r="J37" t="str">
            <v>-</v>
          </cell>
        </row>
        <row r="38">
          <cell r="J38" t="str">
            <v>-</v>
          </cell>
        </row>
        <row r="39">
          <cell r="J39" t="str">
            <v>-</v>
          </cell>
        </row>
        <row r="40">
          <cell r="J40" t="str">
            <v>-</v>
          </cell>
        </row>
        <row r="41">
          <cell r="J41" t="str">
            <v>-</v>
          </cell>
        </row>
        <row r="42">
          <cell r="J42" t="str">
            <v>-</v>
          </cell>
        </row>
        <row r="43">
          <cell r="J43" t="str">
            <v>-</v>
          </cell>
        </row>
        <row r="44">
          <cell r="J44" t="str">
            <v>-</v>
          </cell>
        </row>
        <row r="45">
          <cell r="J45" t="str">
            <v>-</v>
          </cell>
        </row>
        <row r="46">
          <cell r="J46" t="str">
            <v>-</v>
          </cell>
        </row>
        <row r="47">
          <cell r="J47" t="str">
            <v>-</v>
          </cell>
        </row>
        <row r="48">
          <cell r="J48" t="str">
            <v>-</v>
          </cell>
        </row>
        <row r="49">
          <cell r="J49" t="str">
            <v>-</v>
          </cell>
        </row>
        <row r="50">
          <cell r="J50" t="str">
            <v>-</v>
          </cell>
        </row>
        <row r="51">
          <cell r="J51" t="str">
            <v>-</v>
          </cell>
        </row>
        <row r="52">
          <cell r="J52" t="str">
            <v>-</v>
          </cell>
        </row>
        <row r="53">
          <cell r="J53" t="str">
            <v>-</v>
          </cell>
        </row>
        <row r="54">
          <cell r="J54" t="str">
            <v>-</v>
          </cell>
        </row>
        <row r="60">
          <cell r="Q60">
            <v>1998</v>
          </cell>
        </row>
        <row r="60">
          <cell r="U60" t="str">
            <v>A059</v>
          </cell>
        </row>
        <row r="60">
          <cell r="Y60">
            <v>2</v>
          </cell>
        </row>
        <row r="60">
          <cell r="AD60">
            <v>6</v>
          </cell>
        </row>
        <row r="61">
          <cell r="Q61">
            <v>1998</v>
          </cell>
        </row>
        <row r="61">
          <cell r="U61" t="str">
            <v>ALTR</v>
          </cell>
        </row>
        <row r="61">
          <cell r="Y61">
            <v>0</v>
          </cell>
        </row>
        <row r="61">
          <cell r="AD61">
            <v>1</v>
          </cell>
        </row>
        <row r="62">
          <cell r="Q62">
            <v>2000</v>
          </cell>
        </row>
        <row r="62">
          <cell r="U62" t="str">
            <v>A059</v>
          </cell>
        </row>
        <row r="62">
          <cell r="Y62">
            <v>1</v>
          </cell>
        </row>
        <row r="62">
          <cell r="AD62">
            <v>1</v>
          </cell>
        </row>
        <row r="63">
          <cell r="Q63">
            <v>2000</v>
          </cell>
        </row>
        <row r="63">
          <cell r="U63" t="str">
            <v>A059</v>
          </cell>
        </row>
        <row r="63">
          <cell r="Y63">
            <v>2</v>
          </cell>
        </row>
        <row r="63">
          <cell r="AD63">
            <v>1</v>
          </cell>
        </row>
        <row r="64">
          <cell r="Q64">
            <v>2000</v>
          </cell>
        </row>
        <row r="64">
          <cell r="U64" t="str">
            <v>A060</v>
          </cell>
        </row>
        <row r="64">
          <cell r="Y64">
            <v>1</v>
          </cell>
        </row>
        <row r="64">
          <cell r="AD64">
            <v>2</v>
          </cell>
        </row>
        <row r="65">
          <cell r="Q65">
            <v>2000</v>
          </cell>
        </row>
        <row r="65">
          <cell r="U65" t="str">
            <v>A060</v>
          </cell>
        </row>
        <row r="65">
          <cell r="Y65">
            <v>2</v>
          </cell>
        </row>
        <row r="65">
          <cell r="AD65">
            <v>2</v>
          </cell>
        </row>
        <row r="66">
          <cell r="Q66">
            <v>2000</v>
          </cell>
        </row>
        <row r="66">
          <cell r="U66" t="str">
            <v>ALTR</v>
          </cell>
        </row>
        <row r="66">
          <cell r="Y66">
            <v>0</v>
          </cell>
        </row>
        <row r="66">
          <cell r="AD66">
            <v>3</v>
          </cell>
        </row>
        <row r="67">
          <cell r="Q67">
            <v>0</v>
          </cell>
        </row>
        <row r="67">
          <cell r="U67" t="str">
            <v>-</v>
          </cell>
        </row>
        <row r="67">
          <cell r="Y67" t="str">
            <v>-</v>
          </cell>
        </row>
        <row r="67">
          <cell r="AD67">
            <v>0</v>
          </cell>
        </row>
        <row r="68">
          <cell r="Q68">
            <v>0</v>
          </cell>
        </row>
        <row r="68">
          <cell r="U68" t="str">
            <v>-</v>
          </cell>
        </row>
        <row r="68">
          <cell r="Y68" t="str">
            <v>-</v>
          </cell>
        </row>
        <row r="68">
          <cell r="AD68">
            <v>0</v>
          </cell>
        </row>
        <row r="69">
          <cell r="Q69">
            <v>0</v>
          </cell>
        </row>
        <row r="69">
          <cell r="U69" t="str">
            <v>-</v>
          </cell>
        </row>
        <row r="69">
          <cell r="Y69" t="str">
            <v>-</v>
          </cell>
        </row>
        <row r="69">
          <cell r="AD69">
            <v>0</v>
          </cell>
        </row>
        <row r="70">
          <cell r="Q70">
            <v>0</v>
          </cell>
        </row>
        <row r="70">
          <cell r="U70" t="str">
            <v>-</v>
          </cell>
        </row>
        <row r="70">
          <cell r="Y70" t="str">
            <v>-</v>
          </cell>
        </row>
        <row r="70">
          <cell r="AD70">
            <v>0</v>
          </cell>
        </row>
        <row r="71">
          <cell r="Q71">
            <v>0</v>
          </cell>
        </row>
        <row r="71">
          <cell r="U71" t="str">
            <v>-</v>
          </cell>
        </row>
        <row r="71">
          <cell r="Y71" t="str">
            <v>-</v>
          </cell>
        </row>
        <row r="71">
          <cell r="AD71">
            <v>0</v>
          </cell>
        </row>
        <row r="72">
          <cell r="Q72">
            <v>0</v>
          </cell>
        </row>
        <row r="72">
          <cell r="U72" t="str">
            <v>-</v>
          </cell>
        </row>
        <row r="72">
          <cell r="Y72" t="str">
            <v>-</v>
          </cell>
        </row>
        <row r="72">
          <cell r="AD72">
            <v>0</v>
          </cell>
        </row>
        <row r="73">
          <cell r="Q73">
            <v>0</v>
          </cell>
        </row>
        <row r="73">
          <cell r="U73" t="str">
            <v>-</v>
          </cell>
        </row>
        <row r="73">
          <cell r="Y73" t="str">
            <v>-</v>
          </cell>
        </row>
        <row r="73">
          <cell r="AD73">
            <v>0</v>
          </cell>
        </row>
        <row r="74">
          <cell r="Q74">
            <v>0</v>
          </cell>
        </row>
        <row r="74">
          <cell r="U74" t="str">
            <v>-</v>
          </cell>
        </row>
        <row r="74">
          <cell r="Y74" t="str">
            <v>-</v>
          </cell>
        </row>
        <row r="74">
          <cell r="AD74">
            <v>0</v>
          </cell>
        </row>
        <row r="75">
          <cell r="Q75">
            <v>0</v>
          </cell>
        </row>
        <row r="75">
          <cell r="U75" t="str">
            <v>-</v>
          </cell>
        </row>
        <row r="75">
          <cell r="Y75" t="str">
            <v>-</v>
          </cell>
        </row>
        <row r="75">
          <cell r="AD75">
            <v>0</v>
          </cell>
        </row>
        <row r="76">
          <cell r="Q76">
            <v>0</v>
          </cell>
        </row>
        <row r="76">
          <cell r="U76" t="str">
            <v>-</v>
          </cell>
        </row>
        <row r="76">
          <cell r="Y76" t="str">
            <v>-</v>
          </cell>
        </row>
        <row r="76">
          <cell r="AD76">
            <v>0</v>
          </cell>
        </row>
        <row r="77">
          <cell r="Q77">
            <v>0</v>
          </cell>
        </row>
        <row r="77">
          <cell r="U77" t="str">
            <v>-</v>
          </cell>
        </row>
        <row r="77">
          <cell r="Y77" t="str">
            <v>-</v>
          </cell>
        </row>
        <row r="77">
          <cell r="AD77">
            <v>0</v>
          </cell>
        </row>
        <row r="78">
          <cell r="Q78">
            <v>0</v>
          </cell>
        </row>
        <row r="78">
          <cell r="U78" t="str">
            <v>-</v>
          </cell>
        </row>
        <row r="78">
          <cell r="Y78" t="str">
            <v>-</v>
          </cell>
        </row>
        <row r="78">
          <cell r="AD78">
            <v>0</v>
          </cell>
        </row>
        <row r="79">
          <cell r="Q79">
            <v>0</v>
          </cell>
        </row>
        <row r="79">
          <cell r="U79" t="str">
            <v>-</v>
          </cell>
        </row>
        <row r="79">
          <cell r="Y79" t="str">
            <v>-</v>
          </cell>
        </row>
        <row r="79">
          <cell r="AD79">
            <v>0</v>
          </cell>
        </row>
        <row r="80">
          <cell r="Q80">
            <v>0</v>
          </cell>
        </row>
        <row r="80">
          <cell r="U80" t="str">
            <v>-</v>
          </cell>
        </row>
        <row r="80">
          <cell r="Y80" t="str">
            <v>-</v>
          </cell>
        </row>
        <row r="80">
          <cell r="AD80">
            <v>0</v>
          </cell>
        </row>
        <row r="81">
          <cell r="Q81">
            <v>0</v>
          </cell>
        </row>
        <row r="81">
          <cell r="U81" t="str">
            <v>-</v>
          </cell>
        </row>
        <row r="81">
          <cell r="Y81" t="str">
            <v>-</v>
          </cell>
        </row>
        <row r="81">
          <cell r="AD81">
            <v>0</v>
          </cell>
        </row>
        <row r="82">
          <cell r="Q82">
            <v>0</v>
          </cell>
        </row>
        <row r="82">
          <cell r="U82" t="str">
            <v>-</v>
          </cell>
        </row>
        <row r="82">
          <cell r="Y82" t="str">
            <v>-</v>
          </cell>
        </row>
        <row r="82">
          <cell r="AD82">
            <v>0</v>
          </cell>
        </row>
        <row r="83">
          <cell r="Q83">
            <v>0</v>
          </cell>
        </row>
        <row r="83">
          <cell r="U83" t="str">
            <v>-</v>
          </cell>
        </row>
        <row r="83">
          <cell r="Y83" t="str">
            <v>-</v>
          </cell>
        </row>
        <row r="83">
          <cell r="AD83">
            <v>0</v>
          </cell>
        </row>
        <row r="84">
          <cell r="Q84">
            <v>0</v>
          </cell>
        </row>
        <row r="84">
          <cell r="U84" t="str">
            <v>-</v>
          </cell>
        </row>
        <row r="84">
          <cell r="Y84" t="str">
            <v>-</v>
          </cell>
        </row>
        <row r="84">
          <cell r="AD84">
            <v>0</v>
          </cell>
        </row>
        <row r="85">
          <cell r="Q85">
            <v>0</v>
          </cell>
        </row>
        <row r="85">
          <cell r="U85" t="str">
            <v>-</v>
          </cell>
        </row>
        <row r="85">
          <cell r="Y85" t="str">
            <v>-</v>
          </cell>
        </row>
        <row r="85">
          <cell r="AD85">
            <v>0</v>
          </cell>
        </row>
        <row r="86">
          <cell r="Q86">
            <v>0</v>
          </cell>
        </row>
        <row r="86">
          <cell r="U86" t="str">
            <v>-</v>
          </cell>
        </row>
        <row r="86">
          <cell r="Y86" t="str">
            <v>-</v>
          </cell>
        </row>
        <row r="86">
          <cell r="AD86">
            <v>0</v>
          </cell>
        </row>
        <row r="87">
          <cell r="Q87">
            <v>0</v>
          </cell>
        </row>
        <row r="87">
          <cell r="U87" t="str">
            <v>-</v>
          </cell>
        </row>
        <row r="87">
          <cell r="Y87" t="str">
            <v>-</v>
          </cell>
        </row>
        <row r="87">
          <cell r="AD87">
            <v>0</v>
          </cell>
        </row>
        <row r="88">
          <cell r="Q88">
            <v>0</v>
          </cell>
        </row>
        <row r="88">
          <cell r="U88" t="str">
            <v>-</v>
          </cell>
        </row>
        <row r="88">
          <cell r="Y88" t="str">
            <v>-</v>
          </cell>
        </row>
        <row r="88">
          <cell r="AD88">
            <v>0</v>
          </cell>
        </row>
        <row r="89">
          <cell r="Q89">
            <v>0</v>
          </cell>
        </row>
        <row r="89">
          <cell r="U89" t="str">
            <v>-</v>
          </cell>
        </row>
        <row r="89">
          <cell r="Y89" t="str">
            <v>-</v>
          </cell>
        </row>
        <row r="89">
          <cell r="AD89">
            <v>0</v>
          </cell>
        </row>
      </sheetData>
      <sheetData sheetId="2">
        <row r="23">
          <cell r="CZ23" t="str">
            <v>-</v>
          </cell>
        </row>
        <row r="23">
          <cell r="DL23" t="str">
            <v>-</v>
          </cell>
        </row>
        <row r="24">
          <cell r="CZ24">
            <v>1998</v>
          </cell>
          <cell r="DA24">
            <v>0</v>
          </cell>
          <cell r="DB24">
            <v>0</v>
          </cell>
          <cell r="DC24">
            <v>0</v>
          </cell>
          <cell r="DD24">
            <v>0</v>
          </cell>
          <cell r="DE24">
            <v>0</v>
          </cell>
          <cell r="DF24">
            <v>1</v>
          </cell>
          <cell r="DG24">
            <v>1</v>
          </cell>
          <cell r="DH24">
            <v>1</v>
          </cell>
          <cell r="DI24">
            <v>1</v>
          </cell>
          <cell r="DJ24">
            <v>1</v>
          </cell>
          <cell r="DK24">
            <v>0</v>
          </cell>
          <cell r="DL24" t="str">
            <v>??</v>
          </cell>
        </row>
        <row r="25">
          <cell r="CZ25">
            <v>2000</v>
          </cell>
          <cell r="DA25">
            <v>1</v>
          </cell>
          <cell r="DB25">
            <v>1</v>
          </cell>
          <cell r="DC25">
            <v>1</v>
          </cell>
          <cell r="DD25">
            <v>1</v>
          </cell>
          <cell r="DE25">
            <v>1</v>
          </cell>
          <cell r="DF25">
            <v>1</v>
          </cell>
          <cell r="DG25">
            <v>1</v>
          </cell>
          <cell r="DH25">
            <v>1</v>
          </cell>
          <cell r="DI25">
            <v>1</v>
          </cell>
          <cell r="DJ25">
            <v>1</v>
          </cell>
          <cell r="DK25">
            <v>1</v>
          </cell>
          <cell r="DL25" t="str">
            <v>Ok</v>
          </cell>
        </row>
        <row r="26">
          <cell r="CZ26" t="str">
            <v>-</v>
          </cell>
          <cell r="DA26">
            <v>1</v>
          </cell>
          <cell r="DB26">
            <v>1</v>
          </cell>
          <cell r="DC26">
            <v>1</v>
          </cell>
          <cell r="DD26">
            <v>1</v>
          </cell>
          <cell r="DE26">
            <v>1</v>
          </cell>
          <cell r="DF26">
            <v>1</v>
          </cell>
          <cell r="DG26">
            <v>1</v>
          </cell>
          <cell r="DH26">
            <v>1</v>
          </cell>
          <cell r="DI26">
            <v>1</v>
          </cell>
          <cell r="DJ26">
            <v>1</v>
          </cell>
          <cell r="DK26">
            <v>1</v>
          </cell>
          <cell r="DL26" t="str">
            <v>-</v>
          </cell>
        </row>
        <row r="27">
          <cell r="CZ27" t="str">
            <v>-</v>
          </cell>
          <cell r="DA27">
            <v>1</v>
          </cell>
          <cell r="DB27">
            <v>1</v>
          </cell>
          <cell r="DC27">
            <v>1</v>
          </cell>
          <cell r="DD27">
            <v>1</v>
          </cell>
          <cell r="DE27">
            <v>1</v>
          </cell>
          <cell r="DF27">
            <v>1</v>
          </cell>
          <cell r="DG27">
            <v>1</v>
          </cell>
          <cell r="DH27">
            <v>1</v>
          </cell>
          <cell r="DI27">
            <v>1</v>
          </cell>
          <cell r="DJ27">
            <v>1</v>
          </cell>
          <cell r="DK27">
            <v>1</v>
          </cell>
          <cell r="DL27" t="str">
            <v>-</v>
          </cell>
        </row>
        <row r="28">
          <cell r="CZ28" t="str">
            <v>-</v>
          </cell>
          <cell r="DA28">
            <v>1</v>
          </cell>
          <cell r="DB28">
            <v>1</v>
          </cell>
          <cell r="DC28">
            <v>1</v>
          </cell>
          <cell r="DD28">
            <v>1</v>
          </cell>
          <cell r="DE28">
            <v>1</v>
          </cell>
          <cell r="DF28">
            <v>1</v>
          </cell>
          <cell r="DG28">
            <v>1</v>
          </cell>
          <cell r="DH28">
            <v>1</v>
          </cell>
          <cell r="DI28">
            <v>1</v>
          </cell>
          <cell r="DJ28">
            <v>1</v>
          </cell>
          <cell r="DK28">
            <v>1</v>
          </cell>
          <cell r="DL28" t="str">
            <v>-</v>
          </cell>
        </row>
        <row r="29">
          <cell r="CZ29" t="str">
            <v>-</v>
          </cell>
          <cell r="DA29">
            <v>1</v>
          </cell>
          <cell r="DB29">
            <v>1</v>
          </cell>
          <cell r="DC29">
            <v>1</v>
          </cell>
          <cell r="DD29">
            <v>1</v>
          </cell>
          <cell r="DE29">
            <v>1</v>
          </cell>
          <cell r="DF29">
            <v>1</v>
          </cell>
          <cell r="DG29">
            <v>1</v>
          </cell>
          <cell r="DH29">
            <v>1</v>
          </cell>
          <cell r="DI29">
            <v>1</v>
          </cell>
          <cell r="DJ29">
            <v>1</v>
          </cell>
          <cell r="DK29">
            <v>1</v>
          </cell>
          <cell r="DL29" t="str">
            <v>-</v>
          </cell>
        </row>
        <row r="30">
          <cell r="CZ30" t="str">
            <v>-</v>
          </cell>
          <cell r="DA30">
            <v>1</v>
          </cell>
          <cell r="DB30">
            <v>1</v>
          </cell>
          <cell r="DC30">
            <v>1</v>
          </cell>
          <cell r="DD30">
            <v>1</v>
          </cell>
          <cell r="DE30">
            <v>1</v>
          </cell>
          <cell r="DF30">
            <v>1</v>
          </cell>
          <cell r="DG30">
            <v>1</v>
          </cell>
          <cell r="DH30">
            <v>1</v>
          </cell>
          <cell r="DI30">
            <v>1</v>
          </cell>
          <cell r="DJ30">
            <v>1</v>
          </cell>
          <cell r="DK30">
            <v>1</v>
          </cell>
          <cell r="DL30" t="str">
            <v>-</v>
          </cell>
        </row>
        <row r="31">
          <cell r="CZ31" t="str">
            <v>-</v>
          </cell>
          <cell r="DA31">
            <v>1</v>
          </cell>
          <cell r="DB31">
            <v>1</v>
          </cell>
          <cell r="DC31">
            <v>1</v>
          </cell>
          <cell r="DD31">
            <v>1</v>
          </cell>
          <cell r="DE31">
            <v>1</v>
          </cell>
          <cell r="DF31">
            <v>1</v>
          </cell>
          <cell r="DG31">
            <v>1</v>
          </cell>
          <cell r="DH31">
            <v>1</v>
          </cell>
          <cell r="DI31">
            <v>1</v>
          </cell>
          <cell r="DJ31">
            <v>1</v>
          </cell>
          <cell r="DK31">
            <v>1</v>
          </cell>
          <cell r="DL31" t="str">
            <v>-</v>
          </cell>
        </row>
        <row r="32">
          <cell r="CZ32" t="str">
            <v>-</v>
          </cell>
          <cell r="DA32">
            <v>1</v>
          </cell>
          <cell r="DB32">
            <v>1</v>
          </cell>
          <cell r="DC32">
            <v>1</v>
          </cell>
          <cell r="DD32">
            <v>1</v>
          </cell>
          <cell r="DE32">
            <v>1</v>
          </cell>
          <cell r="DF32">
            <v>1</v>
          </cell>
          <cell r="DG32">
            <v>1</v>
          </cell>
          <cell r="DH32">
            <v>1</v>
          </cell>
          <cell r="DI32">
            <v>1</v>
          </cell>
          <cell r="DJ32">
            <v>1</v>
          </cell>
          <cell r="DK32">
            <v>1</v>
          </cell>
          <cell r="DL32" t="str">
            <v>-</v>
          </cell>
        </row>
        <row r="33">
          <cell r="CZ33" t="str">
            <v>-</v>
          </cell>
          <cell r="DA33">
            <v>1</v>
          </cell>
          <cell r="DB33">
            <v>1</v>
          </cell>
          <cell r="DC33">
            <v>1</v>
          </cell>
          <cell r="DD33">
            <v>1</v>
          </cell>
          <cell r="DE33">
            <v>1</v>
          </cell>
          <cell r="DF33">
            <v>1</v>
          </cell>
          <cell r="DG33">
            <v>1</v>
          </cell>
          <cell r="DH33">
            <v>1</v>
          </cell>
          <cell r="DI33">
            <v>1</v>
          </cell>
          <cell r="DJ33">
            <v>1</v>
          </cell>
          <cell r="DK33">
            <v>1</v>
          </cell>
          <cell r="DL33" t="str">
            <v>-</v>
          </cell>
        </row>
        <row r="34">
          <cell r="CZ34" t="str">
            <v>-</v>
          </cell>
          <cell r="DA34">
            <v>1</v>
          </cell>
          <cell r="DB34">
            <v>1</v>
          </cell>
          <cell r="DC34">
            <v>1</v>
          </cell>
          <cell r="DD34">
            <v>1</v>
          </cell>
          <cell r="DE34">
            <v>1</v>
          </cell>
          <cell r="DF34">
            <v>1</v>
          </cell>
          <cell r="DG34">
            <v>1</v>
          </cell>
          <cell r="DH34">
            <v>1</v>
          </cell>
          <cell r="DI34">
            <v>1</v>
          </cell>
          <cell r="DJ34">
            <v>1</v>
          </cell>
          <cell r="DK34">
            <v>1</v>
          </cell>
          <cell r="DL34" t="str">
            <v>-</v>
          </cell>
        </row>
        <row r="35">
          <cell r="CZ35" t="str">
            <v>-</v>
          </cell>
          <cell r="DA35">
            <v>1</v>
          </cell>
          <cell r="DB35">
            <v>1</v>
          </cell>
          <cell r="DC35">
            <v>1</v>
          </cell>
          <cell r="DD35">
            <v>1</v>
          </cell>
          <cell r="DE35">
            <v>1</v>
          </cell>
          <cell r="DF35">
            <v>1</v>
          </cell>
          <cell r="DG35">
            <v>1</v>
          </cell>
          <cell r="DH35">
            <v>1</v>
          </cell>
          <cell r="DI35">
            <v>1</v>
          </cell>
          <cell r="DJ35">
            <v>1</v>
          </cell>
          <cell r="DK35">
            <v>1</v>
          </cell>
          <cell r="DL35" t="str">
            <v>-</v>
          </cell>
        </row>
        <row r="36">
          <cell r="CZ36" t="str">
            <v>-</v>
          </cell>
          <cell r="DA36">
            <v>1</v>
          </cell>
          <cell r="DB36">
            <v>1</v>
          </cell>
          <cell r="DC36">
            <v>1</v>
          </cell>
          <cell r="DD36">
            <v>1</v>
          </cell>
          <cell r="DE36">
            <v>1</v>
          </cell>
          <cell r="DF36">
            <v>1</v>
          </cell>
          <cell r="DG36">
            <v>1</v>
          </cell>
          <cell r="DH36">
            <v>1</v>
          </cell>
          <cell r="DI36">
            <v>1</v>
          </cell>
          <cell r="DJ36">
            <v>1</v>
          </cell>
          <cell r="DK36">
            <v>1</v>
          </cell>
          <cell r="DL36" t="str">
            <v>-</v>
          </cell>
        </row>
        <row r="37">
          <cell r="CZ37" t="str">
            <v>-</v>
          </cell>
          <cell r="DA37">
            <v>1</v>
          </cell>
          <cell r="DB37">
            <v>1</v>
          </cell>
          <cell r="DC37">
            <v>1</v>
          </cell>
          <cell r="DD37">
            <v>1</v>
          </cell>
          <cell r="DE37">
            <v>1</v>
          </cell>
          <cell r="DF37">
            <v>1</v>
          </cell>
          <cell r="DG37">
            <v>1</v>
          </cell>
          <cell r="DH37">
            <v>1</v>
          </cell>
          <cell r="DI37">
            <v>1</v>
          </cell>
          <cell r="DJ37">
            <v>1</v>
          </cell>
          <cell r="DK37">
            <v>1</v>
          </cell>
          <cell r="DL37" t="str">
            <v>-</v>
          </cell>
        </row>
        <row r="38">
          <cell r="CZ38" t="str">
            <v>-</v>
          </cell>
          <cell r="DA38">
            <v>1</v>
          </cell>
          <cell r="DB38">
            <v>1</v>
          </cell>
          <cell r="DC38">
            <v>1</v>
          </cell>
          <cell r="DD38">
            <v>1</v>
          </cell>
          <cell r="DE38">
            <v>1</v>
          </cell>
          <cell r="DF38">
            <v>1</v>
          </cell>
          <cell r="DG38">
            <v>1</v>
          </cell>
          <cell r="DH38">
            <v>1</v>
          </cell>
          <cell r="DI38">
            <v>1</v>
          </cell>
          <cell r="DJ38">
            <v>1</v>
          </cell>
          <cell r="DK38">
            <v>1</v>
          </cell>
          <cell r="DL38" t="str">
            <v>-</v>
          </cell>
        </row>
        <row r="68">
          <cell r="AG68" t="str">
            <v>A038</v>
          </cell>
        </row>
        <row r="68">
          <cell r="AI68">
            <v>0</v>
          </cell>
          <cell r="AJ68">
            <v>0</v>
          </cell>
        </row>
        <row r="68">
          <cell r="AM68">
            <v>0</v>
          </cell>
          <cell r="AN68">
            <v>3</v>
          </cell>
        </row>
        <row r="68">
          <cell r="AQ68">
            <v>0</v>
          </cell>
          <cell r="AR68">
            <v>3</v>
          </cell>
        </row>
        <row r="68">
          <cell r="AX68" t="str">
            <v>Ok</v>
          </cell>
        </row>
        <row r="69">
          <cell r="AI69">
            <v>0</v>
          </cell>
          <cell r="AJ69">
            <v>0</v>
          </cell>
        </row>
        <row r="69">
          <cell r="AM69">
            <v>1</v>
          </cell>
          <cell r="AN69">
            <v>3</v>
          </cell>
        </row>
        <row r="70">
          <cell r="AG70" t="str">
            <v>A047</v>
          </cell>
        </row>
        <row r="70">
          <cell r="AI70">
            <v>0</v>
          </cell>
          <cell r="AJ70">
            <v>0</v>
          </cell>
        </row>
        <row r="70">
          <cell r="AM70">
            <v>0</v>
          </cell>
          <cell r="AN70">
            <v>3</v>
          </cell>
        </row>
        <row r="70">
          <cell r="AQ70">
            <v>0</v>
          </cell>
          <cell r="AR70">
            <v>3</v>
          </cell>
        </row>
        <row r="70">
          <cell r="AX70" t="str">
            <v>Ok</v>
          </cell>
        </row>
        <row r="71">
          <cell r="AI71">
            <v>0</v>
          </cell>
          <cell r="AJ71">
            <v>0</v>
          </cell>
        </row>
        <row r="71">
          <cell r="AM71">
            <v>1</v>
          </cell>
          <cell r="AN71">
            <v>3</v>
          </cell>
        </row>
        <row r="72">
          <cell r="AG72" t="str">
            <v>A048</v>
          </cell>
        </row>
        <row r="72">
          <cell r="AI72">
            <v>0</v>
          </cell>
          <cell r="AJ72">
            <v>0</v>
          </cell>
        </row>
        <row r="72">
          <cell r="AM72">
            <v>0</v>
          </cell>
          <cell r="AN72">
            <v>3</v>
          </cell>
        </row>
        <row r="72">
          <cell r="AQ72">
            <v>0</v>
          </cell>
          <cell r="AR72">
            <v>3</v>
          </cell>
        </row>
        <row r="72">
          <cell r="AX72" t="str">
            <v>Ok</v>
          </cell>
        </row>
        <row r="73">
          <cell r="AI73">
            <v>0</v>
          </cell>
          <cell r="AJ73">
            <v>0</v>
          </cell>
        </row>
        <row r="73">
          <cell r="AM73">
            <v>1</v>
          </cell>
          <cell r="AN73">
            <v>3</v>
          </cell>
        </row>
        <row r="74">
          <cell r="AG74" t="str">
            <v>A049</v>
          </cell>
        </row>
        <row r="74">
          <cell r="AI74">
            <v>0</v>
          </cell>
          <cell r="AJ74">
            <v>0</v>
          </cell>
        </row>
        <row r="74">
          <cell r="AM74">
            <v>0</v>
          </cell>
          <cell r="AN74">
            <v>3</v>
          </cell>
        </row>
        <row r="74">
          <cell r="AQ74">
            <v>0</v>
          </cell>
          <cell r="AR74">
            <v>3</v>
          </cell>
        </row>
        <row r="74">
          <cell r="AX74" t="str">
            <v>Ok</v>
          </cell>
        </row>
        <row r="75">
          <cell r="AI75">
            <v>0</v>
          </cell>
          <cell r="AJ75">
            <v>0</v>
          </cell>
        </row>
        <row r="75">
          <cell r="AM75">
            <v>1</v>
          </cell>
          <cell r="AN75">
            <v>3</v>
          </cell>
        </row>
        <row r="76">
          <cell r="AG76" t="str">
            <v>A060</v>
          </cell>
        </row>
        <row r="76">
          <cell r="AI76">
            <v>0</v>
          </cell>
          <cell r="AJ76">
            <v>2</v>
          </cell>
        </row>
        <row r="76">
          <cell r="AM76">
            <v>0</v>
          </cell>
          <cell r="AN76">
            <v>1</v>
          </cell>
        </row>
        <row r="76">
          <cell r="AQ76">
            <v>0</v>
          </cell>
          <cell r="AR76">
            <v>3</v>
          </cell>
        </row>
        <row r="76">
          <cell r="AX76" t="str">
            <v>Ok</v>
          </cell>
        </row>
        <row r="77">
          <cell r="AI77">
            <v>0</v>
          </cell>
          <cell r="AJ77">
            <v>2</v>
          </cell>
        </row>
        <row r="77">
          <cell r="AM77">
            <v>1</v>
          </cell>
          <cell r="AN77">
            <v>1</v>
          </cell>
        </row>
        <row r="78">
          <cell r="AG78" t="str">
            <v>-</v>
          </cell>
        </row>
        <row r="78">
          <cell r="AI78">
            <v>0</v>
          </cell>
          <cell r="AJ78">
            <v>0</v>
          </cell>
        </row>
        <row r="78">
          <cell r="AM78">
            <v>0</v>
          </cell>
          <cell r="AN78">
            <v>0</v>
          </cell>
        </row>
        <row r="78">
          <cell r="AQ78">
            <v>0</v>
          </cell>
          <cell r="AR78">
            <v>0</v>
          </cell>
        </row>
        <row r="78">
          <cell r="AX78" t="str">
            <v>-</v>
          </cell>
        </row>
        <row r="79">
          <cell r="AI79">
            <v>0</v>
          </cell>
          <cell r="AJ79">
            <v>0</v>
          </cell>
        </row>
        <row r="79">
          <cell r="AM79">
            <v>0</v>
          </cell>
          <cell r="AN79">
            <v>0</v>
          </cell>
        </row>
        <row r="80">
          <cell r="AG80" t="str">
            <v>-</v>
          </cell>
        </row>
        <row r="80">
          <cell r="AI80">
            <v>0</v>
          </cell>
          <cell r="AJ80">
            <v>0</v>
          </cell>
        </row>
        <row r="80">
          <cell r="AM80">
            <v>0</v>
          </cell>
          <cell r="AN80">
            <v>0</v>
          </cell>
        </row>
        <row r="80">
          <cell r="AQ80">
            <v>0</v>
          </cell>
          <cell r="AR80">
            <v>0</v>
          </cell>
        </row>
        <row r="80">
          <cell r="AX80" t="str">
            <v>-</v>
          </cell>
        </row>
        <row r="81">
          <cell r="AI81">
            <v>0</v>
          </cell>
          <cell r="AJ81">
            <v>0</v>
          </cell>
        </row>
        <row r="81">
          <cell r="AM81">
            <v>0</v>
          </cell>
          <cell r="AN81">
            <v>0</v>
          </cell>
        </row>
        <row r="82">
          <cell r="AG82" t="str">
            <v>-</v>
          </cell>
        </row>
        <row r="82">
          <cell r="AI82">
            <v>0</v>
          </cell>
          <cell r="AJ82">
            <v>0</v>
          </cell>
        </row>
        <row r="82">
          <cell r="AM82">
            <v>0</v>
          </cell>
          <cell r="AN82">
            <v>0</v>
          </cell>
        </row>
        <row r="82">
          <cell r="AQ82">
            <v>0</v>
          </cell>
          <cell r="AR82">
            <v>0</v>
          </cell>
        </row>
        <row r="82">
          <cell r="AX82" t="str">
            <v>-</v>
          </cell>
        </row>
        <row r="83">
          <cell r="AI83">
            <v>0</v>
          </cell>
          <cell r="AJ83">
            <v>0</v>
          </cell>
        </row>
        <row r="83">
          <cell r="AM83">
            <v>0</v>
          </cell>
          <cell r="AN83">
            <v>0</v>
          </cell>
        </row>
        <row r="84">
          <cell r="AG84" t="str">
            <v>-</v>
          </cell>
        </row>
        <row r="84">
          <cell r="AI84">
            <v>0</v>
          </cell>
          <cell r="AJ84">
            <v>0</v>
          </cell>
        </row>
        <row r="84">
          <cell r="AM84">
            <v>0</v>
          </cell>
          <cell r="AN84">
            <v>0</v>
          </cell>
        </row>
        <row r="84">
          <cell r="AQ84">
            <v>0</v>
          </cell>
          <cell r="AR84">
            <v>0</v>
          </cell>
        </row>
        <row r="84">
          <cell r="AX84" t="str">
            <v>-</v>
          </cell>
        </row>
        <row r="85">
          <cell r="AI85">
            <v>0</v>
          </cell>
          <cell r="AJ85">
            <v>0</v>
          </cell>
        </row>
        <row r="85">
          <cell r="AM85">
            <v>0</v>
          </cell>
          <cell r="AN85">
            <v>0</v>
          </cell>
        </row>
        <row r="86">
          <cell r="AG86" t="str">
            <v>-</v>
          </cell>
        </row>
        <row r="86">
          <cell r="AI86">
            <v>0</v>
          </cell>
          <cell r="AJ86">
            <v>0</v>
          </cell>
        </row>
        <row r="86">
          <cell r="AM86">
            <v>0</v>
          </cell>
          <cell r="AN86">
            <v>0</v>
          </cell>
        </row>
        <row r="86">
          <cell r="AQ86">
            <v>0</v>
          </cell>
          <cell r="AR86">
            <v>0</v>
          </cell>
        </row>
        <row r="86">
          <cell r="AX86" t="str">
            <v>-</v>
          </cell>
        </row>
        <row r="87">
          <cell r="AI87">
            <v>0</v>
          </cell>
          <cell r="AJ87">
            <v>0</v>
          </cell>
        </row>
        <row r="87">
          <cell r="AM87">
            <v>0</v>
          </cell>
          <cell r="AN87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2"/>
  <sheetViews>
    <sheetView showFormulas="false" showGridLines="true" showRowColHeaders="true" showZeros="true" rightToLeft="false" tabSelected="false" showOutlineSymbols="true" defaultGridColor="true" view="normal" topLeftCell="A53" colorId="64" zoomScale="120" zoomScaleNormal="120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4.28"/>
    <col collapsed="false" customWidth="true" hidden="false" outlineLevel="0" max="4" min="4" style="1" width="4.14"/>
    <col collapsed="false" customWidth="true" hidden="false" outlineLevel="0" max="5" min="5" style="1" width="4.28"/>
    <col collapsed="false" customWidth="true" hidden="false" outlineLevel="0" max="7" min="6" style="1" width="5.71"/>
    <col collapsed="false" customWidth="true" hidden="false" outlineLevel="0" max="8" min="8" style="1" width="4.7"/>
    <col collapsed="false" customWidth="true" hidden="false" outlineLevel="0" max="9" min="9" style="1" width="5.99"/>
    <col collapsed="false" customWidth="true" hidden="false" outlineLevel="0" max="11" min="10" style="1" width="3.56"/>
    <col collapsed="false" customWidth="true" hidden="false" outlineLevel="0" max="12" min="12" style="1" width="4.7"/>
    <col collapsed="false" customWidth="true" hidden="false" outlineLevel="0" max="13" min="13" style="1" width="6.13"/>
    <col collapsed="false" customWidth="true" hidden="false" outlineLevel="0" max="14" min="14" style="1" width="3.99"/>
    <col collapsed="false" customWidth="true" hidden="false" outlineLevel="0" max="15" min="15" style="1" width="4.14"/>
    <col collapsed="false" customWidth="true" hidden="false" outlineLevel="0" max="16" min="16" style="1" width="4.28"/>
    <col collapsed="false" customWidth="true" hidden="false" outlineLevel="0" max="17" min="17" style="1" width="4.14"/>
    <col collapsed="false" customWidth="true" hidden="false" outlineLevel="0" max="18" min="18" style="1" width="3.99"/>
    <col collapsed="false" customWidth="true" hidden="false" outlineLevel="0" max="19" min="19" style="1" width="6.41"/>
    <col collapsed="false" customWidth="true" hidden="false" outlineLevel="0" max="20" min="20" style="1" width="5.99"/>
    <col collapsed="false" customWidth="true" hidden="false" outlineLevel="0" max="21" min="21" style="1" width="3.42"/>
    <col collapsed="false" customWidth="true" hidden="true" outlineLevel="0" max="22" min="22" style="1" width="4.7"/>
    <col collapsed="false" customWidth="true" hidden="true" outlineLevel="0" max="24" min="23" style="1" width="5.56"/>
    <col collapsed="false" customWidth="true" hidden="true" outlineLevel="0" max="25" min="25" style="0" width="5.71"/>
    <col collapsed="false" customWidth="true" hidden="true" outlineLevel="0" max="26" min="26" style="0" width="4.7"/>
    <col collapsed="false" customWidth="true" hidden="true" outlineLevel="0" max="27" min="27" style="0" width="6.85"/>
    <col collapsed="false" customWidth="true" hidden="true" outlineLevel="0" max="29" min="28" style="0" width="4.7"/>
    <col collapsed="false" customWidth="true" hidden="true" outlineLevel="0" max="36" min="30" style="1" width="4.7"/>
    <col collapsed="false" customWidth="true" hidden="true" outlineLevel="0" max="37" min="37" style="1" width="5.41"/>
    <col collapsed="false" customWidth="true" hidden="true" outlineLevel="0" max="39" min="38" style="1" width="4.7"/>
    <col collapsed="false" customWidth="true" hidden="false" outlineLevel="0" max="44" min="40" style="1" width="4.7"/>
    <col collapsed="false" customWidth="true" hidden="false" outlineLevel="0" max="48" min="45" style="1" width="9.14"/>
  </cols>
  <sheetData>
    <row r="1" customFormat="false" ht="13.5" hidden="false" customHeight="false" outlineLevel="0" collapsed="false">
      <c r="K1" s="2" t="n">
        <v>1</v>
      </c>
    </row>
    <row r="2" customFormat="false" ht="8.25" hidden="false" customHeight="true" outlineLevel="0" collapsed="false"/>
    <row r="3" customFormat="false" ht="13.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8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T4" s="5"/>
    </row>
    <row r="5" customFormat="false" ht="12.75" hidden="false" customHeight="false" outlineLevel="0" collapsed="false">
      <c r="B5" s="6" t="s">
        <v>1</v>
      </c>
      <c r="C5" s="7" t="s">
        <v>2</v>
      </c>
      <c r="D5" s="7"/>
      <c r="E5" s="7"/>
      <c r="F5" s="7"/>
      <c r="G5" s="7"/>
      <c r="H5" s="7"/>
      <c r="I5" s="7"/>
      <c r="J5" s="7"/>
      <c r="K5" s="7"/>
      <c r="L5" s="7" t="s">
        <v>3</v>
      </c>
      <c r="M5" s="7"/>
      <c r="N5" s="7"/>
      <c r="O5" s="7"/>
      <c r="P5" s="7"/>
      <c r="Q5" s="7"/>
      <c r="R5" s="8" t="n">
        <v>27668</v>
      </c>
      <c r="S5" s="8"/>
    </row>
    <row r="6" customFormat="false" ht="13.5" hidden="false" customHeight="false" outlineLevel="0" collapsed="false">
      <c r="F6" s="9" t="s">
        <v>4</v>
      </c>
      <c r="G6" s="9"/>
      <c r="N6" s="9" t="s">
        <v>5</v>
      </c>
      <c r="O6" s="9"/>
      <c r="R6" s="9" t="s">
        <v>6</v>
      </c>
      <c r="S6" s="9"/>
    </row>
    <row r="7" customFormat="false" ht="13.5" hidden="false" customHeight="false" outlineLevel="0" collapsed="false">
      <c r="B7" s="3" t="s">
        <v>7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0"/>
      <c r="U7" s="10"/>
      <c r="W7" s="11" t="s">
        <v>8</v>
      </c>
      <c r="X7" s="12" t="s">
        <v>9</v>
      </c>
      <c r="Y7" s="12"/>
      <c r="Z7" s="12"/>
      <c r="AA7" s="12"/>
      <c r="AE7" s="12" t="s">
        <v>10</v>
      </c>
      <c r="AF7" s="12"/>
      <c r="AG7" s="12"/>
      <c r="AH7" s="12"/>
      <c r="AI7" s="12"/>
      <c r="AJ7" s="12"/>
    </row>
    <row r="8" customFormat="false" ht="12.75" hidden="false" customHeight="false" outlineLevel="0" collapsed="false">
      <c r="B8" s="13"/>
      <c r="C8" s="14"/>
      <c r="D8" s="14"/>
      <c r="E8" s="14"/>
      <c r="F8" s="14"/>
      <c r="J8" s="14"/>
      <c r="K8" s="14"/>
      <c r="L8" s="15"/>
      <c r="M8" s="16"/>
      <c r="N8" s="16"/>
      <c r="O8" s="16"/>
      <c r="P8" s="16"/>
      <c r="Q8" s="17"/>
      <c r="R8" s="17"/>
      <c r="S8" s="17"/>
      <c r="T8" s="10"/>
      <c r="U8" s="10"/>
      <c r="W8" s="12" t="s">
        <v>11</v>
      </c>
      <c r="X8" s="12" t="s">
        <v>12</v>
      </c>
      <c r="Y8" s="12"/>
      <c r="Z8" s="12"/>
      <c r="AA8" s="12"/>
      <c r="AE8" s="18" t="n">
        <v>1</v>
      </c>
      <c r="AF8" s="18" t="n">
        <v>1</v>
      </c>
      <c r="AG8" s="18" t="n">
        <v>2</v>
      </c>
      <c r="AH8" s="18" t="n">
        <v>2</v>
      </c>
      <c r="AI8" s="19"/>
      <c r="AK8" s="20"/>
    </row>
    <row r="9" customFormat="false" ht="12.75" hidden="false" customHeight="false" outlineLevel="0" collapsed="false">
      <c r="B9" s="21"/>
      <c r="C9" s="10"/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3</v>
      </c>
      <c r="I9" s="22"/>
      <c r="J9" s="12" t="s">
        <v>17</v>
      </c>
      <c r="K9" s="12"/>
      <c r="M9" s="10"/>
      <c r="N9" s="10"/>
      <c r="O9" s="10"/>
      <c r="P9" s="10"/>
      <c r="Q9" s="23" t="s">
        <v>18</v>
      </c>
      <c r="R9" s="24" t="str">
        <f aca="false">C10</f>
        <v>a</v>
      </c>
      <c r="S9" s="25"/>
      <c r="T9" s="19"/>
      <c r="W9" s="1" t="s">
        <v>19</v>
      </c>
      <c r="Y9" s="26"/>
      <c r="Z9" s="27"/>
      <c r="AB9" s="6" t="s">
        <v>20</v>
      </c>
      <c r="AC9" s="6" t="s">
        <v>21</v>
      </c>
      <c r="AD9" s="1" t="s">
        <v>22</v>
      </c>
      <c r="AE9" s="12" t="s">
        <v>23</v>
      </c>
      <c r="AF9" s="12" t="s">
        <v>24</v>
      </c>
      <c r="AG9" s="12" t="s">
        <v>25</v>
      </c>
      <c r="AH9" s="12" t="s">
        <v>26</v>
      </c>
      <c r="AI9" s="28" t="s">
        <v>27</v>
      </c>
      <c r="AJ9" s="12" t="s">
        <v>28</v>
      </c>
      <c r="AK9" s="12" t="s">
        <v>29</v>
      </c>
      <c r="AL9" s="12" t="s">
        <v>30</v>
      </c>
      <c r="AM9" s="12" t="s">
        <v>31</v>
      </c>
    </row>
    <row r="10" customFormat="false" ht="12.75" hidden="false" customHeight="false" outlineLevel="0" collapsed="false">
      <c r="B10" s="29" t="s">
        <v>32</v>
      </c>
      <c r="C10" s="30" t="s">
        <v>33</v>
      </c>
      <c r="D10" s="31" t="n">
        <v>108</v>
      </c>
      <c r="E10" s="31" t="n">
        <v>110</v>
      </c>
      <c r="F10" s="31" t="n">
        <v>0</v>
      </c>
      <c r="G10" s="32" t="n">
        <f aca="false">IF(D10&gt;E10,Y10,IF(AA10-INT(AA10)&gt;0.5,INT(AA10)+1,INT(AA10)))</f>
        <v>108</v>
      </c>
      <c r="H10" s="33" t="n">
        <f aca="false">IF(G10=Y10,Y10,IF(E10=0,0,IF(G10&lt;=76,12,12+(G10-76)*0.5+IF(G10=110,4*F10,0))))</f>
        <v>28</v>
      </c>
      <c r="I10" s="34"/>
      <c r="J10" s="31" t="s">
        <v>34</v>
      </c>
      <c r="K10" s="31"/>
      <c r="L10" s="35" t="str">
        <f aca="false">IF(J10=0,Z10,IF(J10=W$7,X$7,IF(RIGHT(J10,2)=RIGHT(77,2),VLOOKUP(J10,[1]COD!$B$282:$D$297,3),VLOOKUP(J10,[1]COD!$B$2:$D$274,3))))</f>
        <v>FISICA</v>
      </c>
      <c r="M10" s="35"/>
      <c r="N10" s="35"/>
      <c r="O10" s="35"/>
      <c r="P10" s="35"/>
      <c r="Q10" s="35"/>
      <c r="R10" s="35"/>
      <c r="S10" s="35"/>
      <c r="T10" s="36"/>
      <c r="W10" s="37" t="str">
        <f aca="false">J10</f>
        <v>A038</v>
      </c>
      <c r="X10" s="38" t="n">
        <f aca="false">H10</f>
        <v>28</v>
      </c>
      <c r="Y10" s="10" t="s">
        <v>35</v>
      </c>
      <c r="Z10" s="39" t="s">
        <v>36</v>
      </c>
      <c r="AA10" s="40" t="n">
        <f aca="false">IF(E10=0,0,IF(D10/E10*110&gt;110,Y10,D10/E10*110))</f>
        <v>108</v>
      </c>
      <c r="AB10" s="0" t="str">
        <f aca="false">C10</f>
        <v>a</v>
      </c>
      <c r="AC10" s="0" t="n">
        <f aca="false">F10</f>
        <v>0</v>
      </c>
      <c r="AD10" s="1" t="n">
        <f aca="false">IF(AA10=0,0,C$11)</f>
        <v>0</v>
      </c>
      <c r="AE10" s="12" t="n">
        <f aca="false">IF(AD10=0,0,AK$58-IF(AD10=1,1,0))</f>
        <v>0</v>
      </c>
      <c r="AF10" s="12" t="n">
        <f aca="false">IF(AD10=0,0,P$64)</f>
        <v>0</v>
      </c>
      <c r="AG10" s="12" t="n">
        <f aca="false">IF(AD10&lt;2,0,AK$60-1)</f>
        <v>0</v>
      </c>
      <c r="AH10" s="12" t="n">
        <f aca="false">IF(AD10&lt;2,0,P$65+P$66)</f>
        <v>0</v>
      </c>
      <c r="AI10" s="41" t="n">
        <f aca="false">IF(W10=W$8,P$71,0)</f>
        <v>0</v>
      </c>
      <c r="AJ10" s="12" t="n">
        <f aca="false">IF(AD10=0,0,P$69)</f>
        <v>0</v>
      </c>
      <c r="AK10" s="12" t="n">
        <f aca="false">AE10+AF10+AG10+AH10-AI10+AJ10</f>
        <v>0</v>
      </c>
      <c r="AL10" s="12" t="n">
        <f aca="false">AI10</f>
        <v>0</v>
      </c>
      <c r="AM10" s="11" t="n">
        <f aca="false">IF(RIGHT(W10,2)=RIGHT(77,2),P$72,0)</f>
        <v>0</v>
      </c>
    </row>
    <row r="11" customFormat="false" ht="12.75" hidden="false" customHeight="false" outlineLevel="0" collapsed="false">
      <c r="B11" s="42" t="s">
        <v>22</v>
      </c>
      <c r="C11" s="7"/>
      <c r="D11" s="10"/>
      <c r="E11" s="43" t="s">
        <v>37</v>
      </c>
      <c r="F11" s="43"/>
      <c r="G11" s="43"/>
      <c r="H11" s="10"/>
      <c r="I11" s="10"/>
      <c r="J11" s="31" t="s">
        <v>38</v>
      </c>
      <c r="K11" s="31"/>
      <c r="L11" s="35" t="str">
        <f aca="false">IF(J11=0,Z11,IF(J11=W$7,X$7,IF(RIGHT(J11,2)=RIGHT(77,2),VLOOKUP(J11,[1]COD!$B$282:$D$297,3),VLOOKUP(J11,[1]COD!$B$2:$D$274,3))))</f>
        <v>MATEMATICA</v>
      </c>
      <c r="M11" s="35"/>
      <c r="N11" s="35"/>
      <c r="O11" s="35"/>
      <c r="P11" s="35"/>
      <c r="Q11" s="35"/>
      <c r="R11" s="35"/>
      <c r="S11" s="35"/>
      <c r="T11" s="36"/>
      <c r="W11" s="44" t="str">
        <f aca="false">J11</f>
        <v>A047</v>
      </c>
      <c r="X11" s="45" t="n">
        <f aca="false">IF(W11=0,0,X10)</f>
        <v>28</v>
      </c>
      <c r="Z11" s="46" t="s">
        <v>36</v>
      </c>
      <c r="AA11" s="47" t="n">
        <f aca="false">IF(X11=0,0,AA10)</f>
        <v>108</v>
      </c>
      <c r="AB11" s="0" t="str">
        <f aca="false">AB10</f>
        <v>a</v>
      </c>
      <c r="AC11" s="0" t="n">
        <f aca="false">AC10</f>
        <v>0</v>
      </c>
      <c r="AD11" s="1" t="n">
        <f aca="false">IF(AA11=0,0,C$11)</f>
        <v>0</v>
      </c>
      <c r="AE11" s="12" t="n">
        <f aca="false">IF(AD11=0,0,AK$58-IF(AD11=1,1,0))</f>
        <v>0</v>
      </c>
      <c r="AF11" s="12" t="n">
        <f aca="false">IF(AD11=0,0,P$64)</f>
        <v>0</v>
      </c>
      <c r="AG11" s="12" t="n">
        <f aca="false">IF(AD11&lt;2,0,AK$60-1)</f>
        <v>0</v>
      </c>
      <c r="AH11" s="12" t="n">
        <f aca="false">IF(AD11&lt;2,0,P$65+P$66)</f>
        <v>0</v>
      </c>
      <c r="AI11" s="41" t="n">
        <f aca="false">IF(W11=W$8,P$71,0)</f>
        <v>0</v>
      </c>
      <c r="AJ11" s="12" t="n">
        <f aca="false">IF(AD11=0,0,P$69)</f>
        <v>0</v>
      </c>
      <c r="AK11" s="12" t="n">
        <f aca="false">AE11+AF11+AG11+AH11-AI11+AJ11</f>
        <v>0</v>
      </c>
      <c r="AL11" s="12" t="n">
        <f aca="false">AI11</f>
        <v>0</v>
      </c>
      <c r="AM11" s="11" t="n">
        <f aca="false">IF(RIGHT(W11,2)=RIGHT(77,2),P$72,0)</f>
        <v>0</v>
      </c>
    </row>
    <row r="12" customFormat="false" ht="12.75" hidden="false" customHeight="false" outlineLevel="0" collapsed="false">
      <c r="B12" s="21" t="s">
        <v>39</v>
      </c>
      <c r="C12" s="10"/>
      <c r="D12" s="10"/>
      <c r="E12" s="10"/>
      <c r="F12" s="10"/>
      <c r="G12" s="10"/>
      <c r="H12" s="10"/>
      <c r="I12" s="10"/>
      <c r="J12" s="31" t="s">
        <v>40</v>
      </c>
      <c r="K12" s="31"/>
      <c r="L12" s="35" t="str">
        <f aca="false">IF(J12=0,Z12,IF(J12=W$7,X$7,IF(RIGHT(J12,2)=RIGHT(77,2),VLOOKUP(J12,[1]COD!$B$282:$D$297,3),VLOOKUP(J12,[1]COD!$B$2:$D$274,3))))</f>
        <v>MATEMATICA APPLICATA</v>
      </c>
      <c r="M12" s="35"/>
      <c r="N12" s="35"/>
      <c r="O12" s="35"/>
      <c r="P12" s="35"/>
      <c r="Q12" s="35"/>
      <c r="R12" s="35"/>
      <c r="S12" s="35"/>
      <c r="T12" s="36"/>
      <c r="W12" s="44" t="str">
        <f aca="false">J12</f>
        <v>A048</v>
      </c>
      <c r="X12" s="45" t="n">
        <f aca="false">IF(W12=0,0,X11)</f>
        <v>28</v>
      </c>
      <c r="Y12" s="10"/>
      <c r="Z12" s="46" t="s">
        <v>36</v>
      </c>
      <c r="AA12" s="47" t="n">
        <f aca="false">IF(X12=0,0,AA11)</f>
        <v>108</v>
      </c>
      <c r="AB12" s="0" t="str">
        <f aca="false">AB11</f>
        <v>a</v>
      </c>
      <c r="AC12" s="0" t="n">
        <f aca="false">AC11</f>
        <v>0</v>
      </c>
      <c r="AD12" s="1" t="n">
        <f aca="false">IF(AA12=0,0,C$11)</f>
        <v>0</v>
      </c>
      <c r="AE12" s="12" t="n">
        <f aca="false">IF(AD12=0,0,AK$58-IF(AD12=1,1,0))</f>
        <v>0</v>
      </c>
      <c r="AF12" s="12" t="n">
        <f aca="false">IF(AD12=0,0,P$64)</f>
        <v>0</v>
      </c>
      <c r="AG12" s="12" t="n">
        <f aca="false">IF(AD12&lt;2,0,AK$60-1)</f>
        <v>0</v>
      </c>
      <c r="AH12" s="12" t="n">
        <f aca="false">IF(AD12&lt;2,0,P$65+P$66)</f>
        <v>0</v>
      </c>
      <c r="AI12" s="41" t="n">
        <f aca="false">IF(W12=W$8,P$71,0)</f>
        <v>0</v>
      </c>
      <c r="AJ12" s="12" t="n">
        <f aca="false">IF(AD12=0,0,P$69)</f>
        <v>0</v>
      </c>
      <c r="AK12" s="12" t="n">
        <f aca="false">AE12+AF12+AG12+AH12-AI12+AJ12</f>
        <v>0</v>
      </c>
      <c r="AL12" s="12" t="n">
        <f aca="false">AI12</f>
        <v>0</v>
      </c>
      <c r="AM12" s="11" t="n">
        <f aca="false">IF(RIGHT(W12,2)=RIGHT(77,2),P$72,0)</f>
        <v>0</v>
      </c>
    </row>
    <row r="13" customFormat="false" ht="12.75" hidden="false" customHeight="false" outlineLevel="0" collapsed="false">
      <c r="B13" s="21" t="s">
        <v>41</v>
      </c>
      <c r="C13" s="10"/>
      <c r="D13" s="10"/>
      <c r="E13" s="10"/>
      <c r="F13" s="10"/>
      <c r="G13" s="10"/>
      <c r="H13" s="10"/>
      <c r="I13" s="10"/>
      <c r="J13" s="31" t="s">
        <v>42</v>
      </c>
      <c r="K13" s="31"/>
      <c r="L13" s="35" t="str">
        <f aca="false">IF(J13=0,Z13,IF(J13=W$7,X$7,IF(RIGHT(J13,2)=RIGHT(77,2),VLOOKUP(J13,[1]COD!$B$282:$D$297,3),VLOOKUP(J13,[1]COD!$B$2:$D$274,3))))</f>
        <v>MATEMATICA E FISICA</v>
      </c>
      <c r="M13" s="35"/>
      <c r="N13" s="35"/>
      <c r="O13" s="35"/>
      <c r="P13" s="35"/>
      <c r="Q13" s="35"/>
      <c r="R13" s="35"/>
      <c r="S13" s="35"/>
      <c r="T13" s="36"/>
      <c r="W13" s="44" t="str">
        <f aca="false">J13</f>
        <v>A049</v>
      </c>
      <c r="X13" s="45" t="n">
        <f aca="false">IF(W13=0,0,X12)</f>
        <v>28</v>
      </c>
      <c r="Y13" s="10"/>
      <c r="Z13" s="46" t="s">
        <v>36</v>
      </c>
      <c r="AA13" s="47" t="n">
        <f aca="false">IF(X13=0,0,AA12)</f>
        <v>108</v>
      </c>
      <c r="AB13" s="0" t="str">
        <f aca="false">AB12</f>
        <v>a</v>
      </c>
      <c r="AC13" s="0" t="n">
        <f aca="false">AC12</f>
        <v>0</v>
      </c>
      <c r="AD13" s="1" t="n">
        <f aca="false">IF(AA13=0,0,C$11)</f>
        <v>0</v>
      </c>
      <c r="AE13" s="12" t="n">
        <f aca="false">IF(AD13=0,0,AK$58-IF(AD13=1,1,0))</f>
        <v>0</v>
      </c>
      <c r="AF13" s="12" t="n">
        <f aca="false">IF(AD13=0,0,P$64)</f>
        <v>0</v>
      </c>
      <c r="AG13" s="12" t="n">
        <f aca="false">IF(AD13&lt;2,0,AK$60-1)</f>
        <v>0</v>
      </c>
      <c r="AH13" s="12" t="n">
        <f aca="false">IF(AD13&lt;2,0,P$65+P$66)</f>
        <v>0</v>
      </c>
      <c r="AI13" s="41" t="n">
        <f aca="false">IF(W13=W$8,P$71,0)</f>
        <v>0</v>
      </c>
      <c r="AJ13" s="12" t="n">
        <f aca="false">IF(AD13=0,0,P$69)</f>
        <v>0</v>
      </c>
      <c r="AK13" s="12" t="n">
        <f aca="false">AE13+AF13+AG13+AH13-AI13+AJ13</f>
        <v>0</v>
      </c>
      <c r="AL13" s="12" t="n">
        <f aca="false">AI13</f>
        <v>0</v>
      </c>
      <c r="AM13" s="11" t="n">
        <f aca="false">IF(RIGHT(W13,2)=RIGHT(77,2),P$72,0)</f>
        <v>0</v>
      </c>
    </row>
    <row r="14" customFormat="false" ht="12.75" hidden="false" customHeight="false" outlineLevel="0" collapsed="false">
      <c r="B14" s="21"/>
      <c r="C14" s="10"/>
      <c r="D14" s="10"/>
      <c r="E14" s="10"/>
      <c r="F14" s="10"/>
      <c r="G14" s="10"/>
      <c r="H14" s="10"/>
      <c r="I14" s="10"/>
      <c r="J14" s="31" t="s">
        <v>43</v>
      </c>
      <c r="K14" s="31"/>
      <c r="L14" s="35" t="str">
        <f aca="false">IF(J14=0,Z14,IF(J14=W$7,X$7,IF(RIGHT(J14,2)=RIGHT(77,2),VLOOKUP(J14,[1]COD!$B$282:$D$297,3),VLOOKUP(J14,[1]COD!$B$2:$D$274,3))))</f>
        <v>SCIENZE NATURALI, CHIMICA E GEOGRAFIA, MICROLOGIA</v>
      </c>
      <c r="M14" s="35"/>
      <c r="N14" s="35"/>
      <c r="O14" s="35"/>
      <c r="P14" s="35"/>
      <c r="Q14" s="35"/>
      <c r="R14" s="35"/>
      <c r="S14" s="35"/>
      <c r="T14" s="36"/>
      <c r="W14" s="44" t="str">
        <f aca="false">J14</f>
        <v>A060</v>
      </c>
      <c r="X14" s="45" t="n">
        <f aca="false">IF(W14=0,0,X13)</f>
        <v>28</v>
      </c>
      <c r="Y14" s="10"/>
      <c r="Z14" s="46" t="s">
        <v>36</v>
      </c>
      <c r="AA14" s="47" t="n">
        <f aca="false">IF(X14=0,0,AA13)</f>
        <v>108</v>
      </c>
      <c r="AB14" s="0" t="str">
        <f aca="false">AB13</f>
        <v>a</v>
      </c>
      <c r="AC14" s="0" t="n">
        <f aca="false">AC13</f>
        <v>0</v>
      </c>
      <c r="AD14" s="1" t="n">
        <f aca="false">IF(AA14=0,0,C$11)</f>
        <v>0</v>
      </c>
      <c r="AE14" s="12" t="n">
        <f aca="false">IF(AD14=0,0,AK$58-IF(AD14=1,1,0))</f>
        <v>0</v>
      </c>
      <c r="AF14" s="12" t="n">
        <f aca="false">IF(AD14=0,0,P$64)</f>
        <v>0</v>
      </c>
      <c r="AG14" s="12" t="n">
        <f aca="false">IF(AD14&lt;2,0,AK$60-1)</f>
        <v>0</v>
      </c>
      <c r="AH14" s="12" t="n">
        <f aca="false">IF(AD14&lt;2,0,P$65+P$66)</f>
        <v>0</v>
      </c>
      <c r="AI14" s="41" t="n">
        <f aca="false">IF(W14=W$8,P$71,0)</f>
        <v>0</v>
      </c>
      <c r="AJ14" s="12" t="n">
        <f aca="false">IF(AD14=0,0,P$69)</f>
        <v>0</v>
      </c>
      <c r="AK14" s="12" t="n">
        <f aca="false">AE14+AF14+AG14+AH14-AI14+AJ14</f>
        <v>0</v>
      </c>
      <c r="AL14" s="12" t="n">
        <f aca="false">AI14</f>
        <v>0</v>
      </c>
      <c r="AM14" s="11" t="n">
        <f aca="false">IF(RIGHT(W14,2)=RIGHT(77,2),P$72,0)</f>
        <v>0</v>
      </c>
    </row>
    <row r="15" customFormat="false" ht="12.75" hidden="false" customHeight="false" outlineLevel="0" collapsed="false">
      <c r="B15" s="21"/>
      <c r="C15" s="10"/>
      <c r="D15" s="10"/>
      <c r="E15" s="10"/>
      <c r="F15" s="10"/>
      <c r="G15" s="10"/>
      <c r="H15" s="10"/>
      <c r="I15" s="10"/>
      <c r="J15" s="31"/>
      <c r="K15" s="31"/>
      <c r="L15" s="35" t="str">
        <f aca="false">IF(J15=0,Z15,IF(J15=W$7,X$7,IF(RIGHT(J15,2)=RIGHT(77,2),VLOOKUP(J15,[1]COD!$B$282:$D$297,3),VLOOKUP(J15,[1]COD!$B$2:$D$274,3))))</f>
        <v>-</v>
      </c>
      <c r="M15" s="35"/>
      <c r="N15" s="35"/>
      <c r="O15" s="35"/>
      <c r="P15" s="35"/>
      <c r="Q15" s="35"/>
      <c r="R15" s="35"/>
      <c r="S15" s="35"/>
      <c r="T15" s="36"/>
      <c r="W15" s="44" t="n">
        <f aca="false">J15</f>
        <v>0</v>
      </c>
      <c r="X15" s="45" t="n">
        <f aca="false">IF(W15=0,0,X14)</f>
        <v>0</v>
      </c>
      <c r="Y15" s="10"/>
      <c r="Z15" s="46" t="s">
        <v>36</v>
      </c>
      <c r="AA15" s="47" t="n">
        <f aca="false">IF(X15=0,0,AA14)</f>
        <v>0</v>
      </c>
      <c r="AB15" s="0" t="str">
        <f aca="false">AB14</f>
        <v>a</v>
      </c>
      <c r="AC15" s="0" t="n">
        <f aca="false">AC14</f>
        <v>0</v>
      </c>
      <c r="AD15" s="1" t="n">
        <f aca="false">IF(AA15=0,0,C$11)</f>
        <v>0</v>
      </c>
      <c r="AE15" s="12" t="n">
        <f aca="false">IF(AD15=0,0,AK$58-IF(AD15=1,1,0))</f>
        <v>0</v>
      </c>
      <c r="AF15" s="12" t="n">
        <f aca="false">IF(AD15=0,0,P$64)</f>
        <v>0</v>
      </c>
      <c r="AG15" s="12" t="n">
        <f aca="false">IF(AD15&lt;2,0,AK$60-1)</f>
        <v>0</v>
      </c>
      <c r="AH15" s="12" t="n">
        <f aca="false">IF(AD15&lt;2,0,P$65+P$66)</f>
        <v>0</v>
      </c>
      <c r="AI15" s="41" t="n">
        <f aca="false">IF(W15=W$8,P$71,0)</f>
        <v>0</v>
      </c>
      <c r="AJ15" s="12" t="n">
        <f aca="false">IF(AD15=0,0,P$69)</f>
        <v>0</v>
      </c>
      <c r="AK15" s="12" t="n">
        <f aca="false">AE15+AF15+AG15+AH15-AI15+AJ15</f>
        <v>0</v>
      </c>
      <c r="AL15" s="12" t="n">
        <f aca="false">AI15</f>
        <v>0</v>
      </c>
      <c r="AM15" s="11" t="n">
        <f aca="false">IF(RIGHT(W15,2)=RIGHT(77,2),P$72,0)</f>
        <v>0</v>
      </c>
    </row>
    <row r="16" customFormat="false" ht="12.75" hidden="false" customHeight="false" outlineLevel="0" collapsed="false">
      <c r="B16" s="21"/>
      <c r="C16" s="10"/>
      <c r="D16" s="10"/>
      <c r="E16" s="10"/>
      <c r="F16" s="10"/>
      <c r="G16" s="10"/>
      <c r="H16" s="10"/>
      <c r="I16" s="10"/>
      <c r="J16" s="31"/>
      <c r="K16" s="31"/>
      <c r="L16" s="35" t="str">
        <f aca="false">IF(J16=0,Z16,IF(J16=W$7,X$7,IF(RIGHT(J16,2)=RIGHT(77,2),VLOOKUP(J16,[1]COD!$B$282:$D$297,3),VLOOKUP(J16,[1]COD!$B$2:$D$274,3))))</f>
        <v>-</v>
      </c>
      <c r="M16" s="35"/>
      <c r="N16" s="35"/>
      <c r="O16" s="35"/>
      <c r="P16" s="35"/>
      <c r="Q16" s="35"/>
      <c r="R16" s="35"/>
      <c r="S16" s="35"/>
      <c r="T16" s="36"/>
      <c r="W16" s="44" t="n">
        <f aca="false">J16</f>
        <v>0</v>
      </c>
      <c r="X16" s="45" t="n">
        <f aca="false">IF(W16=0,0,X15)</f>
        <v>0</v>
      </c>
      <c r="Y16" s="10"/>
      <c r="Z16" s="46" t="s">
        <v>36</v>
      </c>
      <c r="AA16" s="47" t="n">
        <f aca="false">IF(X16=0,0,AA15)</f>
        <v>0</v>
      </c>
      <c r="AB16" s="0" t="str">
        <f aca="false">AB15</f>
        <v>a</v>
      </c>
      <c r="AC16" s="0" t="n">
        <f aca="false">AC15</f>
        <v>0</v>
      </c>
      <c r="AD16" s="1" t="n">
        <f aca="false">IF(AA16=0,0,C$11)</f>
        <v>0</v>
      </c>
      <c r="AE16" s="12" t="n">
        <f aca="false">IF(AD16=0,0,AK$58-IF(AD16=1,1,0))</f>
        <v>0</v>
      </c>
      <c r="AF16" s="12" t="n">
        <f aca="false">IF(AD16=0,0,P$64)</f>
        <v>0</v>
      </c>
      <c r="AG16" s="12" t="n">
        <f aca="false">IF(AD16&lt;2,0,AK$60-1)</f>
        <v>0</v>
      </c>
      <c r="AH16" s="12" t="n">
        <f aca="false">IF(AD16&lt;2,0,P$65+P$66)</f>
        <v>0</v>
      </c>
      <c r="AI16" s="41" t="n">
        <f aca="false">IF(W16=W$8,P$71,0)</f>
        <v>0</v>
      </c>
      <c r="AJ16" s="12" t="n">
        <f aca="false">IF(AD16=0,0,P$69)</f>
        <v>0</v>
      </c>
      <c r="AK16" s="12" t="n">
        <f aca="false">AE16+AF16+AG16+AH16-AI16+AJ16</f>
        <v>0</v>
      </c>
      <c r="AL16" s="12" t="n">
        <f aca="false">AI16</f>
        <v>0</v>
      </c>
      <c r="AM16" s="11" t="n">
        <f aca="false">IF(RIGHT(W16,2)=RIGHT(77,2),P$72,0)</f>
        <v>0</v>
      </c>
    </row>
    <row r="17" customFormat="false" ht="13.5" hidden="false" customHeight="false" outlineLevel="0" collapsed="false">
      <c r="B17" s="48"/>
      <c r="C17" s="49"/>
      <c r="D17" s="49"/>
      <c r="E17" s="49"/>
      <c r="F17" s="49"/>
      <c r="G17" s="49"/>
      <c r="H17" s="49"/>
      <c r="I17" s="50"/>
      <c r="J17" s="51"/>
      <c r="K17" s="51"/>
      <c r="L17" s="52" t="str">
        <f aca="false">IF(J17=0,Z17,IF(J17=W$7,X$7,IF(RIGHT(J17,2)=RIGHT(77,2),VLOOKUP(J17,[1]COD!$B$282:$D$297,3),VLOOKUP(J17,[1]COD!$B$2:$D$274,3))))</f>
        <v>-</v>
      </c>
      <c r="M17" s="52"/>
      <c r="N17" s="52"/>
      <c r="O17" s="52"/>
      <c r="P17" s="52"/>
      <c r="Q17" s="52"/>
      <c r="R17" s="52"/>
      <c r="S17" s="52"/>
      <c r="T17" s="36"/>
      <c r="W17" s="53" t="n">
        <f aca="false">J17</f>
        <v>0</v>
      </c>
      <c r="X17" s="54" t="n">
        <f aca="false">IF(W17=0,0,X16)</f>
        <v>0</v>
      </c>
      <c r="Y17" s="55"/>
      <c r="Z17" s="56" t="s">
        <v>36</v>
      </c>
      <c r="AA17" s="57" t="n">
        <f aca="false">IF(X17=0,0,AA16)</f>
        <v>0</v>
      </c>
      <c r="AB17" s="0" t="str">
        <f aca="false">AB16</f>
        <v>a</v>
      </c>
      <c r="AC17" s="0" t="n">
        <f aca="false">AC16</f>
        <v>0</v>
      </c>
      <c r="AD17" s="1" t="n">
        <f aca="false">IF(AA17=0,0,C$11)</f>
        <v>0</v>
      </c>
      <c r="AE17" s="12" t="n">
        <f aca="false">IF(AD17=0,0,AK$58-IF(AD17=1,1,0))</f>
        <v>0</v>
      </c>
      <c r="AF17" s="12" t="n">
        <f aca="false">IF(AD17=0,0,P$64)</f>
        <v>0</v>
      </c>
      <c r="AG17" s="12" t="n">
        <f aca="false">IF(AD17&lt;2,0,AK$60-1)</f>
        <v>0</v>
      </c>
      <c r="AH17" s="12" t="n">
        <f aca="false">IF(AD17&lt;2,0,P$65+P$66)</f>
        <v>0</v>
      </c>
      <c r="AI17" s="41" t="n">
        <f aca="false">IF(W17=W$8,P$71,0)</f>
        <v>0</v>
      </c>
      <c r="AJ17" s="12" t="n">
        <f aca="false">IF(AD17=0,0,P$69)</f>
        <v>0</v>
      </c>
      <c r="AK17" s="12" t="n">
        <f aca="false">AE17+AF17+AG17+AH17-AI17+AJ17</f>
        <v>0</v>
      </c>
      <c r="AL17" s="12" t="n">
        <f aca="false">AI17</f>
        <v>0</v>
      </c>
      <c r="AM17" s="11" t="n">
        <f aca="false">IF(RIGHT(W17,2)=RIGHT(77,2),P$72,0)</f>
        <v>0</v>
      </c>
    </row>
    <row r="18" customFormat="false" ht="13.5" hidden="false" customHeight="false" outlineLevel="0" collapsed="false">
      <c r="B18" s="21"/>
      <c r="C18" s="10"/>
      <c r="D18" s="18" t="s">
        <v>13</v>
      </c>
      <c r="E18" s="18" t="s">
        <v>14</v>
      </c>
      <c r="F18" s="18" t="s">
        <v>15</v>
      </c>
      <c r="G18" s="18" t="s">
        <v>16</v>
      </c>
      <c r="H18" s="18" t="s">
        <v>13</v>
      </c>
      <c r="I18" s="10"/>
      <c r="J18" s="12" t="s">
        <v>17</v>
      </c>
      <c r="K18" s="12"/>
      <c r="M18" s="10"/>
      <c r="N18" s="10"/>
      <c r="O18" s="10"/>
      <c r="P18" s="10"/>
      <c r="Q18" s="23" t="s">
        <v>18</v>
      </c>
      <c r="R18" s="58" t="str">
        <f aca="false">C19</f>
        <v>b</v>
      </c>
      <c r="S18" s="59"/>
      <c r="T18" s="19"/>
      <c r="W18" s="1" t="s">
        <v>19</v>
      </c>
      <c r="X18" s="60"/>
      <c r="Y18" s="55"/>
      <c r="Z18" s="27"/>
      <c r="AI18" s="61"/>
    </row>
    <row r="19" customFormat="false" ht="12.75" hidden="false" customHeight="false" outlineLevel="0" collapsed="false">
      <c r="B19" s="29" t="s">
        <v>32</v>
      </c>
      <c r="C19" s="30" t="s">
        <v>44</v>
      </c>
      <c r="D19" s="31"/>
      <c r="E19" s="31"/>
      <c r="F19" s="31"/>
      <c r="G19" s="32" t="n">
        <f aca="false">IF(D19&gt;E19,Y19,IF(AA19-INT(AA19)&gt;0.5,INT(AA19)+1,INT(AA19)))</f>
        <v>0</v>
      </c>
      <c r="H19" s="33" t="n">
        <f aca="false">IF(G19=Y19,Y19,IF(E19=0,0,IF(G19&lt;=76,12,12+(G19-76)*0.5+IF(G19=110,4*F19,0))))</f>
        <v>0</v>
      </c>
      <c r="I19" s="10"/>
      <c r="J19" s="31"/>
      <c r="K19" s="31"/>
      <c r="L19" s="35" t="str">
        <f aca="false">IF(J19=0,Z19,IF(J19=W$7,X$7,IF(RIGHT(J19,2)=RIGHT(77,2),VLOOKUP(J19,[1]COD!$B$282:$D$297,3),VLOOKUP(J19,[1]COD!$B$2:$D$274,3))))</f>
        <v>-</v>
      </c>
      <c r="M19" s="35"/>
      <c r="N19" s="35"/>
      <c r="O19" s="35"/>
      <c r="P19" s="35"/>
      <c r="Q19" s="35"/>
      <c r="R19" s="35"/>
      <c r="S19" s="35"/>
      <c r="T19" s="36"/>
      <c r="W19" s="37" t="n">
        <f aca="false">J19</f>
        <v>0</v>
      </c>
      <c r="X19" s="38" t="n">
        <f aca="false">H19</f>
        <v>0</v>
      </c>
      <c r="Y19" s="10" t="s">
        <v>35</v>
      </c>
      <c r="Z19" s="39" t="s">
        <v>36</v>
      </c>
      <c r="AA19" s="40" t="n">
        <f aca="false">IF(E19=0,0,IF(D19/E19*110&gt;110,#REF!,D19/E19*110))</f>
        <v>0</v>
      </c>
      <c r="AB19" s="0" t="str">
        <f aca="false">C19</f>
        <v>b</v>
      </c>
      <c r="AC19" s="0" t="n">
        <f aca="false">F19</f>
        <v>0</v>
      </c>
      <c r="AD19" s="1" t="n">
        <f aca="false">IF(AA19=0,0,C$20)</f>
        <v>0</v>
      </c>
      <c r="AE19" s="12" t="n">
        <f aca="false">IF(AD19=0,0,AK$58-IF(AD19=1,1,0))</f>
        <v>0</v>
      </c>
      <c r="AF19" s="12" t="n">
        <f aca="false">IF(AD19=0,0,P$64)</f>
        <v>0</v>
      </c>
      <c r="AG19" s="12" t="n">
        <f aca="false">IF(AD19&lt;2,0,AK$60-1)</f>
        <v>0</v>
      </c>
      <c r="AH19" s="12" t="n">
        <f aca="false">IF(AD19&lt;2,0,P$65+P$66)</f>
        <v>0</v>
      </c>
      <c r="AI19" s="41" t="n">
        <f aca="false">IF(W19=W$8,P$71,0)</f>
        <v>0</v>
      </c>
      <c r="AJ19" s="12" t="n">
        <f aca="false">IF(AD19=0,0,P$69)</f>
        <v>0</v>
      </c>
      <c r="AK19" s="12" t="n">
        <f aca="false">AE19+AF19+AG19+AH19-AI19+AJ19</f>
        <v>0</v>
      </c>
      <c r="AL19" s="12" t="n">
        <f aca="false">AI19</f>
        <v>0</v>
      </c>
      <c r="AM19" s="11" t="n">
        <f aca="false">IF(RIGHT(W19,2)=RIGHT(77,2),P$72,0)</f>
        <v>0</v>
      </c>
    </row>
    <row r="20" customFormat="false" ht="12.75" hidden="false" customHeight="false" outlineLevel="0" collapsed="false">
      <c r="B20" s="42" t="s">
        <v>22</v>
      </c>
      <c r="C20" s="7"/>
      <c r="D20" s="10"/>
      <c r="E20" s="43" t="s">
        <v>37</v>
      </c>
      <c r="F20" s="43"/>
      <c r="G20" s="43"/>
      <c r="H20" s="10"/>
      <c r="I20" s="10"/>
      <c r="J20" s="31"/>
      <c r="K20" s="31"/>
      <c r="L20" s="35" t="str">
        <f aca="false">IF(J20=0,Z20,IF(J20=W$7,X$7,IF(RIGHT(J20,2)=RIGHT(77,2),VLOOKUP(J20,[1]COD!$B$282:$D$297,3),VLOOKUP(J20,[1]COD!$B$2:$D$274,3))))</f>
        <v>-</v>
      </c>
      <c r="M20" s="35"/>
      <c r="N20" s="35"/>
      <c r="O20" s="35"/>
      <c r="P20" s="35"/>
      <c r="Q20" s="35"/>
      <c r="R20" s="35"/>
      <c r="S20" s="35"/>
      <c r="T20" s="36"/>
      <c r="W20" s="44" t="n">
        <f aca="false">J20</f>
        <v>0</v>
      </c>
      <c r="X20" s="45" t="n">
        <f aca="false">IF(W20=0,0,X19)</f>
        <v>0</v>
      </c>
      <c r="Z20" s="46" t="s">
        <v>36</v>
      </c>
      <c r="AA20" s="47" t="n">
        <f aca="false">IF(X20=0,0,AA19)</f>
        <v>0</v>
      </c>
      <c r="AB20" s="0" t="str">
        <f aca="false">AB19</f>
        <v>b</v>
      </c>
      <c r="AC20" s="0" t="n">
        <f aca="false">AC19</f>
        <v>0</v>
      </c>
      <c r="AD20" s="1" t="n">
        <f aca="false">IF(AA20=0,0,C$20)</f>
        <v>0</v>
      </c>
      <c r="AE20" s="12" t="n">
        <f aca="false">IF(AD20=0,0,AK$58-IF(AD20=1,1,0))</f>
        <v>0</v>
      </c>
      <c r="AF20" s="12" t="n">
        <f aca="false">IF(AD20=0,0,P$64)</f>
        <v>0</v>
      </c>
      <c r="AG20" s="12" t="n">
        <f aca="false">IF(AD20&lt;2,0,AK$60-1)</f>
        <v>0</v>
      </c>
      <c r="AH20" s="12" t="n">
        <f aca="false">IF(AD20&lt;2,0,P$65+P$66)</f>
        <v>0</v>
      </c>
      <c r="AI20" s="41" t="n">
        <f aca="false">IF(W20=W$8,P$71,0)</f>
        <v>0</v>
      </c>
      <c r="AJ20" s="12" t="n">
        <f aca="false">IF(AD20=0,0,P$69)</f>
        <v>0</v>
      </c>
      <c r="AK20" s="12" t="n">
        <f aca="false">AE20+AF20+AG20+AH20-AI20+AJ20</f>
        <v>0</v>
      </c>
      <c r="AL20" s="12" t="n">
        <f aca="false">AI20</f>
        <v>0</v>
      </c>
      <c r="AM20" s="11" t="n">
        <f aca="false">IF(RIGHT(W20,2)=RIGHT(77,2),P$72,0)</f>
        <v>0</v>
      </c>
    </row>
    <row r="21" customFormat="false" ht="12.75" hidden="false" customHeight="false" outlineLevel="0" collapsed="false">
      <c r="B21" s="21" t="s">
        <v>39</v>
      </c>
      <c r="C21" s="10"/>
      <c r="D21" s="10"/>
      <c r="E21" s="10"/>
      <c r="F21" s="10"/>
      <c r="G21" s="10"/>
      <c r="H21" s="10"/>
      <c r="I21" s="10"/>
      <c r="J21" s="31"/>
      <c r="K21" s="31"/>
      <c r="L21" s="35" t="str">
        <f aca="false">IF(J21=0,Z21,IF(J21=W$7,X$7,IF(RIGHT(J21,2)=RIGHT(77,2),VLOOKUP(J21,[1]COD!$B$282:$D$297,3),VLOOKUP(J21,[1]COD!$B$2:$D$274,3))))</f>
        <v>-</v>
      </c>
      <c r="M21" s="35"/>
      <c r="N21" s="35"/>
      <c r="O21" s="35"/>
      <c r="P21" s="35"/>
      <c r="Q21" s="35"/>
      <c r="R21" s="35"/>
      <c r="S21" s="35"/>
      <c r="T21" s="36"/>
      <c r="W21" s="44" t="n">
        <f aca="false">J21</f>
        <v>0</v>
      </c>
      <c r="X21" s="45" t="n">
        <f aca="false">IF(W21=0,0,X20)</f>
        <v>0</v>
      </c>
      <c r="Y21" s="10"/>
      <c r="Z21" s="46" t="s">
        <v>36</v>
      </c>
      <c r="AA21" s="47" t="n">
        <f aca="false">IF(X21=0,0,AA20)</f>
        <v>0</v>
      </c>
      <c r="AB21" s="0" t="str">
        <f aca="false">AB20</f>
        <v>b</v>
      </c>
      <c r="AC21" s="0" t="n">
        <f aca="false">AC20</f>
        <v>0</v>
      </c>
      <c r="AD21" s="1" t="n">
        <f aca="false">IF(AA21=0,0,C$20)</f>
        <v>0</v>
      </c>
      <c r="AE21" s="12" t="n">
        <f aca="false">IF(AD21=0,0,AK$58-IF(AD21=1,1,0)-AI21)</f>
        <v>0</v>
      </c>
      <c r="AF21" s="12" t="n">
        <f aca="false">IF(AD21=0,0,P$64)</f>
        <v>0</v>
      </c>
      <c r="AG21" s="12" t="n">
        <f aca="false">IF(AD21&lt;2,0,AK$60-1)</f>
        <v>0</v>
      </c>
      <c r="AH21" s="12" t="n">
        <f aca="false">IF(AD21&lt;2,0,P$65+P$66)</f>
        <v>0</v>
      </c>
      <c r="AI21" s="41" t="n">
        <f aca="false">IF(W21=W$8,P$71,0)</f>
        <v>0</v>
      </c>
      <c r="AJ21" s="12" t="n">
        <f aca="false">IF(AD21=0,0,P$69)</f>
        <v>0</v>
      </c>
      <c r="AK21" s="12" t="n">
        <f aca="false">AE21+AF21+AG21+AH21-AI21+AJ21</f>
        <v>0</v>
      </c>
      <c r="AL21" s="12" t="n">
        <f aca="false">AI21</f>
        <v>0</v>
      </c>
      <c r="AM21" s="11" t="n">
        <f aca="false">IF(RIGHT(W21,2)=RIGHT(77,2),P$72,0)</f>
        <v>0</v>
      </c>
    </row>
    <row r="22" customFormat="false" ht="12.75" hidden="false" customHeight="false" outlineLevel="0" collapsed="false">
      <c r="B22" s="21" t="s">
        <v>41</v>
      </c>
      <c r="C22" s="10"/>
      <c r="D22" s="10"/>
      <c r="E22" s="10"/>
      <c r="F22" s="10"/>
      <c r="G22" s="10"/>
      <c r="H22" s="10"/>
      <c r="I22" s="10"/>
      <c r="J22" s="31"/>
      <c r="K22" s="31"/>
      <c r="L22" s="35" t="str">
        <f aca="false">IF(J22=0,Z22,IF(J22=W$7,X$7,IF(RIGHT(J22,2)=RIGHT(77,2),VLOOKUP(J22,[1]COD!$B$282:$D$297,3),VLOOKUP(J22,[1]COD!$B$2:$D$274,3))))</f>
        <v>-</v>
      </c>
      <c r="M22" s="35"/>
      <c r="N22" s="35"/>
      <c r="O22" s="35"/>
      <c r="P22" s="35"/>
      <c r="Q22" s="35"/>
      <c r="R22" s="35"/>
      <c r="S22" s="35"/>
      <c r="T22" s="36"/>
      <c r="W22" s="44" t="n">
        <f aca="false">J22</f>
        <v>0</v>
      </c>
      <c r="X22" s="45" t="n">
        <f aca="false">IF(W22=0,0,X21)</f>
        <v>0</v>
      </c>
      <c r="Y22" s="10"/>
      <c r="Z22" s="46" t="s">
        <v>36</v>
      </c>
      <c r="AA22" s="47" t="n">
        <f aca="false">IF(X22=0,0,AA21)</f>
        <v>0</v>
      </c>
      <c r="AB22" s="0" t="str">
        <f aca="false">AB21</f>
        <v>b</v>
      </c>
      <c r="AC22" s="0" t="n">
        <f aca="false">AC21</f>
        <v>0</v>
      </c>
      <c r="AD22" s="1" t="n">
        <f aca="false">IF(AA22=0,0,C$20)</f>
        <v>0</v>
      </c>
      <c r="AE22" s="12" t="n">
        <f aca="false">IF(AD22=0,0,AK$58-IF(AD22=1,1,0)-AI22)</f>
        <v>0</v>
      </c>
      <c r="AF22" s="12" t="n">
        <f aca="false">IF(AD22=0,0,P$64)</f>
        <v>0</v>
      </c>
      <c r="AG22" s="12" t="n">
        <f aca="false">IF(AD22&lt;2,0,AK$60-1)</f>
        <v>0</v>
      </c>
      <c r="AH22" s="12" t="n">
        <f aca="false">IF(AD22&lt;2,0,P$65+P$66)</f>
        <v>0</v>
      </c>
      <c r="AI22" s="41" t="n">
        <f aca="false">IF(W22=W$8,P$71,0)</f>
        <v>0</v>
      </c>
      <c r="AJ22" s="12" t="n">
        <f aca="false">IF(AD22=0,0,P$69)</f>
        <v>0</v>
      </c>
      <c r="AK22" s="12" t="n">
        <f aca="false">AE22+AF22+AG22+AH22-AI22+AJ22</f>
        <v>0</v>
      </c>
      <c r="AL22" s="12" t="n">
        <f aca="false">AI22</f>
        <v>0</v>
      </c>
      <c r="AM22" s="11" t="n">
        <f aca="false">IF(RIGHT(W22,2)=RIGHT(77,2),P$72,0)</f>
        <v>0</v>
      </c>
    </row>
    <row r="23" customFormat="false" ht="12.75" hidden="false" customHeight="false" outlineLevel="0" collapsed="false">
      <c r="B23" s="21"/>
      <c r="C23" s="10"/>
      <c r="D23" s="10"/>
      <c r="E23" s="10"/>
      <c r="F23" s="10"/>
      <c r="G23" s="10"/>
      <c r="H23" s="10"/>
      <c r="I23" s="10"/>
      <c r="J23" s="31"/>
      <c r="K23" s="31"/>
      <c r="L23" s="35" t="str">
        <f aca="false">IF(J23=0,Z23,IF(J23=W$7,X$7,IF(RIGHT(J23,2)=RIGHT(77,2),VLOOKUP(J23,[1]COD!$B$282:$D$297,3),VLOOKUP(J23,[1]COD!$B$2:$D$274,3))))</f>
        <v>-</v>
      </c>
      <c r="M23" s="35"/>
      <c r="N23" s="35"/>
      <c r="O23" s="35"/>
      <c r="P23" s="35"/>
      <c r="Q23" s="35"/>
      <c r="R23" s="35"/>
      <c r="S23" s="35"/>
      <c r="T23" s="36"/>
      <c r="W23" s="44" t="n">
        <f aca="false">J23</f>
        <v>0</v>
      </c>
      <c r="X23" s="45" t="n">
        <f aca="false">IF(W23=0,0,X22)</f>
        <v>0</v>
      </c>
      <c r="Y23" s="10"/>
      <c r="Z23" s="46" t="s">
        <v>36</v>
      </c>
      <c r="AA23" s="47" t="n">
        <f aca="false">IF(X23=0,0,AA22)</f>
        <v>0</v>
      </c>
      <c r="AB23" s="0" t="str">
        <f aca="false">AB22</f>
        <v>b</v>
      </c>
      <c r="AC23" s="0" t="n">
        <f aca="false">AC22</f>
        <v>0</v>
      </c>
      <c r="AD23" s="1" t="n">
        <f aca="false">IF(AA23=0,0,C$20)</f>
        <v>0</v>
      </c>
      <c r="AE23" s="12" t="n">
        <f aca="false">IF(AD23=0,0,AK$58-IF(AD23=1,1,0)-AI23)</f>
        <v>0</v>
      </c>
      <c r="AF23" s="12" t="n">
        <f aca="false">IF(AD23=0,0,P$64)</f>
        <v>0</v>
      </c>
      <c r="AG23" s="12" t="n">
        <f aca="false">IF(AD23&lt;2,0,AK$60-1)</f>
        <v>0</v>
      </c>
      <c r="AH23" s="12" t="n">
        <f aca="false">IF(AD23&lt;2,0,P$65+P$66)</f>
        <v>0</v>
      </c>
      <c r="AI23" s="41" t="n">
        <f aca="false">IF(W23=W$8,P$71,0)</f>
        <v>0</v>
      </c>
      <c r="AJ23" s="12" t="n">
        <f aca="false">IF(AD23=0,0,P$69)</f>
        <v>0</v>
      </c>
      <c r="AK23" s="12" t="n">
        <f aca="false">AE23+AF23+AG23+AH23-AI23+AJ23</f>
        <v>0</v>
      </c>
      <c r="AL23" s="12" t="n">
        <f aca="false">AI23</f>
        <v>0</v>
      </c>
      <c r="AM23" s="11" t="n">
        <f aca="false">IF(RIGHT(W23,2)=RIGHT(77,2),P$72,0)</f>
        <v>0</v>
      </c>
    </row>
    <row r="24" customFormat="false" ht="12.75" hidden="false" customHeight="false" outlineLevel="0" collapsed="false">
      <c r="B24" s="21"/>
      <c r="C24" s="10"/>
      <c r="D24" s="10"/>
      <c r="E24" s="10"/>
      <c r="F24" s="10"/>
      <c r="G24" s="10"/>
      <c r="H24" s="10"/>
      <c r="I24" s="10"/>
      <c r="J24" s="31"/>
      <c r="K24" s="31"/>
      <c r="L24" s="35" t="str">
        <f aca="false">IF(J24=0,Z24,IF(J24=W$7,X$7,IF(RIGHT(J24,2)=RIGHT(77,2),VLOOKUP(J24,[1]COD!$B$282:$D$297,3),VLOOKUP(J24,[1]COD!$B$2:$D$274,3))))</f>
        <v>-</v>
      </c>
      <c r="M24" s="35"/>
      <c r="N24" s="35"/>
      <c r="O24" s="35"/>
      <c r="P24" s="35"/>
      <c r="Q24" s="35"/>
      <c r="R24" s="35"/>
      <c r="S24" s="35"/>
      <c r="T24" s="36"/>
      <c r="W24" s="44" t="n">
        <f aca="false">J24</f>
        <v>0</v>
      </c>
      <c r="X24" s="45" t="n">
        <f aca="false">IF(W24=0,0,X23)</f>
        <v>0</v>
      </c>
      <c r="Y24" s="10"/>
      <c r="Z24" s="46" t="s">
        <v>36</v>
      </c>
      <c r="AA24" s="47" t="n">
        <f aca="false">IF(X24=0,0,AA23)</f>
        <v>0</v>
      </c>
      <c r="AB24" s="0" t="str">
        <f aca="false">AB23</f>
        <v>b</v>
      </c>
      <c r="AC24" s="0" t="n">
        <f aca="false">AC23</f>
        <v>0</v>
      </c>
      <c r="AD24" s="1" t="n">
        <f aca="false">IF(AA24=0,0,C$20)</f>
        <v>0</v>
      </c>
      <c r="AE24" s="12" t="n">
        <f aca="false">IF(AD24=0,0,AK$58-IF(AD24=1,1,0)-AI24)</f>
        <v>0</v>
      </c>
      <c r="AF24" s="12" t="n">
        <f aca="false">IF(AD24=0,0,P$64)</f>
        <v>0</v>
      </c>
      <c r="AG24" s="12" t="n">
        <f aca="false">IF(AD24&lt;2,0,AK$60-1)</f>
        <v>0</v>
      </c>
      <c r="AH24" s="12" t="n">
        <f aca="false">IF(AD24&lt;2,0,P$65+P$66)</f>
        <v>0</v>
      </c>
      <c r="AI24" s="41" t="n">
        <f aca="false">IF(W24=W$8,P$71,0)</f>
        <v>0</v>
      </c>
      <c r="AJ24" s="12" t="n">
        <f aca="false">IF(AD24=0,0,P$69)</f>
        <v>0</v>
      </c>
      <c r="AK24" s="12" t="n">
        <f aca="false">AE24+AF24+AG24+AH24-AI24+AJ24</f>
        <v>0</v>
      </c>
      <c r="AL24" s="12" t="n">
        <f aca="false">AI24</f>
        <v>0</v>
      </c>
      <c r="AM24" s="11" t="n">
        <f aca="false">IF(RIGHT(W24,2)=RIGHT(77,2),P$72,0)</f>
        <v>0</v>
      </c>
    </row>
    <row r="25" customFormat="false" ht="12.75" hidden="false" customHeight="false" outlineLevel="0" collapsed="false">
      <c r="B25" s="21"/>
      <c r="C25" s="10"/>
      <c r="D25" s="10"/>
      <c r="E25" s="10"/>
      <c r="F25" s="10"/>
      <c r="G25" s="10"/>
      <c r="H25" s="10"/>
      <c r="I25" s="10"/>
      <c r="J25" s="31"/>
      <c r="K25" s="31"/>
      <c r="L25" s="35" t="str">
        <f aca="false">IF(J25=0,Z25,IF(J25=W$7,X$7,IF(RIGHT(J25,2)=RIGHT(77,2),VLOOKUP(J25,[1]COD!$B$282:$D$297,3),VLOOKUP(J25,[1]COD!$B$2:$D$274,3))))</f>
        <v>-</v>
      </c>
      <c r="M25" s="35"/>
      <c r="N25" s="35"/>
      <c r="O25" s="35"/>
      <c r="P25" s="35"/>
      <c r="Q25" s="35"/>
      <c r="R25" s="35"/>
      <c r="S25" s="35"/>
      <c r="T25" s="36"/>
      <c r="W25" s="44" t="n">
        <f aca="false">J25</f>
        <v>0</v>
      </c>
      <c r="X25" s="45" t="n">
        <f aca="false">IF(W25=0,0,X24)</f>
        <v>0</v>
      </c>
      <c r="Y25" s="10"/>
      <c r="Z25" s="46" t="s">
        <v>36</v>
      </c>
      <c r="AA25" s="47" t="n">
        <f aca="false">IF(X25=0,0,AA24)</f>
        <v>0</v>
      </c>
      <c r="AB25" s="0" t="str">
        <f aca="false">AB24</f>
        <v>b</v>
      </c>
      <c r="AC25" s="0" t="n">
        <f aca="false">AC24</f>
        <v>0</v>
      </c>
      <c r="AD25" s="1" t="n">
        <f aca="false">IF(AA25=0,0,C$20)</f>
        <v>0</v>
      </c>
      <c r="AE25" s="12" t="n">
        <f aca="false">IF(AD25=0,0,AK$58-IF(AD25=1,1,0)-AI25)</f>
        <v>0</v>
      </c>
      <c r="AF25" s="12" t="n">
        <f aca="false">IF(AD25=0,0,P$64)</f>
        <v>0</v>
      </c>
      <c r="AG25" s="12" t="n">
        <f aca="false">IF(AD25&lt;2,0,AK$60-1)</f>
        <v>0</v>
      </c>
      <c r="AH25" s="12" t="n">
        <f aca="false">IF(AD25&lt;2,0,P$65+P$66)</f>
        <v>0</v>
      </c>
      <c r="AI25" s="41" t="n">
        <f aca="false">IF(W25=W$8,P$71,0)</f>
        <v>0</v>
      </c>
      <c r="AJ25" s="12" t="n">
        <f aca="false">IF(AD25=0,0,P$69)</f>
        <v>0</v>
      </c>
      <c r="AK25" s="12" t="n">
        <f aca="false">AE25+AF25+AG25+AH25-AI25+AJ25</f>
        <v>0</v>
      </c>
      <c r="AL25" s="12" t="n">
        <f aca="false">AI25</f>
        <v>0</v>
      </c>
      <c r="AM25" s="11" t="n">
        <f aca="false">IF(RIGHT(W25,2)=RIGHT(77,2),P$72,0)</f>
        <v>0</v>
      </c>
    </row>
    <row r="26" customFormat="false" ht="13.5" hidden="false" customHeight="false" outlineLevel="0" collapsed="false">
      <c r="B26" s="48"/>
      <c r="C26" s="49"/>
      <c r="D26" s="49"/>
      <c r="E26" s="49"/>
      <c r="F26" s="49"/>
      <c r="G26" s="49"/>
      <c r="H26" s="49"/>
      <c r="I26" s="50"/>
      <c r="J26" s="51"/>
      <c r="K26" s="51"/>
      <c r="L26" s="52" t="str">
        <f aca="false">IF(J26=0,Z26,IF(J26=W$7,X$7,IF(RIGHT(J26,2)=RIGHT(77,2),VLOOKUP(J26,[1]COD!$B$282:$D$297,3),VLOOKUP(J26,[1]COD!$B$2:$D$274,3))))</f>
        <v>-</v>
      </c>
      <c r="M26" s="52"/>
      <c r="N26" s="52"/>
      <c r="O26" s="52"/>
      <c r="P26" s="52"/>
      <c r="Q26" s="52"/>
      <c r="R26" s="52"/>
      <c r="S26" s="52"/>
      <c r="T26" s="36"/>
      <c r="W26" s="53" t="n">
        <f aca="false">J26</f>
        <v>0</v>
      </c>
      <c r="X26" s="54" t="n">
        <f aca="false">IF(W26=0,0,X25)</f>
        <v>0</v>
      </c>
      <c r="Y26" s="55"/>
      <c r="Z26" s="56" t="s">
        <v>36</v>
      </c>
      <c r="AA26" s="57" t="n">
        <f aca="false">IF(X26=0,0,AA25)</f>
        <v>0</v>
      </c>
      <c r="AB26" s="0" t="str">
        <f aca="false">AB25</f>
        <v>b</v>
      </c>
      <c r="AC26" s="0" t="n">
        <f aca="false">AC25</f>
        <v>0</v>
      </c>
      <c r="AD26" s="1" t="n">
        <f aca="false">IF(AA26=0,0,C$20)</f>
        <v>0</v>
      </c>
      <c r="AE26" s="12" t="n">
        <f aca="false">IF(AD26=0,0,AK$58-IF(AD26=1,1,0)-AI26)</f>
        <v>0</v>
      </c>
      <c r="AF26" s="12" t="n">
        <f aca="false">IF(AD26=0,0,P$64)</f>
        <v>0</v>
      </c>
      <c r="AG26" s="12" t="n">
        <f aca="false">IF(AD26&lt;2,0,AK$60-1)</f>
        <v>0</v>
      </c>
      <c r="AH26" s="12" t="n">
        <f aca="false">IF(AD26&lt;2,0,P$65+P$66)</f>
        <v>0</v>
      </c>
      <c r="AI26" s="41" t="n">
        <f aca="false">IF(W26=W$8,P$71,0)</f>
        <v>0</v>
      </c>
      <c r="AJ26" s="12" t="n">
        <f aca="false">IF(AD26=0,0,P$69)</f>
        <v>0</v>
      </c>
      <c r="AK26" s="12" t="n">
        <f aca="false">AE26+AF26+AG26+AH26-AI26+AJ26</f>
        <v>0</v>
      </c>
      <c r="AL26" s="12" t="n">
        <f aca="false">AI26</f>
        <v>0</v>
      </c>
      <c r="AM26" s="11" t="n">
        <f aca="false">IF(RIGHT(W26,2)=RIGHT(77,2),P$72,0)</f>
        <v>0</v>
      </c>
    </row>
    <row r="27" customFormat="false" ht="13.5" hidden="false" customHeight="false" outlineLevel="0" collapsed="false">
      <c r="B27" s="21"/>
      <c r="C27" s="10"/>
      <c r="D27" s="18" t="s">
        <v>13</v>
      </c>
      <c r="E27" s="18" t="s">
        <v>14</v>
      </c>
      <c r="F27" s="18" t="s">
        <v>15</v>
      </c>
      <c r="G27" s="18" t="s">
        <v>16</v>
      </c>
      <c r="H27" s="18" t="s">
        <v>13</v>
      </c>
      <c r="I27" s="10"/>
      <c r="J27" s="12" t="s">
        <v>17</v>
      </c>
      <c r="K27" s="12"/>
      <c r="M27" s="10"/>
      <c r="N27" s="10"/>
      <c r="O27" s="10"/>
      <c r="P27" s="10"/>
      <c r="Q27" s="23" t="s">
        <v>18</v>
      </c>
      <c r="R27" s="58" t="str">
        <f aca="false">C28</f>
        <v>c</v>
      </c>
      <c r="S27" s="59"/>
      <c r="T27" s="19"/>
      <c r="W27" s="1" t="s">
        <v>19</v>
      </c>
      <c r="X27" s="60"/>
      <c r="Y27" s="26"/>
      <c r="Z27" s="27"/>
      <c r="AI27" s="61"/>
    </row>
    <row r="28" customFormat="false" ht="12.75" hidden="false" customHeight="false" outlineLevel="0" collapsed="false">
      <c r="B28" s="29" t="s">
        <v>32</v>
      </c>
      <c r="C28" s="30" t="s">
        <v>45</v>
      </c>
      <c r="D28" s="31"/>
      <c r="E28" s="31"/>
      <c r="F28" s="31"/>
      <c r="G28" s="32" t="n">
        <f aca="false">IF(D28&gt;E28,Y28,IF(AA28-INT(AA28)&gt;0.5,INT(AA28)+1,INT(AA28)))</f>
        <v>0</v>
      </c>
      <c r="H28" s="33" t="n">
        <f aca="false">IF(G28=Y28,Y28,IF(E28=0,0,IF(G28&lt;=76,12,12+(G28-76)*0.5+IF(G28=110,4*F28,0))))</f>
        <v>0</v>
      </c>
      <c r="I28" s="10"/>
      <c r="J28" s="31"/>
      <c r="K28" s="31"/>
      <c r="L28" s="35" t="str">
        <f aca="false">IF(J28=0,Z28,IF(J28=W$7,X$7,IF(RIGHT(J28,2)=RIGHT(77,2),VLOOKUP(J28,[1]COD!$B$282:$D$297,3),VLOOKUP(J28,[1]COD!$B$2:$D$274,3))))</f>
        <v>-</v>
      </c>
      <c r="M28" s="35"/>
      <c r="N28" s="35"/>
      <c r="O28" s="35"/>
      <c r="P28" s="35"/>
      <c r="Q28" s="35"/>
      <c r="R28" s="35"/>
      <c r="S28" s="35"/>
      <c r="T28" s="36"/>
      <c r="W28" s="37" t="n">
        <f aca="false">J28</f>
        <v>0</v>
      </c>
      <c r="X28" s="38" t="n">
        <f aca="false">H28</f>
        <v>0</v>
      </c>
      <c r="Y28" s="10" t="s">
        <v>35</v>
      </c>
      <c r="Z28" s="39" t="s">
        <v>36</v>
      </c>
      <c r="AA28" s="62" t="n">
        <f aca="false">IF(E28=0,0,IF(D28/E28*110&gt;110,#REF!,D28/E28*110))</f>
        <v>0</v>
      </c>
      <c r="AB28" s="0" t="str">
        <f aca="false">C28</f>
        <v>c</v>
      </c>
      <c r="AC28" s="0" t="n">
        <v>0</v>
      </c>
      <c r="AD28" s="1" t="n">
        <f aca="false">IF(AA28=0,0,C$29)</f>
        <v>0</v>
      </c>
      <c r="AE28" s="12" t="n">
        <f aca="false">IF(AD28=0,0,AK$58-IF(AD28=1,1,0))</f>
        <v>0</v>
      </c>
      <c r="AF28" s="12" t="n">
        <f aca="false">IF(AD28=0,0,P$64)</f>
        <v>0</v>
      </c>
      <c r="AG28" s="12" t="n">
        <f aca="false">IF(AD28&lt;2,0,AK$60-1)</f>
        <v>0</v>
      </c>
      <c r="AH28" s="12" t="n">
        <f aca="false">IF(AD28&lt;2,0,P$65+P$66)</f>
        <v>0</v>
      </c>
      <c r="AI28" s="41" t="n">
        <f aca="false">IF(W28=W$8,P$71,0)</f>
        <v>0</v>
      </c>
      <c r="AJ28" s="12" t="n">
        <f aca="false">IF(AD28=0,0,P$69)</f>
        <v>0</v>
      </c>
      <c r="AK28" s="12" t="n">
        <f aca="false">AE28+AF28+AG28+AH28-AI28+AJ28</f>
        <v>0</v>
      </c>
      <c r="AL28" s="12" t="n">
        <f aca="false">AI28</f>
        <v>0</v>
      </c>
      <c r="AM28" s="11" t="n">
        <f aca="false">IF(RIGHT(W28,2)=RIGHT(77,2),P$72,0)</f>
        <v>0</v>
      </c>
    </row>
    <row r="29" customFormat="false" ht="12.75" hidden="false" customHeight="false" outlineLevel="0" collapsed="false">
      <c r="B29" s="42" t="s">
        <v>22</v>
      </c>
      <c r="C29" s="7"/>
      <c r="D29" s="10"/>
      <c r="E29" s="43" t="s">
        <v>37</v>
      </c>
      <c r="F29" s="43"/>
      <c r="G29" s="43"/>
      <c r="H29" s="10"/>
      <c r="I29" s="10"/>
      <c r="J29" s="31"/>
      <c r="K29" s="31"/>
      <c r="L29" s="35" t="str">
        <f aca="false">IF(J29=0,Z29,IF(J29=W$7,X$7,IF(RIGHT(J29,2)=RIGHT(77,2),VLOOKUP(J29,[1]COD!$B$282:$D$297,3),VLOOKUP(J29,[1]COD!$B$2:$D$274,3))))</f>
        <v>-</v>
      </c>
      <c r="M29" s="35"/>
      <c r="N29" s="35"/>
      <c r="O29" s="35"/>
      <c r="P29" s="35"/>
      <c r="Q29" s="35"/>
      <c r="R29" s="35"/>
      <c r="S29" s="35"/>
      <c r="T29" s="36"/>
      <c r="W29" s="44" t="n">
        <f aca="false">J29</f>
        <v>0</v>
      </c>
      <c r="X29" s="45" t="n">
        <f aca="false">IF(W29=0,0,X28)</f>
        <v>0</v>
      </c>
      <c r="Z29" s="46" t="s">
        <v>36</v>
      </c>
      <c r="AA29" s="47" t="n">
        <f aca="false">IF(X29=0,0,AA28)</f>
        <v>0</v>
      </c>
      <c r="AB29" s="0" t="str">
        <f aca="false">AB28</f>
        <v>c</v>
      </c>
      <c r="AC29" s="0" t="n">
        <f aca="false">AC28</f>
        <v>0</v>
      </c>
      <c r="AD29" s="1" t="n">
        <f aca="false">IF(AA29=0,0,C$29)</f>
        <v>0</v>
      </c>
      <c r="AE29" s="12" t="n">
        <f aca="false">IF(AD29=0,0,AK$58-IF(AD29=1,1,0))</f>
        <v>0</v>
      </c>
      <c r="AF29" s="12" t="n">
        <f aca="false">IF(AD29=0,0,P$64)</f>
        <v>0</v>
      </c>
      <c r="AG29" s="12" t="n">
        <f aca="false">IF(AD29&lt;2,0,AK$60-1)</f>
        <v>0</v>
      </c>
      <c r="AH29" s="12" t="n">
        <f aca="false">IF(AD29&lt;2,0,P$65+P$66)</f>
        <v>0</v>
      </c>
      <c r="AI29" s="41" t="n">
        <f aca="false">IF(W29=W$8,P$71,0)</f>
        <v>0</v>
      </c>
      <c r="AJ29" s="12" t="n">
        <f aca="false">IF(AD29=0,0,P$69)</f>
        <v>0</v>
      </c>
      <c r="AK29" s="12" t="n">
        <f aca="false">AE29+AF29+AG29+AH29-AI29+AJ29</f>
        <v>0</v>
      </c>
      <c r="AL29" s="12" t="n">
        <f aca="false">AI29</f>
        <v>0</v>
      </c>
      <c r="AM29" s="11" t="n">
        <f aca="false">IF(RIGHT(W29,2)=RIGHT(77,2),P$72,0)</f>
        <v>0</v>
      </c>
    </row>
    <row r="30" customFormat="false" ht="12.75" hidden="false" customHeight="false" outlineLevel="0" collapsed="false">
      <c r="B30" s="21" t="s">
        <v>39</v>
      </c>
      <c r="C30" s="10"/>
      <c r="D30" s="10"/>
      <c r="E30" s="10"/>
      <c r="F30" s="10"/>
      <c r="G30" s="10"/>
      <c r="H30" s="10"/>
      <c r="I30" s="10"/>
      <c r="J30" s="31"/>
      <c r="K30" s="31"/>
      <c r="L30" s="35" t="str">
        <f aca="false">IF(J30=0,Z30,IF(J30=W$7,X$7,IF(RIGHT(J30,2)=RIGHT(77,2),VLOOKUP(J30,[1]COD!$B$282:$D$297,3),VLOOKUP(J30,[1]COD!$B$2:$D$274,3))))</f>
        <v>-</v>
      </c>
      <c r="M30" s="35"/>
      <c r="N30" s="35"/>
      <c r="O30" s="35"/>
      <c r="P30" s="35"/>
      <c r="Q30" s="35"/>
      <c r="R30" s="35"/>
      <c r="S30" s="35"/>
      <c r="T30" s="36"/>
      <c r="W30" s="44" t="n">
        <f aca="false">J30</f>
        <v>0</v>
      </c>
      <c r="X30" s="45" t="n">
        <f aca="false">IF(W30=0,0,X29)</f>
        <v>0</v>
      </c>
      <c r="Y30" s="10"/>
      <c r="Z30" s="46" t="s">
        <v>36</v>
      </c>
      <c r="AA30" s="47" t="n">
        <f aca="false">IF(X30=0,0,AA29)</f>
        <v>0</v>
      </c>
      <c r="AB30" s="0" t="str">
        <f aca="false">AB29</f>
        <v>c</v>
      </c>
      <c r="AC30" s="0" t="n">
        <f aca="false">AC29</f>
        <v>0</v>
      </c>
      <c r="AD30" s="1" t="n">
        <f aca="false">IF(AA30=0,0,C$29)</f>
        <v>0</v>
      </c>
      <c r="AE30" s="12" t="n">
        <f aca="false">IF(AD30=0,0,AK$58-IF(AD30=1,1,0))</f>
        <v>0</v>
      </c>
      <c r="AF30" s="12" t="n">
        <f aca="false">IF(AD30=0,0,P$64)</f>
        <v>0</v>
      </c>
      <c r="AG30" s="12" t="n">
        <f aca="false">IF(AD30&lt;2,0,AK$60-1)</f>
        <v>0</v>
      </c>
      <c r="AH30" s="12" t="n">
        <f aca="false">IF(AD30&lt;2,0,P$65+P$66)</f>
        <v>0</v>
      </c>
      <c r="AI30" s="41" t="n">
        <f aca="false">IF(W30=W$8,P$71,0)</f>
        <v>0</v>
      </c>
      <c r="AJ30" s="12" t="n">
        <f aca="false">IF(AD30=0,0,P$69)</f>
        <v>0</v>
      </c>
      <c r="AK30" s="12" t="n">
        <f aca="false">AE30+AF30+AG30+AH30-AI30+AJ30</f>
        <v>0</v>
      </c>
      <c r="AL30" s="12" t="n">
        <f aca="false">AI30</f>
        <v>0</v>
      </c>
      <c r="AM30" s="11" t="n">
        <f aca="false">IF(RIGHT(W30,2)=RIGHT(77,2),P$72,0)</f>
        <v>0</v>
      </c>
    </row>
    <row r="31" customFormat="false" ht="12.75" hidden="false" customHeight="false" outlineLevel="0" collapsed="false">
      <c r="B31" s="21" t="s">
        <v>41</v>
      </c>
      <c r="C31" s="10"/>
      <c r="D31" s="10"/>
      <c r="E31" s="10"/>
      <c r="F31" s="10"/>
      <c r="G31" s="10"/>
      <c r="H31" s="10"/>
      <c r="I31" s="10"/>
      <c r="J31" s="31"/>
      <c r="K31" s="31"/>
      <c r="L31" s="35" t="str">
        <f aca="false">IF(J31=0,Z31,IF(J31=W$7,X$7,IF(RIGHT(J31,2)=RIGHT(77,2),VLOOKUP(J31,[1]COD!$B$282:$D$297,3),VLOOKUP(J31,[1]COD!$B$2:$D$274,3))))</f>
        <v>-</v>
      </c>
      <c r="M31" s="35"/>
      <c r="N31" s="35"/>
      <c r="O31" s="35"/>
      <c r="P31" s="35"/>
      <c r="Q31" s="35"/>
      <c r="R31" s="35"/>
      <c r="S31" s="35"/>
      <c r="T31" s="36"/>
      <c r="W31" s="44" t="n">
        <f aca="false">J31</f>
        <v>0</v>
      </c>
      <c r="X31" s="45" t="n">
        <f aca="false">IF(W31=0,0,X30)</f>
        <v>0</v>
      </c>
      <c r="Y31" s="10"/>
      <c r="Z31" s="46" t="s">
        <v>36</v>
      </c>
      <c r="AA31" s="47" t="n">
        <f aca="false">IF(X31=0,0,AA30)</f>
        <v>0</v>
      </c>
      <c r="AB31" s="0" t="str">
        <f aca="false">AB30</f>
        <v>c</v>
      </c>
      <c r="AC31" s="0" t="n">
        <f aca="false">AC30</f>
        <v>0</v>
      </c>
      <c r="AD31" s="1" t="n">
        <f aca="false">IF(AA31=0,0,C$29)</f>
        <v>0</v>
      </c>
      <c r="AE31" s="12" t="n">
        <f aca="false">IF(AD31=0,0,AK$58-IF(AD31=1,1,0))</f>
        <v>0</v>
      </c>
      <c r="AF31" s="12" t="n">
        <f aca="false">IF(AD31=0,0,P$64)</f>
        <v>0</v>
      </c>
      <c r="AG31" s="12" t="n">
        <f aca="false">IF(AD31&lt;2,0,AK$60-1)</f>
        <v>0</v>
      </c>
      <c r="AH31" s="12" t="n">
        <f aca="false">IF(AD31&lt;2,0,P$65+P$66)</f>
        <v>0</v>
      </c>
      <c r="AI31" s="41" t="n">
        <f aca="false">IF(W31=W$8,P$71,0)</f>
        <v>0</v>
      </c>
      <c r="AJ31" s="12" t="n">
        <f aca="false">IF(AD31=0,0,P$69)</f>
        <v>0</v>
      </c>
      <c r="AK31" s="12" t="n">
        <f aca="false">AE31+AF31+AG31+AH31-AI31+AJ31</f>
        <v>0</v>
      </c>
      <c r="AL31" s="12" t="n">
        <f aca="false">AI31</f>
        <v>0</v>
      </c>
      <c r="AM31" s="11" t="n">
        <f aca="false">IF(RIGHT(W31,2)=RIGHT(77,2),P$72,0)</f>
        <v>0</v>
      </c>
    </row>
    <row r="32" customFormat="false" ht="12.75" hidden="false" customHeight="false" outlineLevel="0" collapsed="false">
      <c r="B32" s="21"/>
      <c r="C32" s="10"/>
      <c r="D32" s="10"/>
      <c r="E32" s="10"/>
      <c r="F32" s="10"/>
      <c r="G32" s="10"/>
      <c r="H32" s="10"/>
      <c r="I32" s="10"/>
      <c r="J32" s="31"/>
      <c r="K32" s="31"/>
      <c r="L32" s="35" t="str">
        <f aca="false">IF(J32=0,Z32,IF(J32=W$7,X$7,IF(RIGHT(J32,2)=RIGHT(77,2),VLOOKUP(J32,[1]COD!$B$282:$D$297,3),VLOOKUP(J32,[1]COD!$B$2:$D$274,3))))</f>
        <v>-</v>
      </c>
      <c r="M32" s="35"/>
      <c r="N32" s="35"/>
      <c r="O32" s="35"/>
      <c r="P32" s="35"/>
      <c r="Q32" s="35"/>
      <c r="R32" s="35"/>
      <c r="S32" s="35"/>
      <c r="T32" s="36"/>
      <c r="W32" s="44" t="n">
        <f aca="false">J32</f>
        <v>0</v>
      </c>
      <c r="X32" s="45" t="n">
        <f aca="false">IF(W32=0,0,X31)</f>
        <v>0</v>
      </c>
      <c r="Y32" s="10"/>
      <c r="Z32" s="46" t="s">
        <v>36</v>
      </c>
      <c r="AA32" s="47" t="n">
        <f aca="false">IF(X32=0,0,AA31)</f>
        <v>0</v>
      </c>
      <c r="AB32" s="0" t="str">
        <f aca="false">AB31</f>
        <v>c</v>
      </c>
      <c r="AC32" s="0" t="n">
        <f aca="false">AC31</f>
        <v>0</v>
      </c>
      <c r="AD32" s="1" t="n">
        <f aca="false">IF(AA32=0,0,C$29)</f>
        <v>0</v>
      </c>
      <c r="AE32" s="12" t="n">
        <f aca="false">IF(AD32=0,0,AK$58-IF(AD32=1,1,0))</f>
        <v>0</v>
      </c>
      <c r="AF32" s="12" t="n">
        <f aca="false">IF(AD32=0,0,P$64)</f>
        <v>0</v>
      </c>
      <c r="AG32" s="12" t="n">
        <f aca="false">IF(AD32&lt;2,0,AK$60-1)</f>
        <v>0</v>
      </c>
      <c r="AH32" s="12" t="n">
        <f aca="false">IF(AD32&lt;2,0,P$65+P$66)</f>
        <v>0</v>
      </c>
      <c r="AI32" s="41" t="n">
        <f aca="false">IF(W32=W$8,P$71,0)</f>
        <v>0</v>
      </c>
      <c r="AJ32" s="12" t="n">
        <f aca="false">IF(AD32=0,0,P$69)</f>
        <v>0</v>
      </c>
      <c r="AK32" s="12" t="n">
        <f aca="false">AE32+AF32+AG32+AH32-AI32+AJ32</f>
        <v>0</v>
      </c>
      <c r="AL32" s="12" t="n">
        <f aca="false">AI32</f>
        <v>0</v>
      </c>
      <c r="AM32" s="11" t="n">
        <f aca="false">IF(RIGHT(W32,2)=RIGHT(77,2),P$72,0)</f>
        <v>0</v>
      </c>
    </row>
    <row r="33" customFormat="false" ht="12.75" hidden="false" customHeight="false" outlineLevel="0" collapsed="false">
      <c r="B33" s="21"/>
      <c r="C33" s="10"/>
      <c r="D33" s="10"/>
      <c r="E33" s="10"/>
      <c r="F33" s="10"/>
      <c r="G33" s="10"/>
      <c r="H33" s="10"/>
      <c r="I33" s="10"/>
      <c r="J33" s="31"/>
      <c r="K33" s="31"/>
      <c r="L33" s="35" t="str">
        <f aca="false">IF(J33=0,Z33,IF(J33=W$7,X$7,IF(RIGHT(J33,2)=RIGHT(77,2),VLOOKUP(J33,[1]COD!$B$282:$D$297,3),VLOOKUP(J33,[1]COD!$B$2:$D$274,3))))</f>
        <v>-</v>
      </c>
      <c r="M33" s="35"/>
      <c r="N33" s="35"/>
      <c r="O33" s="35"/>
      <c r="P33" s="35"/>
      <c r="Q33" s="35"/>
      <c r="R33" s="35"/>
      <c r="S33" s="35"/>
      <c r="T33" s="36"/>
      <c r="W33" s="44" t="n">
        <f aca="false">J33</f>
        <v>0</v>
      </c>
      <c r="X33" s="45" t="n">
        <f aca="false">IF(W33=0,0,X32)</f>
        <v>0</v>
      </c>
      <c r="Y33" s="10"/>
      <c r="Z33" s="46" t="s">
        <v>36</v>
      </c>
      <c r="AA33" s="47" t="n">
        <f aca="false">IF(X33=0,0,AA32)</f>
        <v>0</v>
      </c>
      <c r="AB33" s="0" t="str">
        <f aca="false">AB32</f>
        <v>c</v>
      </c>
      <c r="AC33" s="0" t="n">
        <f aca="false">AC32</f>
        <v>0</v>
      </c>
      <c r="AD33" s="1" t="n">
        <f aca="false">IF(AA33=0,0,C$29)</f>
        <v>0</v>
      </c>
      <c r="AE33" s="12" t="n">
        <f aca="false">IF(AD33=0,0,AK$58-IF(AD33=1,1,0))</f>
        <v>0</v>
      </c>
      <c r="AF33" s="12" t="n">
        <f aca="false">IF(AD33=0,0,P$64)</f>
        <v>0</v>
      </c>
      <c r="AG33" s="12" t="n">
        <f aca="false">IF(AD33&lt;2,0,AK$60-1)</f>
        <v>0</v>
      </c>
      <c r="AH33" s="12" t="n">
        <f aca="false">IF(AD33&lt;2,0,P$65+P$66)</f>
        <v>0</v>
      </c>
      <c r="AI33" s="41" t="n">
        <f aca="false">IF(W33=W$8,P$71,0)</f>
        <v>0</v>
      </c>
      <c r="AJ33" s="12" t="n">
        <f aca="false">IF(AD33=0,0,P$69)</f>
        <v>0</v>
      </c>
      <c r="AK33" s="12" t="n">
        <f aca="false">AE33+AF33+AG33+AH33-AI33+AJ33</f>
        <v>0</v>
      </c>
      <c r="AL33" s="12" t="n">
        <f aca="false">AI33</f>
        <v>0</v>
      </c>
      <c r="AM33" s="11" t="n">
        <f aca="false">IF(RIGHT(W33,2)=RIGHT(77,2),P$72,0)</f>
        <v>0</v>
      </c>
    </row>
    <row r="34" customFormat="false" ht="12.75" hidden="false" customHeight="false" outlineLevel="0" collapsed="false">
      <c r="B34" s="21"/>
      <c r="C34" s="10"/>
      <c r="D34" s="10"/>
      <c r="E34" s="10"/>
      <c r="F34" s="10"/>
      <c r="G34" s="10"/>
      <c r="H34" s="10"/>
      <c r="I34" s="10"/>
      <c r="J34" s="31"/>
      <c r="K34" s="31"/>
      <c r="L34" s="35" t="str">
        <f aca="false">IF(J34=0,Z34,IF(J34=W$7,X$7,IF(RIGHT(J34,2)=RIGHT(77,2),VLOOKUP(J34,[1]COD!$B$282:$D$297,3),VLOOKUP(J34,[1]COD!$B$2:$D$274,3))))</f>
        <v>-</v>
      </c>
      <c r="M34" s="35"/>
      <c r="N34" s="35"/>
      <c r="O34" s="35"/>
      <c r="P34" s="35"/>
      <c r="Q34" s="35"/>
      <c r="R34" s="35"/>
      <c r="S34" s="35"/>
      <c r="T34" s="36"/>
      <c r="W34" s="44" t="n">
        <f aca="false">J34</f>
        <v>0</v>
      </c>
      <c r="X34" s="45" t="n">
        <f aca="false">IF(W34=0,0,X33)</f>
        <v>0</v>
      </c>
      <c r="Y34" s="10"/>
      <c r="Z34" s="46" t="s">
        <v>36</v>
      </c>
      <c r="AA34" s="47" t="n">
        <f aca="false">IF(X34=0,0,AA33)</f>
        <v>0</v>
      </c>
      <c r="AB34" s="0" t="str">
        <f aca="false">AB33</f>
        <v>c</v>
      </c>
      <c r="AC34" s="0" t="n">
        <f aca="false">AC33</f>
        <v>0</v>
      </c>
      <c r="AD34" s="1" t="n">
        <f aca="false">IF(AA34=0,0,C$29)</f>
        <v>0</v>
      </c>
      <c r="AE34" s="12" t="n">
        <f aca="false">IF(AD34=0,0,AK$58-IF(AD34=1,1,0))</f>
        <v>0</v>
      </c>
      <c r="AF34" s="12" t="n">
        <f aca="false">IF(AD34=0,0,P$64)</f>
        <v>0</v>
      </c>
      <c r="AG34" s="12" t="n">
        <f aca="false">IF(AD34&lt;2,0,AK$60-1)</f>
        <v>0</v>
      </c>
      <c r="AH34" s="12" t="n">
        <f aca="false">IF(AD34&lt;2,0,P$65+P$66)</f>
        <v>0</v>
      </c>
      <c r="AI34" s="41" t="n">
        <f aca="false">IF(W34=W$8,P$71,0)</f>
        <v>0</v>
      </c>
      <c r="AJ34" s="12" t="n">
        <f aca="false">IF(AD34=0,0,P$69)</f>
        <v>0</v>
      </c>
      <c r="AK34" s="12" t="n">
        <f aca="false">AE34+AF34+AG34+AH34-AI34+AJ34</f>
        <v>0</v>
      </c>
      <c r="AL34" s="12" t="n">
        <f aca="false">AI34</f>
        <v>0</v>
      </c>
      <c r="AM34" s="11" t="n">
        <f aca="false">IF(RIGHT(W34,2)=RIGHT(77,2),P$72,0)</f>
        <v>0</v>
      </c>
    </row>
    <row r="35" customFormat="false" ht="13.5" hidden="false" customHeight="false" outlineLevel="0" collapsed="false">
      <c r="B35" s="48"/>
      <c r="C35" s="49"/>
      <c r="D35" s="49"/>
      <c r="E35" s="49"/>
      <c r="F35" s="49"/>
      <c r="G35" s="49"/>
      <c r="H35" s="49"/>
      <c r="I35" s="50"/>
      <c r="J35" s="51"/>
      <c r="K35" s="51"/>
      <c r="L35" s="52" t="str">
        <f aca="false">IF(J35=0,Z35,IF(J35=W$7,X$7,IF(RIGHT(J35,2)=RIGHT(77,2),VLOOKUP(J35,[1]COD!$B$282:$D$297,3),VLOOKUP(J35,[1]COD!$B$2:$D$274,3))))</f>
        <v>-</v>
      </c>
      <c r="M35" s="52"/>
      <c r="N35" s="52"/>
      <c r="O35" s="52"/>
      <c r="P35" s="52"/>
      <c r="Q35" s="52"/>
      <c r="R35" s="52"/>
      <c r="S35" s="52"/>
      <c r="T35" s="36"/>
      <c r="W35" s="53" t="n">
        <f aca="false">J35</f>
        <v>0</v>
      </c>
      <c r="X35" s="54" t="n">
        <f aca="false">IF(W35=0,0,X34)</f>
        <v>0</v>
      </c>
      <c r="Y35" s="55"/>
      <c r="Z35" s="56" t="s">
        <v>36</v>
      </c>
      <c r="AA35" s="57" t="n">
        <f aca="false">IF(X35=0,0,AA34)</f>
        <v>0</v>
      </c>
      <c r="AB35" s="0" t="str">
        <f aca="false">AB34</f>
        <v>c</v>
      </c>
      <c r="AC35" s="0" t="n">
        <f aca="false">AC34</f>
        <v>0</v>
      </c>
      <c r="AD35" s="1" t="n">
        <f aca="false">IF(AA35=0,0,C$29)</f>
        <v>0</v>
      </c>
      <c r="AE35" s="12" t="n">
        <f aca="false">IF(AD35=0,0,AK$58-IF(AD35=1,1,0))</f>
        <v>0</v>
      </c>
      <c r="AF35" s="12" t="n">
        <f aca="false">IF(AD35=0,0,P$64)</f>
        <v>0</v>
      </c>
      <c r="AG35" s="12" t="n">
        <f aca="false">IF(AD35&lt;2,0,AK$60-1)</f>
        <v>0</v>
      </c>
      <c r="AH35" s="12" t="n">
        <f aca="false">IF(AD35&lt;2,0,P$65+P$66)</f>
        <v>0</v>
      </c>
      <c r="AI35" s="41" t="n">
        <f aca="false">IF(W35=W$8,P$71,0)</f>
        <v>0</v>
      </c>
      <c r="AJ35" s="12" t="n">
        <f aca="false">IF(AD35=0,0,P$69)</f>
        <v>0</v>
      </c>
      <c r="AK35" s="12" t="n">
        <f aca="false">AE35+AF35+AG35+AH35-AI35+AJ35</f>
        <v>0</v>
      </c>
      <c r="AL35" s="12" t="n">
        <f aca="false">AI35</f>
        <v>0</v>
      </c>
      <c r="AM35" s="11" t="n">
        <f aca="false">IF(RIGHT(W35,2)=RIGHT(77,2),P$72,0)</f>
        <v>0</v>
      </c>
    </row>
    <row r="36" customFormat="false" ht="13.5" hidden="false" customHeight="false" outlineLevel="0" collapsed="false">
      <c r="B36" s="63" t="s">
        <v>46</v>
      </c>
      <c r="C36" s="63"/>
      <c r="D36" s="18" t="s">
        <v>13</v>
      </c>
      <c r="E36" s="18" t="s">
        <v>14</v>
      </c>
      <c r="F36" s="18" t="s">
        <v>15</v>
      </c>
      <c r="G36" s="18" t="s">
        <v>16</v>
      </c>
      <c r="H36" s="18" t="s">
        <v>13</v>
      </c>
      <c r="I36" s="10"/>
      <c r="J36" s="12" t="s">
        <v>17</v>
      </c>
      <c r="K36" s="12"/>
      <c r="M36" s="10"/>
      <c r="N36" s="10"/>
      <c r="O36" s="10"/>
      <c r="P36" s="10"/>
      <c r="Q36" s="64" t="s">
        <v>18</v>
      </c>
      <c r="R36" s="58" t="str">
        <f aca="false">C37</f>
        <v>d</v>
      </c>
      <c r="S36" s="59"/>
      <c r="T36" s="19"/>
      <c r="W36" s="1" t="s">
        <v>19</v>
      </c>
      <c r="X36" s="60"/>
      <c r="Y36" s="26"/>
      <c r="Z36" s="27"/>
      <c r="AI36" s="61"/>
    </row>
    <row r="37" customFormat="false" ht="12.75" hidden="false" customHeight="false" outlineLevel="0" collapsed="false">
      <c r="B37" s="29" t="s">
        <v>32</v>
      </c>
      <c r="C37" s="30" t="s">
        <v>47</v>
      </c>
      <c r="D37" s="31"/>
      <c r="E37" s="31"/>
      <c r="F37" s="31"/>
      <c r="G37" s="32" t="n">
        <f aca="false">IF(D37&gt;E37,Y37,IF(AA37-INT(AA37)&gt;0.5,INT(AA37)+1,INT(AA37)))</f>
        <v>0</v>
      </c>
      <c r="H37" s="33" t="n">
        <f aca="false">IF(G37=Y37,Y37,IF(E37=0,0,IF(G37&lt;=76,12,12+(G37-76)*0.5+IF(G37=110,4*F37,0))))</f>
        <v>0</v>
      </c>
      <c r="I37" s="10"/>
      <c r="J37" s="31"/>
      <c r="K37" s="31"/>
      <c r="L37" s="35" t="str">
        <f aca="false">IF(J37=0,Z37,IF(J37=W$7,X$7,IF(RIGHT(J37,2)=RIGHT(77,2),VLOOKUP(J37,[1]COD!$B$282:$D$297,3),VLOOKUP(J37,[1]COD!$B$2:$D$274,3))))</f>
        <v>-</v>
      </c>
      <c r="M37" s="35"/>
      <c r="N37" s="35"/>
      <c r="O37" s="35"/>
      <c r="P37" s="35"/>
      <c r="Q37" s="35"/>
      <c r="R37" s="35"/>
      <c r="S37" s="35"/>
      <c r="T37" s="36"/>
      <c r="W37" s="37" t="n">
        <f aca="false">J37</f>
        <v>0</v>
      </c>
      <c r="X37" s="38" t="n">
        <f aca="false">H37</f>
        <v>0</v>
      </c>
      <c r="Y37" s="10" t="s">
        <v>35</v>
      </c>
      <c r="Z37" s="39" t="s">
        <v>36</v>
      </c>
      <c r="AA37" s="62" t="n">
        <f aca="false">IF(E37=0,0,IF(D37/E37*110&gt;110,#REF!,D37/E37*110))</f>
        <v>0</v>
      </c>
      <c r="AB37" s="0" t="str">
        <f aca="false">C37</f>
        <v>d</v>
      </c>
      <c r="AC37" s="0" t="n">
        <v>0</v>
      </c>
      <c r="AD37" s="1" t="n">
        <f aca="false">IF(AA37=0,0,C$38)</f>
        <v>0</v>
      </c>
      <c r="AE37" s="12" t="n">
        <f aca="false">IF(AD37=0,0,AK$58-IF(AD37=1,1,0))</f>
        <v>0</v>
      </c>
      <c r="AF37" s="12" t="n">
        <f aca="false">IF(AD37=0,0,P$64)</f>
        <v>0</v>
      </c>
      <c r="AG37" s="12" t="n">
        <f aca="false">IF(AD37&lt;2,0,AK$60-1)</f>
        <v>0</v>
      </c>
      <c r="AH37" s="12" t="n">
        <f aca="false">IF(AD37&lt;2,0,P$65+P$66)</f>
        <v>0</v>
      </c>
      <c r="AI37" s="41" t="n">
        <f aca="false">IF(W37=W$8,P$71,0)</f>
        <v>0</v>
      </c>
      <c r="AJ37" s="12" t="n">
        <f aca="false">IF(AD37=0,0,P$69)</f>
        <v>0</v>
      </c>
      <c r="AK37" s="12" t="n">
        <f aca="false">AE37+AF37+AG37+AH37-AI37+AJ37</f>
        <v>0</v>
      </c>
      <c r="AL37" s="12" t="n">
        <f aca="false">AI37</f>
        <v>0</v>
      </c>
      <c r="AM37" s="11" t="n">
        <f aca="false">IF(RIGHT(W37,2)=RIGHT(77,2),P$72,0)</f>
        <v>0</v>
      </c>
    </row>
    <row r="38" customFormat="false" ht="12.75" hidden="false" customHeight="false" outlineLevel="0" collapsed="false">
      <c r="B38" s="42" t="s">
        <v>22</v>
      </c>
      <c r="C38" s="65" t="str">
        <f aca="false">IF(D37&gt;0,1,Z37)</f>
        <v>-</v>
      </c>
      <c r="D38" s="10"/>
      <c r="E38" s="43" t="s">
        <v>37</v>
      </c>
      <c r="F38" s="43"/>
      <c r="G38" s="43"/>
      <c r="H38" s="10"/>
      <c r="I38" s="10"/>
      <c r="J38" s="31"/>
      <c r="K38" s="31"/>
      <c r="L38" s="35" t="str">
        <f aca="false">IF(J38=0,Z38,IF(J38=W$7,X$7,IF(RIGHT(J38,2)=RIGHT(77,2),VLOOKUP(J38,[1]COD!$B$282:$D$297,3),VLOOKUP(J38,[1]COD!$B$2:$D$274,3))))</f>
        <v>-</v>
      </c>
      <c r="M38" s="35"/>
      <c r="N38" s="35"/>
      <c r="O38" s="35"/>
      <c r="P38" s="35"/>
      <c r="Q38" s="35"/>
      <c r="R38" s="35"/>
      <c r="S38" s="35"/>
      <c r="T38" s="36"/>
      <c r="W38" s="44" t="n">
        <f aca="false">J38</f>
        <v>0</v>
      </c>
      <c r="X38" s="45" t="n">
        <f aca="false">IF(W38=0,0,X37)</f>
        <v>0</v>
      </c>
      <c r="Z38" s="46" t="s">
        <v>36</v>
      </c>
      <c r="AA38" s="47" t="n">
        <f aca="false">IF(X38=0,0,AA37)</f>
        <v>0</v>
      </c>
      <c r="AB38" s="0" t="str">
        <f aca="false">AB37</f>
        <v>d</v>
      </c>
      <c r="AC38" s="0" t="n">
        <f aca="false">AC37</f>
        <v>0</v>
      </c>
      <c r="AD38" s="1" t="n">
        <f aca="false">IF(AA38=0,0,C$38)</f>
        <v>0</v>
      </c>
      <c r="AE38" s="12" t="n">
        <f aca="false">IF(AD38=0,0,AK$58-IF(AD38=1,1,0))</f>
        <v>0</v>
      </c>
      <c r="AF38" s="12" t="n">
        <f aca="false">IF(AD38=0,0,P$64)</f>
        <v>0</v>
      </c>
      <c r="AG38" s="12" t="n">
        <f aca="false">IF(AD38&lt;2,0,AK$60-1)</f>
        <v>0</v>
      </c>
      <c r="AH38" s="12" t="n">
        <f aca="false">IF(AD38&lt;2,0,P$65+P$66)</f>
        <v>0</v>
      </c>
      <c r="AI38" s="41" t="n">
        <f aca="false">IF(W38=W$8,P$71,0)</f>
        <v>0</v>
      </c>
      <c r="AJ38" s="12" t="n">
        <f aca="false">IF(AD38=0,0,P$69)</f>
        <v>0</v>
      </c>
      <c r="AK38" s="12" t="n">
        <f aca="false">AE38+AF38+AG38+AH38-AI38+AJ38</f>
        <v>0</v>
      </c>
      <c r="AL38" s="12" t="n">
        <f aca="false">AI38</f>
        <v>0</v>
      </c>
      <c r="AM38" s="11" t="n">
        <f aca="false">IF(RIGHT(W38,2)=RIGHT(77,2),P$72,0)</f>
        <v>0</v>
      </c>
    </row>
    <row r="39" customFormat="false" ht="12.75" hidden="false" customHeight="false" outlineLevel="0" collapsed="false">
      <c r="B39" s="21"/>
      <c r="C39" s="10"/>
      <c r="D39" s="10"/>
      <c r="E39" s="10"/>
      <c r="F39" s="10"/>
      <c r="G39" s="10"/>
      <c r="H39" s="10"/>
      <c r="I39" s="10"/>
      <c r="J39" s="31"/>
      <c r="K39" s="31"/>
      <c r="L39" s="35" t="str">
        <f aca="false">IF(J39=0,Z39,IF(J39=W$7,X$7,IF(RIGHT(J39,2)=RIGHT(77,2),VLOOKUP(J39,[1]COD!$B$282:$D$297,3),VLOOKUP(J39,[1]COD!$B$2:$D$274,3))))</f>
        <v>-</v>
      </c>
      <c r="M39" s="35"/>
      <c r="N39" s="35"/>
      <c r="O39" s="35"/>
      <c r="P39" s="35"/>
      <c r="Q39" s="35"/>
      <c r="R39" s="35"/>
      <c r="S39" s="35"/>
      <c r="T39" s="36"/>
      <c r="W39" s="44" t="n">
        <f aca="false">J39</f>
        <v>0</v>
      </c>
      <c r="X39" s="45" t="n">
        <f aca="false">IF(W39=0,0,X38)</f>
        <v>0</v>
      </c>
      <c r="Y39" s="10"/>
      <c r="Z39" s="46" t="s">
        <v>36</v>
      </c>
      <c r="AA39" s="47" t="n">
        <f aca="false">IF(X39=0,0,AA38)</f>
        <v>0</v>
      </c>
      <c r="AB39" s="0" t="str">
        <f aca="false">AB38</f>
        <v>d</v>
      </c>
      <c r="AC39" s="0" t="n">
        <f aca="false">AC38</f>
        <v>0</v>
      </c>
      <c r="AD39" s="1" t="n">
        <f aca="false">IF(AA39=0,0,C$38)</f>
        <v>0</v>
      </c>
      <c r="AE39" s="12" t="n">
        <f aca="false">IF(AD39=0,0,AK$58-IF(AD39=1,1,0))</f>
        <v>0</v>
      </c>
      <c r="AF39" s="12" t="n">
        <f aca="false">IF(AD39=0,0,P$64)</f>
        <v>0</v>
      </c>
      <c r="AG39" s="12" t="n">
        <f aca="false">IF(AD39&lt;2,0,AK$60-1)</f>
        <v>0</v>
      </c>
      <c r="AH39" s="12" t="n">
        <f aca="false">IF(AD39&lt;2,0,P$65+P$66)</f>
        <v>0</v>
      </c>
      <c r="AI39" s="41" t="n">
        <f aca="false">IF(W39=W$8,P$71,0)</f>
        <v>0</v>
      </c>
      <c r="AJ39" s="12" t="n">
        <f aca="false">IF(AD39=0,0,P$69)</f>
        <v>0</v>
      </c>
      <c r="AK39" s="12" t="n">
        <f aca="false">AE39+AF39+AG39+AH39-AI39+AJ39</f>
        <v>0</v>
      </c>
      <c r="AL39" s="12" t="n">
        <f aca="false">AI39</f>
        <v>0</v>
      </c>
      <c r="AM39" s="11" t="n">
        <f aca="false">IF(RIGHT(W39,2)=RIGHT(77,2),P$72,0)</f>
        <v>0</v>
      </c>
    </row>
    <row r="40" customFormat="false" ht="12.75" hidden="false" customHeight="false" outlineLevel="0" collapsed="false">
      <c r="B40" s="66" t="s">
        <v>48</v>
      </c>
      <c r="C40" s="66"/>
      <c r="D40" s="66"/>
      <c r="E40" s="66"/>
      <c r="F40" s="66"/>
      <c r="G40" s="66"/>
      <c r="H40" s="66"/>
      <c r="I40" s="66"/>
      <c r="J40" s="31"/>
      <c r="K40" s="31"/>
      <c r="L40" s="35" t="str">
        <f aca="false">IF(J40=0,Z40,IF(J40=W$7,X$7,IF(RIGHT(J40,2)=RIGHT(77,2),VLOOKUP(J40,[1]COD!$B$282:$D$297,3),VLOOKUP(J40,[1]COD!$B$2:$D$274,3))))</f>
        <v>-</v>
      </c>
      <c r="M40" s="35"/>
      <c r="N40" s="35"/>
      <c r="O40" s="35"/>
      <c r="P40" s="35"/>
      <c r="Q40" s="35"/>
      <c r="R40" s="35"/>
      <c r="S40" s="35"/>
      <c r="T40" s="36"/>
      <c r="W40" s="44" t="n">
        <f aca="false">J40</f>
        <v>0</v>
      </c>
      <c r="X40" s="45" t="n">
        <f aca="false">IF(W40=0,0,X39)</f>
        <v>0</v>
      </c>
      <c r="Y40" s="10"/>
      <c r="Z40" s="46" t="s">
        <v>36</v>
      </c>
      <c r="AA40" s="47" t="n">
        <f aca="false">IF(X40=0,0,AA39)</f>
        <v>0</v>
      </c>
      <c r="AB40" s="0" t="str">
        <f aca="false">AB39</f>
        <v>d</v>
      </c>
      <c r="AC40" s="0" t="n">
        <f aca="false">AC39</f>
        <v>0</v>
      </c>
      <c r="AD40" s="1" t="n">
        <f aca="false">IF(AA40=0,0,C$38)</f>
        <v>0</v>
      </c>
      <c r="AE40" s="12" t="n">
        <f aca="false">IF(AD40=0,0,AK$58-IF(AD40=1,1,0))</f>
        <v>0</v>
      </c>
      <c r="AF40" s="12" t="n">
        <f aca="false">IF(AD40=0,0,P$64)</f>
        <v>0</v>
      </c>
      <c r="AG40" s="12" t="n">
        <f aca="false">IF(AD40&lt;2,0,AK$60-1)</f>
        <v>0</v>
      </c>
      <c r="AH40" s="12" t="n">
        <f aca="false">IF(AD40&lt;2,0,P$65+P$66)</f>
        <v>0</v>
      </c>
      <c r="AI40" s="41" t="n">
        <f aca="false">IF(W40=W$8,P$71,0)</f>
        <v>0</v>
      </c>
      <c r="AJ40" s="12" t="n">
        <f aca="false">IF(AD40=0,0,P$69)</f>
        <v>0</v>
      </c>
      <c r="AK40" s="12" t="n">
        <f aca="false">AE40+AF40+AG40+AH40-AI40+AJ40</f>
        <v>0</v>
      </c>
      <c r="AL40" s="12" t="n">
        <f aca="false">AI40</f>
        <v>0</v>
      </c>
      <c r="AM40" s="11" t="n">
        <f aca="false">IF(RIGHT(W40,2)=RIGHT(77,2),P$72,0)</f>
        <v>0</v>
      </c>
    </row>
    <row r="41" customFormat="false" ht="12.75" hidden="false" customHeight="false" outlineLevel="0" collapsed="false">
      <c r="B41" s="21"/>
      <c r="C41" s="10"/>
      <c r="D41" s="10"/>
      <c r="E41" s="10"/>
      <c r="F41" s="10"/>
      <c r="G41" s="10"/>
      <c r="H41" s="10"/>
      <c r="I41" s="10"/>
      <c r="J41" s="31"/>
      <c r="K41" s="31"/>
      <c r="L41" s="35" t="str">
        <f aca="false">IF(J41=0,Z41,IF(J41=W$7,X$7,IF(RIGHT(J41,2)=RIGHT(77,2),VLOOKUP(J41,[1]COD!$B$282:$D$297,3),VLOOKUP(J41,[1]COD!$B$2:$D$274,3))))</f>
        <v>-</v>
      </c>
      <c r="M41" s="35"/>
      <c r="N41" s="35"/>
      <c r="O41" s="35"/>
      <c r="P41" s="35"/>
      <c r="Q41" s="35"/>
      <c r="R41" s="35"/>
      <c r="S41" s="35"/>
      <c r="T41" s="36"/>
      <c r="W41" s="44" t="n">
        <f aca="false">J41</f>
        <v>0</v>
      </c>
      <c r="X41" s="45" t="n">
        <f aca="false">IF(W41=0,0,X40)</f>
        <v>0</v>
      </c>
      <c r="Y41" s="10"/>
      <c r="Z41" s="46" t="s">
        <v>36</v>
      </c>
      <c r="AA41" s="47" t="n">
        <f aca="false">IF(X41=0,0,AA40)</f>
        <v>0</v>
      </c>
      <c r="AB41" s="0" t="str">
        <f aca="false">AB40</f>
        <v>d</v>
      </c>
      <c r="AC41" s="0" t="n">
        <f aca="false">AC40</f>
        <v>0</v>
      </c>
      <c r="AD41" s="1" t="n">
        <f aca="false">IF(AA41=0,0,C$38)</f>
        <v>0</v>
      </c>
      <c r="AE41" s="12" t="n">
        <f aca="false">IF(AD41=0,0,AK$58-IF(AD41=1,1,0))</f>
        <v>0</v>
      </c>
      <c r="AF41" s="12" t="n">
        <f aca="false">IF(AD41=0,0,P$64)</f>
        <v>0</v>
      </c>
      <c r="AG41" s="12" t="n">
        <f aca="false">IF(AD41&lt;2,0,AK$60-1)</f>
        <v>0</v>
      </c>
      <c r="AH41" s="12" t="n">
        <f aca="false">IF(AD41&lt;2,0,P$65+P$66)</f>
        <v>0</v>
      </c>
      <c r="AI41" s="41" t="n">
        <f aca="false">IF(W41=W$8,P$71,0)</f>
        <v>0</v>
      </c>
      <c r="AJ41" s="12" t="n">
        <f aca="false">IF(AD41=0,0,P$69)</f>
        <v>0</v>
      </c>
      <c r="AK41" s="12" t="n">
        <f aca="false">AE41+AF41+AG41+AH41-AI41+AJ41</f>
        <v>0</v>
      </c>
      <c r="AL41" s="12" t="n">
        <f aca="false">AI41</f>
        <v>0</v>
      </c>
      <c r="AM41" s="11" t="n">
        <f aca="false">IF(RIGHT(W41,2)=RIGHT(77,2),P$72,0)</f>
        <v>0</v>
      </c>
    </row>
    <row r="42" customFormat="false" ht="12.75" hidden="false" customHeight="false" outlineLevel="0" collapsed="false">
      <c r="B42" s="21"/>
      <c r="C42" s="10"/>
      <c r="D42" s="10"/>
      <c r="E42" s="10"/>
      <c r="F42" s="10"/>
      <c r="G42" s="10"/>
      <c r="H42" s="10"/>
      <c r="I42" s="10"/>
      <c r="J42" s="31"/>
      <c r="K42" s="31"/>
      <c r="L42" s="35" t="str">
        <f aca="false">IF(J42=0,Z42,IF(J42=W$7,X$7,IF(RIGHT(J42,2)=RIGHT(77,2),VLOOKUP(J42,[1]COD!$B$282:$D$297,3),VLOOKUP(J42,[1]COD!$B$2:$D$274,3))))</f>
        <v>-</v>
      </c>
      <c r="M42" s="35"/>
      <c r="N42" s="35"/>
      <c r="O42" s="35"/>
      <c r="P42" s="35"/>
      <c r="Q42" s="35"/>
      <c r="R42" s="35"/>
      <c r="S42" s="35"/>
      <c r="T42" s="36"/>
      <c r="W42" s="44" t="n">
        <f aca="false">J42</f>
        <v>0</v>
      </c>
      <c r="X42" s="45" t="n">
        <f aca="false">IF(W42=0,0,X41)</f>
        <v>0</v>
      </c>
      <c r="Y42" s="10"/>
      <c r="Z42" s="46" t="s">
        <v>36</v>
      </c>
      <c r="AA42" s="47" t="n">
        <f aca="false">IF(X42=0,0,AA41)</f>
        <v>0</v>
      </c>
      <c r="AB42" s="0" t="str">
        <f aca="false">AB41</f>
        <v>d</v>
      </c>
      <c r="AC42" s="0" t="n">
        <f aca="false">AC41</f>
        <v>0</v>
      </c>
      <c r="AD42" s="1" t="n">
        <f aca="false">IF(AA42=0,0,C$38)</f>
        <v>0</v>
      </c>
      <c r="AE42" s="12" t="n">
        <f aca="false">IF(AD42=0,0,AK$58-IF(AD42=1,1,0))</f>
        <v>0</v>
      </c>
      <c r="AF42" s="12" t="n">
        <f aca="false">IF(AD42=0,0,P$64)</f>
        <v>0</v>
      </c>
      <c r="AG42" s="12" t="n">
        <f aca="false">IF(AD42&lt;2,0,AK$60-1)</f>
        <v>0</v>
      </c>
      <c r="AH42" s="12" t="n">
        <f aca="false">IF(AD42&lt;2,0,P$65+P$66)</f>
        <v>0</v>
      </c>
      <c r="AI42" s="41" t="n">
        <f aca="false">IF(W42=W$8,P$71,0)</f>
        <v>0</v>
      </c>
      <c r="AJ42" s="12" t="n">
        <f aca="false">IF(AD42=0,0,P$69)</f>
        <v>0</v>
      </c>
      <c r="AK42" s="12" t="n">
        <f aca="false">AE42+AF42+AG42+AH42-AI42+AJ42</f>
        <v>0</v>
      </c>
      <c r="AL42" s="12" t="n">
        <f aca="false">AI42</f>
        <v>0</v>
      </c>
      <c r="AM42" s="11" t="n">
        <f aca="false">IF(RIGHT(W42,2)=RIGHT(77,2),P$72,0)</f>
        <v>0</v>
      </c>
    </row>
    <row r="43" customFormat="false" ht="12.75" hidden="false" customHeight="false" outlineLevel="0" collapsed="false">
      <c r="B43" s="21"/>
      <c r="C43" s="10"/>
      <c r="D43" s="10"/>
      <c r="E43" s="10"/>
      <c r="F43" s="10"/>
      <c r="G43" s="10"/>
      <c r="H43" s="10"/>
      <c r="I43" s="10"/>
      <c r="J43" s="31"/>
      <c r="K43" s="31"/>
      <c r="L43" s="35" t="str">
        <f aca="false">IF(J43=0,Z43,IF(J43=W$7,X$7,IF(RIGHT(J43,2)=RIGHT(77,2),VLOOKUP(J43,[1]COD!$B$282:$D$297,3),VLOOKUP(J43,[1]COD!$B$2:$D$274,3))))</f>
        <v>-</v>
      </c>
      <c r="M43" s="35"/>
      <c r="N43" s="35"/>
      <c r="O43" s="35"/>
      <c r="P43" s="35"/>
      <c r="Q43" s="35"/>
      <c r="R43" s="35"/>
      <c r="S43" s="35"/>
      <c r="T43" s="36"/>
      <c r="W43" s="44" t="n">
        <f aca="false">J43</f>
        <v>0</v>
      </c>
      <c r="X43" s="45" t="n">
        <f aca="false">IF(W43=0,0,X42)</f>
        <v>0</v>
      </c>
      <c r="Y43" s="10"/>
      <c r="Z43" s="46" t="s">
        <v>36</v>
      </c>
      <c r="AA43" s="47" t="n">
        <f aca="false">IF(X43=0,0,AA42)</f>
        <v>0</v>
      </c>
      <c r="AB43" s="0" t="str">
        <f aca="false">AB42</f>
        <v>d</v>
      </c>
      <c r="AC43" s="0" t="n">
        <f aca="false">AC42</f>
        <v>0</v>
      </c>
      <c r="AD43" s="1" t="n">
        <f aca="false">IF(AA43=0,0,C$38)</f>
        <v>0</v>
      </c>
      <c r="AE43" s="12" t="n">
        <f aca="false">IF(AD43=0,0,AK$58-IF(AD43=1,1,0))</f>
        <v>0</v>
      </c>
      <c r="AF43" s="12" t="n">
        <f aca="false">IF(AD43=0,0,P$64)</f>
        <v>0</v>
      </c>
      <c r="AG43" s="12" t="n">
        <f aca="false">IF(AD43&lt;2,0,AK$60-1)</f>
        <v>0</v>
      </c>
      <c r="AH43" s="12" t="n">
        <f aca="false">IF(AD43&lt;2,0,P$65+P$66)</f>
        <v>0</v>
      </c>
      <c r="AI43" s="41" t="n">
        <f aca="false">IF(W43=W$8,P$71,0)</f>
        <v>0</v>
      </c>
      <c r="AJ43" s="12" t="n">
        <f aca="false">IF(AD43=0,0,P$69)</f>
        <v>0</v>
      </c>
      <c r="AK43" s="12" t="n">
        <f aca="false">AE43+AF43+AG43+AH43-AI43+AJ43</f>
        <v>0</v>
      </c>
      <c r="AL43" s="12" t="n">
        <f aca="false">AI43</f>
        <v>0</v>
      </c>
      <c r="AM43" s="11" t="n">
        <f aca="false">IF(RIGHT(W43,2)=RIGHT(77,2),P$72,0)</f>
        <v>0</v>
      </c>
    </row>
    <row r="44" customFormat="false" ht="13.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  <c r="J44" s="51"/>
      <c r="K44" s="51"/>
      <c r="L44" s="52" t="str">
        <f aca="false">IF(J44=0,Z44,IF(J44=W$7,X$7,IF(RIGHT(J44,2)=RIGHT(77,2),VLOOKUP(J44,[1]COD!$B$282:$D$297,3),VLOOKUP(J44,[1]COD!$B$2:$D$274,3))))</f>
        <v>-</v>
      </c>
      <c r="M44" s="52"/>
      <c r="N44" s="52"/>
      <c r="O44" s="52"/>
      <c r="P44" s="52"/>
      <c r="Q44" s="52"/>
      <c r="R44" s="52"/>
      <c r="S44" s="52"/>
      <c r="T44" s="36"/>
      <c r="W44" s="53" t="n">
        <f aca="false">J44</f>
        <v>0</v>
      </c>
      <c r="X44" s="54" t="n">
        <f aca="false">IF(W44=0,0,X43)</f>
        <v>0</v>
      </c>
      <c r="Y44" s="55"/>
      <c r="Z44" s="56" t="s">
        <v>36</v>
      </c>
      <c r="AA44" s="57" t="n">
        <f aca="false">IF(X44=0,0,AA43)</f>
        <v>0</v>
      </c>
      <c r="AB44" s="0" t="str">
        <f aca="false">AB43</f>
        <v>d</v>
      </c>
      <c r="AC44" s="0" t="n">
        <f aca="false">AC43</f>
        <v>0</v>
      </c>
      <c r="AD44" s="1" t="n">
        <f aca="false">IF(AA44=0,0,C$38)</f>
        <v>0</v>
      </c>
      <c r="AE44" s="12" t="n">
        <f aca="false">IF(AD44=0,0,AK$58-IF(AD44=1,1,0))</f>
        <v>0</v>
      </c>
      <c r="AF44" s="12" t="n">
        <f aca="false">IF(AD44=0,0,P$64)</f>
        <v>0</v>
      </c>
      <c r="AG44" s="12" t="n">
        <f aca="false">IF(AD44&lt;2,0,AK$60-1)</f>
        <v>0</v>
      </c>
      <c r="AH44" s="12" t="n">
        <f aca="false">IF(AD44&lt;2,0,P$65+P$66)</f>
        <v>0</v>
      </c>
      <c r="AI44" s="41" t="n">
        <f aca="false">IF(W44=W$8,P$71,0)</f>
        <v>0</v>
      </c>
      <c r="AJ44" s="12" t="n">
        <f aca="false">IF(AD44=0,0,P$69)</f>
        <v>0</v>
      </c>
      <c r="AK44" s="12" t="n">
        <f aca="false">AE44+AF44+AG44+AH44-AI44+AJ44</f>
        <v>0</v>
      </c>
      <c r="AL44" s="12" t="n">
        <f aca="false">AI44</f>
        <v>0</v>
      </c>
      <c r="AM44" s="11" t="n">
        <f aca="false">IF(RIGHT(W44,2)=RIGHT(77,2),P$72,0)</f>
        <v>0</v>
      </c>
    </row>
    <row r="45" customFormat="false" ht="13.5" hidden="false" customHeight="false" outlineLevel="0" collapsed="false">
      <c r="B45" s="67" t="s">
        <v>46</v>
      </c>
      <c r="C45" s="67"/>
      <c r="D45" s="18" t="s">
        <v>13</v>
      </c>
      <c r="E45" s="18" t="s">
        <v>14</v>
      </c>
      <c r="F45" s="18" t="s">
        <v>15</v>
      </c>
      <c r="G45" s="18" t="s">
        <v>16</v>
      </c>
      <c r="H45" s="18" t="s">
        <v>13</v>
      </c>
      <c r="I45" s="10"/>
      <c r="J45" s="12" t="s">
        <v>17</v>
      </c>
      <c r="K45" s="12"/>
      <c r="M45" s="10"/>
      <c r="N45" s="10"/>
      <c r="O45" s="10"/>
      <c r="P45" s="10"/>
      <c r="Q45" s="23" t="s">
        <v>18</v>
      </c>
      <c r="R45" s="58" t="str">
        <f aca="false">C46</f>
        <v>e</v>
      </c>
      <c r="S45" s="59"/>
      <c r="T45" s="19"/>
      <c r="W45" s="1" t="s">
        <v>19</v>
      </c>
      <c r="X45" s="60"/>
      <c r="Y45" s="26"/>
      <c r="Z45" s="27"/>
      <c r="AI45" s="61"/>
    </row>
    <row r="46" customFormat="false" ht="12.75" hidden="false" customHeight="false" outlineLevel="0" collapsed="false">
      <c r="B46" s="29" t="s">
        <v>32</v>
      </c>
      <c r="C46" s="30" t="s">
        <v>49</v>
      </c>
      <c r="D46" s="31"/>
      <c r="E46" s="31"/>
      <c r="F46" s="31"/>
      <c r="G46" s="32" t="n">
        <f aca="false">IF(D46&gt;E46,Y46,IF(AA46-INT(AA46)&gt;0.5,INT(AA46)+1,INT(AA46)))</f>
        <v>0</v>
      </c>
      <c r="H46" s="68" t="n">
        <f aca="false">IF(G46=Y46,Y46,IF(E46=0,0,IF(G46&lt;=76,12,12+(G46-76)*0.5+IF(G46=110,4*F46,0))))</f>
        <v>0</v>
      </c>
      <c r="I46" s="10"/>
      <c r="J46" s="31"/>
      <c r="K46" s="31"/>
      <c r="L46" s="35" t="str">
        <f aca="false">IF(J46=0,Z46,IF(J46=W$7,X$7,IF(RIGHT(J46,2)=RIGHT(77,2),VLOOKUP(J46,[1]COD!$B$282:$D$297,3),VLOOKUP(J46,[1]COD!$B$2:$D$274,3))))</f>
        <v>-</v>
      </c>
      <c r="M46" s="35"/>
      <c r="N46" s="35"/>
      <c r="O46" s="35"/>
      <c r="P46" s="35"/>
      <c r="Q46" s="35"/>
      <c r="R46" s="35"/>
      <c r="S46" s="35"/>
      <c r="T46" s="36"/>
      <c r="W46" s="37" t="n">
        <f aca="false">J46</f>
        <v>0</v>
      </c>
      <c r="X46" s="38" t="n">
        <f aca="false">H46</f>
        <v>0</v>
      </c>
      <c r="Y46" s="10" t="s">
        <v>35</v>
      </c>
      <c r="Z46" s="39" t="s">
        <v>36</v>
      </c>
      <c r="AA46" s="62" t="n">
        <f aca="false">IF(E46=0,0,IF(D46/E46*110&gt;110,#REF!,D46/E46*110))</f>
        <v>0</v>
      </c>
      <c r="AB46" s="0" t="str">
        <f aca="false">C46</f>
        <v>e</v>
      </c>
      <c r="AC46" s="0" t="n">
        <v>0</v>
      </c>
      <c r="AD46" s="1" t="n">
        <f aca="false">IF(AA46=0,0,C$47)</f>
        <v>0</v>
      </c>
      <c r="AE46" s="12" t="n">
        <f aca="false">IF(AD46=0,0,AK$58-IF(AD46=1,1,0))</f>
        <v>0</v>
      </c>
      <c r="AF46" s="12" t="n">
        <f aca="false">IF(AD46=0,0,P$64)</f>
        <v>0</v>
      </c>
      <c r="AG46" s="12" t="n">
        <f aca="false">IF(AD46&lt;2,0,AK$60-1)</f>
        <v>0</v>
      </c>
      <c r="AH46" s="12" t="n">
        <f aca="false">IF(AD46&lt;2,0,P$65+P$66)</f>
        <v>0</v>
      </c>
      <c r="AI46" s="41" t="n">
        <f aca="false">IF(W46=W$8,P$71,0)</f>
        <v>0</v>
      </c>
      <c r="AJ46" s="12" t="n">
        <f aca="false">IF(AD46=0,0,P$69)</f>
        <v>0</v>
      </c>
      <c r="AK46" s="12" t="n">
        <f aca="false">AE46+AF46+AG46+AH46-AI46+AJ46</f>
        <v>0</v>
      </c>
      <c r="AL46" s="12" t="n">
        <f aca="false">AI46</f>
        <v>0</v>
      </c>
      <c r="AM46" s="11" t="n">
        <f aca="false">IF(RIGHT(W46,2)=RIGHT(77,2),P$72,0)</f>
        <v>0</v>
      </c>
    </row>
    <row r="47" customFormat="false" ht="12.75" hidden="false" customHeight="false" outlineLevel="0" collapsed="false">
      <c r="B47" s="42" t="s">
        <v>22</v>
      </c>
      <c r="C47" s="7"/>
      <c r="D47" s="10"/>
      <c r="E47" s="43" t="s">
        <v>37</v>
      </c>
      <c r="F47" s="43"/>
      <c r="G47" s="43"/>
      <c r="H47" s="10"/>
      <c r="I47" s="10"/>
      <c r="J47" s="31"/>
      <c r="K47" s="31"/>
      <c r="L47" s="35" t="str">
        <f aca="false">IF(J47=0,Z47,IF(J47=W$7,X$7,IF(RIGHT(J47,2)=RIGHT(77,2),VLOOKUP(J47,[1]COD!$B$282:$D$297,3),VLOOKUP(J47,[1]COD!$B$2:$D$274,3))))</f>
        <v>-</v>
      </c>
      <c r="M47" s="35"/>
      <c r="N47" s="35"/>
      <c r="O47" s="35"/>
      <c r="P47" s="35"/>
      <c r="Q47" s="35"/>
      <c r="R47" s="35"/>
      <c r="S47" s="35"/>
      <c r="T47" s="36"/>
      <c r="W47" s="44" t="n">
        <f aca="false">J47</f>
        <v>0</v>
      </c>
      <c r="X47" s="45" t="n">
        <f aca="false">IF(W47=0,0,X46)</f>
        <v>0</v>
      </c>
      <c r="Z47" s="46" t="s">
        <v>36</v>
      </c>
      <c r="AA47" s="47" t="n">
        <f aca="false">IF(X47=0,0,AA46)</f>
        <v>0</v>
      </c>
      <c r="AB47" s="0" t="str">
        <f aca="false">AB46</f>
        <v>e</v>
      </c>
      <c r="AC47" s="0" t="n">
        <f aca="false">AC46</f>
        <v>0</v>
      </c>
      <c r="AD47" s="1" t="n">
        <f aca="false">IF(AA47=0,0,C$47)</f>
        <v>0</v>
      </c>
      <c r="AE47" s="12" t="n">
        <f aca="false">IF(AD47=0,0,AK$58-IF(AD47=1,1,0))</f>
        <v>0</v>
      </c>
      <c r="AF47" s="12" t="n">
        <f aca="false">IF(AD47=0,0,P$64)</f>
        <v>0</v>
      </c>
      <c r="AG47" s="12" t="n">
        <f aca="false">IF(AD47&lt;2,0,AK$60-1)</f>
        <v>0</v>
      </c>
      <c r="AH47" s="12" t="n">
        <f aca="false">IF(AD47&lt;2,0,P$65+P$66)</f>
        <v>0</v>
      </c>
      <c r="AI47" s="41" t="n">
        <f aca="false">IF(W47=W$8,P$71,0)</f>
        <v>0</v>
      </c>
      <c r="AJ47" s="12" t="n">
        <f aca="false">IF(AD47=0,0,P$69)</f>
        <v>0</v>
      </c>
      <c r="AK47" s="12" t="n">
        <f aca="false">AE47+AF47+AG47+AH47-AI47+AJ47</f>
        <v>0</v>
      </c>
      <c r="AL47" s="12" t="n">
        <f aca="false">AI47</f>
        <v>0</v>
      </c>
      <c r="AM47" s="11" t="n">
        <f aca="false">IF(RIGHT(W47,2)=RIGHT(77,2),P$72,0)</f>
        <v>0</v>
      </c>
    </row>
    <row r="48" customFormat="false" ht="12.75" hidden="false" customHeight="false" outlineLevel="0" collapsed="false">
      <c r="B48" s="21" t="s">
        <v>39</v>
      </c>
      <c r="C48" s="10"/>
      <c r="D48" s="10"/>
      <c r="E48" s="10"/>
      <c r="F48" s="10"/>
      <c r="G48" s="10"/>
      <c r="H48" s="10"/>
      <c r="I48" s="10"/>
      <c r="J48" s="31"/>
      <c r="K48" s="31"/>
      <c r="L48" s="35" t="str">
        <f aca="false">IF(J48=0,Z48,IF(J48=W$7,X$7,IF(RIGHT(J48,2)=RIGHT(77,2),VLOOKUP(J48,[1]COD!$B$282:$D$297,3),VLOOKUP(J48,[1]COD!$B$2:$D$274,3))))</f>
        <v>-</v>
      </c>
      <c r="M48" s="35"/>
      <c r="N48" s="35"/>
      <c r="O48" s="35"/>
      <c r="P48" s="35"/>
      <c r="Q48" s="35"/>
      <c r="R48" s="35"/>
      <c r="S48" s="35"/>
      <c r="T48" s="36"/>
      <c r="W48" s="44" t="n">
        <f aca="false">J48</f>
        <v>0</v>
      </c>
      <c r="X48" s="45" t="n">
        <f aca="false">IF(W48=0,0,X47)</f>
        <v>0</v>
      </c>
      <c r="Y48" s="10"/>
      <c r="Z48" s="46" t="s">
        <v>36</v>
      </c>
      <c r="AA48" s="47" t="n">
        <f aca="false">IF(X48=0,0,AA47)</f>
        <v>0</v>
      </c>
      <c r="AB48" s="0" t="str">
        <f aca="false">AB47</f>
        <v>e</v>
      </c>
      <c r="AC48" s="0" t="n">
        <f aca="false">AC47</f>
        <v>0</v>
      </c>
      <c r="AD48" s="1" t="n">
        <f aca="false">IF(AA48=0,0,C$47)</f>
        <v>0</v>
      </c>
      <c r="AE48" s="12" t="n">
        <f aca="false">IF(AD48=0,0,AK$58-IF(AD48=1,1,0))</f>
        <v>0</v>
      </c>
      <c r="AF48" s="12" t="n">
        <f aca="false">IF(AD48=0,0,P$64)</f>
        <v>0</v>
      </c>
      <c r="AG48" s="12" t="n">
        <f aca="false">IF(AD48&lt;2,0,AK$60-1)</f>
        <v>0</v>
      </c>
      <c r="AH48" s="12" t="n">
        <f aca="false">IF(AD48&lt;2,0,P$65+P$66)</f>
        <v>0</v>
      </c>
      <c r="AI48" s="41" t="n">
        <f aca="false">IF(W48=W$8,P$71,0)</f>
        <v>0</v>
      </c>
      <c r="AJ48" s="12" t="n">
        <f aca="false">IF(AD48=0,0,P$69)</f>
        <v>0</v>
      </c>
      <c r="AK48" s="12" t="n">
        <f aca="false">AE48+AF48+AG48+AH48-AI48+AJ48</f>
        <v>0</v>
      </c>
      <c r="AL48" s="12" t="n">
        <f aca="false">AI48</f>
        <v>0</v>
      </c>
      <c r="AM48" s="11" t="n">
        <f aca="false">IF(RIGHT(W48,2)=RIGHT(77,2),P$72,0)</f>
        <v>0</v>
      </c>
    </row>
    <row r="49" customFormat="false" ht="12.75" hidden="false" customHeight="false" outlineLevel="0" collapsed="false">
      <c r="B49" s="21" t="s">
        <v>41</v>
      </c>
      <c r="C49" s="10"/>
      <c r="D49" s="10"/>
      <c r="E49" s="10"/>
      <c r="F49" s="10"/>
      <c r="G49" s="10"/>
      <c r="H49" s="10"/>
      <c r="I49" s="10"/>
      <c r="J49" s="31"/>
      <c r="K49" s="31"/>
      <c r="L49" s="35" t="str">
        <f aca="false">IF(J49=0,Z49,IF(J49=W$7,X$7,IF(RIGHT(J49,2)=RIGHT(77,2),VLOOKUP(J49,[1]COD!$B$282:$D$297,3),VLOOKUP(J49,[1]COD!$B$2:$D$274,3))))</f>
        <v>-</v>
      </c>
      <c r="M49" s="35"/>
      <c r="N49" s="35"/>
      <c r="O49" s="35"/>
      <c r="P49" s="35"/>
      <c r="Q49" s="35"/>
      <c r="R49" s="35"/>
      <c r="S49" s="35"/>
      <c r="T49" s="36"/>
      <c r="W49" s="44" t="n">
        <f aca="false">J49</f>
        <v>0</v>
      </c>
      <c r="X49" s="45" t="n">
        <f aca="false">IF(W49=0,0,X48)</f>
        <v>0</v>
      </c>
      <c r="Y49" s="10"/>
      <c r="Z49" s="46" t="s">
        <v>36</v>
      </c>
      <c r="AA49" s="47" t="n">
        <f aca="false">IF(X49=0,0,AA48)</f>
        <v>0</v>
      </c>
      <c r="AB49" s="0" t="str">
        <f aca="false">AB48</f>
        <v>e</v>
      </c>
      <c r="AC49" s="0" t="n">
        <f aca="false">AC48</f>
        <v>0</v>
      </c>
      <c r="AD49" s="1" t="n">
        <f aca="false">IF(AA49=0,0,C$47)</f>
        <v>0</v>
      </c>
      <c r="AE49" s="12" t="n">
        <f aca="false">IF(AD49=0,0,AK$58-IF(AD49=1,1,0))</f>
        <v>0</v>
      </c>
      <c r="AF49" s="12" t="n">
        <f aca="false">IF(AD49=0,0,P$64)</f>
        <v>0</v>
      </c>
      <c r="AG49" s="12" t="n">
        <f aca="false">IF(AD49&lt;2,0,AK$60-1)</f>
        <v>0</v>
      </c>
      <c r="AH49" s="12" t="n">
        <f aca="false">IF(AD49&lt;2,0,P$65+P$66)</f>
        <v>0</v>
      </c>
      <c r="AI49" s="41" t="n">
        <f aca="false">IF(W49=W$8,P$71,0)</f>
        <v>0</v>
      </c>
      <c r="AJ49" s="12" t="n">
        <f aca="false">IF(AD49=0,0,P$69)</f>
        <v>0</v>
      </c>
      <c r="AK49" s="12" t="n">
        <f aca="false">AE49+AF49+AG49+AH49-AI49+AJ49</f>
        <v>0</v>
      </c>
      <c r="AL49" s="12" t="n">
        <f aca="false">AI49</f>
        <v>0</v>
      </c>
      <c r="AM49" s="11" t="n">
        <f aca="false">IF(RIGHT(W49,2)=RIGHT(77,2),P$72,0)</f>
        <v>0</v>
      </c>
    </row>
    <row r="50" customFormat="false" ht="12.75" hidden="false" customHeight="false" outlineLevel="0" collapsed="false">
      <c r="B50" s="21"/>
      <c r="C50" s="10"/>
      <c r="D50" s="10"/>
      <c r="E50" s="10"/>
      <c r="F50" s="10"/>
      <c r="G50" s="10"/>
      <c r="H50" s="10"/>
      <c r="I50" s="10"/>
      <c r="J50" s="31"/>
      <c r="K50" s="31"/>
      <c r="L50" s="35" t="str">
        <f aca="false">IF(J50=0,Z50,IF(J50=W$7,X$7,IF(RIGHT(J50,2)=RIGHT(77,2),VLOOKUP(J50,[1]COD!$B$282:$D$297,3),VLOOKUP(J50,[1]COD!$B$2:$D$274,3))))</f>
        <v>-</v>
      </c>
      <c r="M50" s="35"/>
      <c r="N50" s="35"/>
      <c r="O50" s="35"/>
      <c r="P50" s="35"/>
      <c r="Q50" s="35"/>
      <c r="R50" s="35"/>
      <c r="S50" s="35"/>
      <c r="T50" s="36"/>
      <c r="W50" s="44" t="n">
        <f aca="false">J50</f>
        <v>0</v>
      </c>
      <c r="X50" s="45" t="n">
        <f aca="false">IF(W50=0,0,X49)</f>
        <v>0</v>
      </c>
      <c r="Y50" s="10"/>
      <c r="Z50" s="46" t="s">
        <v>36</v>
      </c>
      <c r="AA50" s="47" t="n">
        <f aca="false">IF(X50=0,0,AA49)</f>
        <v>0</v>
      </c>
      <c r="AB50" s="0" t="str">
        <f aca="false">AB49</f>
        <v>e</v>
      </c>
      <c r="AC50" s="0" t="n">
        <f aca="false">AC49</f>
        <v>0</v>
      </c>
      <c r="AD50" s="1" t="n">
        <f aca="false">IF(AA50=0,0,C$47)</f>
        <v>0</v>
      </c>
      <c r="AE50" s="12" t="n">
        <f aca="false">IF(AD50=0,0,AK$58-IF(AD50=1,1,0))</f>
        <v>0</v>
      </c>
      <c r="AF50" s="12" t="n">
        <f aca="false">IF(AD50=0,0,P$64)</f>
        <v>0</v>
      </c>
      <c r="AG50" s="12" t="n">
        <f aca="false">IF(AD50&lt;2,0,AK$60-1)</f>
        <v>0</v>
      </c>
      <c r="AH50" s="12" t="n">
        <f aca="false">IF(AD50&lt;2,0,P$65+P$66)</f>
        <v>0</v>
      </c>
      <c r="AI50" s="41" t="n">
        <f aca="false">IF(W50=W$8,P$71,0)</f>
        <v>0</v>
      </c>
      <c r="AJ50" s="12" t="n">
        <f aca="false">IF(AD50=0,0,P$69)</f>
        <v>0</v>
      </c>
      <c r="AK50" s="12" t="n">
        <f aca="false">AE50+AF50+AG50+AH50-AI50+AJ50</f>
        <v>0</v>
      </c>
      <c r="AL50" s="12" t="n">
        <f aca="false">AI50</f>
        <v>0</v>
      </c>
      <c r="AM50" s="11" t="n">
        <f aca="false">IF(RIGHT(W50,2)=RIGHT(77,2),P$72,0)</f>
        <v>0</v>
      </c>
    </row>
    <row r="51" customFormat="false" ht="12.75" hidden="false" customHeight="false" outlineLevel="0" collapsed="false">
      <c r="B51" s="66" t="s">
        <v>50</v>
      </c>
      <c r="C51" s="66"/>
      <c r="D51" s="66"/>
      <c r="E51" s="66"/>
      <c r="F51" s="66"/>
      <c r="G51" s="66"/>
      <c r="H51" s="66"/>
      <c r="I51" s="66"/>
      <c r="J51" s="31"/>
      <c r="K51" s="31"/>
      <c r="L51" s="35" t="str">
        <f aca="false">IF(J51=0,Z51,IF(J51=W$7,X$7,IF(RIGHT(J51,2)=RIGHT(77,2),VLOOKUP(J51,[1]COD!$B$282:$D$297,3),VLOOKUP(J51,[1]COD!$B$2:$D$274,3))))</f>
        <v>-</v>
      </c>
      <c r="M51" s="35"/>
      <c r="N51" s="35"/>
      <c r="O51" s="35"/>
      <c r="P51" s="35"/>
      <c r="Q51" s="35"/>
      <c r="R51" s="35"/>
      <c r="S51" s="35"/>
      <c r="T51" s="36"/>
      <c r="W51" s="44" t="n">
        <f aca="false">J51</f>
        <v>0</v>
      </c>
      <c r="X51" s="45" t="n">
        <f aca="false">IF(W51=0,0,X50)</f>
        <v>0</v>
      </c>
      <c r="Y51" s="10"/>
      <c r="Z51" s="46" t="s">
        <v>36</v>
      </c>
      <c r="AA51" s="47" t="n">
        <f aca="false">IF(X51=0,0,AA50)</f>
        <v>0</v>
      </c>
      <c r="AB51" s="0" t="str">
        <f aca="false">AB50</f>
        <v>e</v>
      </c>
      <c r="AC51" s="0" t="n">
        <f aca="false">AC50</f>
        <v>0</v>
      </c>
      <c r="AD51" s="1" t="n">
        <f aca="false">IF(AA51=0,0,C$47)</f>
        <v>0</v>
      </c>
      <c r="AE51" s="12" t="n">
        <f aca="false">IF(AD51=0,0,AK$58-IF(AD51=1,1,0))</f>
        <v>0</v>
      </c>
      <c r="AF51" s="12" t="n">
        <f aca="false">IF(AD51=0,0,P$64)</f>
        <v>0</v>
      </c>
      <c r="AG51" s="12" t="n">
        <f aca="false">IF(AD51&lt;2,0,AK$60-1)</f>
        <v>0</v>
      </c>
      <c r="AH51" s="12" t="n">
        <f aca="false">IF(AD51&lt;2,0,P$65+P$66)</f>
        <v>0</v>
      </c>
      <c r="AI51" s="41" t="n">
        <f aca="false">IF(W51=W$8,P$71,0)</f>
        <v>0</v>
      </c>
      <c r="AJ51" s="12" t="n">
        <f aca="false">IF(AD51=0,0,P$69)</f>
        <v>0</v>
      </c>
      <c r="AK51" s="12" t="n">
        <f aca="false">AE51+AF51+AG51+AH51-AI51+AJ51</f>
        <v>0</v>
      </c>
      <c r="AL51" s="12" t="n">
        <f aca="false">AI51</f>
        <v>0</v>
      </c>
      <c r="AM51" s="11" t="n">
        <f aca="false">IF(RIGHT(W51,2)=RIGHT(77,2),P$72,0)</f>
        <v>0</v>
      </c>
    </row>
    <row r="52" customFormat="false" ht="12.75" hidden="false" customHeight="false" outlineLevel="0" collapsed="false">
      <c r="B52" s="21"/>
      <c r="C52" s="10"/>
      <c r="D52" s="10"/>
      <c r="E52" s="10"/>
      <c r="F52" s="10"/>
      <c r="G52" s="10"/>
      <c r="H52" s="10"/>
      <c r="I52" s="10"/>
      <c r="J52" s="31"/>
      <c r="K52" s="31"/>
      <c r="L52" s="35" t="str">
        <f aca="false">IF(J52=0,Z52,IF(J52=W$7,X$7,IF(RIGHT(J52,2)=RIGHT(77,2),VLOOKUP(J52,[1]COD!$B$282:$D$297,3),VLOOKUP(J52,[1]COD!$B$2:$D$274,3))))</f>
        <v>-</v>
      </c>
      <c r="M52" s="35"/>
      <c r="N52" s="35"/>
      <c r="O52" s="35"/>
      <c r="P52" s="35"/>
      <c r="Q52" s="35"/>
      <c r="R52" s="35"/>
      <c r="S52" s="35"/>
      <c r="T52" s="36"/>
      <c r="W52" s="44" t="n">
        <f aca="false">J52</f>
        <v>0</v>
      </c>
      <c r="X52" s="45" t="n">
        <f aca="false">IF(W52=0,0,X51)</f>
        <v>0</v>
      </c>
      <c r="Y52" s="10"/>
      <c r="Z52" s="46" t="s">
        <v>36</v>
      </c>
      <c r="AA52" s="47" t="n">
        <f aca="false">IF(X52=0,0,AA51)</f>
        <v>0</v>
      </c>
      <c r="AB52" s="0" t="str">
        <f aca="false">AB51</f>
        <v>e</v>
      </c>
      <c r="AC52" s="0" t="n">
        <f aca="false">AC51</f>
        <v>0</v>
      </c>
      <c r="AD52" s="1" t="n">
        <f aca="false">IF(AA52=0,0,C$47)</f>
        <v>0</v>
      </c>
      <c r="AE52" s="12" t="n">
        <f aca="false">IF(AD52=0,0,AK$58-IF(AD52=1,1,0))</f>
        <v>0</v>
      </c>
      <c r="AF52" s="12" t="n">
        <f aca="false">IF(AD52=0,0,P$64)</f>
        <v>0</v>
      </c>
      <c r="AG52" s="12" t="n">
        <f aca="false">IF(AD52&lt;2,0,AK$60-1)</f>
        <v>0</v>
      </c>
      <c r="AH52" s="12" t="n">
        <f aca="false">IF(AD52&lt;2,0,P$65+P$66)</f>
        <v>0</v>
      </c>
      <c r="AI52" s="41" t="n">
        <f aca="false">IF(W52=W$8,P$71,0)</f>
        <v>0</v>
      </c>
      <c r="AJ52" s="12" t="n">
        <f aca="false">IF(AD52=0,0,P$69)</f>
        <v>0</v>
      </c>
      <c r="AK52" s="12" t="n">
        <f aca="false">AE52+AF52+AG52+AH52-AI52+AJ52</f>
        <v>0</v>
      </c>
      <c r="AL52" s="12" t="n">
        <f aca="false">AI52</f>
        <v>0</v>
      </c>
      <c r="AM52" s="11" t="n">
        <f aca="false">IF(RIGHT(W52,2)=RIGHT(77,2),P$72,0)</f>
        <v>0</v>
      </c>
    </row>
    <row r="53" customFormat="false" ht="13.5" hidden="false" customHeight="false" outlineLevel="0" collapsed="false">
      <c r="B53" s="69"/>
      <c r="C53" s="70"/>
      <c r="D53" s="70"/>
      <c r="E53" s="70"/>
      <c r="F53" s="70"/>
      <c r="G53" s="70"/>
      <c r="H53" s="70"/>
      <c r="I53" s="70"/>
      <c r="J53" s="71"/>
      <c r="K53" s="71"/>
      <c r="L53" s="52" t="str">
        <f aca="false">IF(J53=0,Z53,IF(J53=W$7,X$7,IF(RIGHT(J53,2)=RIGHT(77,2),VLOOKUP(J53,[1]COD!$B$282:$D$297,3),VLOOKUP(J53,[1]COD!$B$2:$D$274,3))))</f>
        <v>-</v>
      </c>
      <c r="M53" s="52"/>
      <c r="N53" s="52"/>
      <c r="O53" s="52"/>
      <c r="P53" s="52"/>
      <c r="Q53" s="52"/>
      <c r="R53" s="52"/>
      <c r="S53" s="52"/>
      <c r="T53" s="36"/>
      <c r="W53" s="53" t="n">
        <f aca="false">J53</f>
        <v>0</v>
      </c>
      <c r="X53" s="54" t="n">
        <f aca="false">IF(W53=0,0,X52)</f>
        <v>0</v>
      </c>
      <c r="Y53" s="55"/>
      <c r="Z53" s="56" t="s">
        <v>36</v>
      </c>
      <c r="AA53" s="57" t="n">
        <f aca="false">IF(X53=0,0,AA52)</f>
        <v>0</v>
      </c>
      <c r="AB53" s="0" t="str">
        <f aca="false">AB52</f>
        <v>e</v>
      </c>
      <c r="AC53" s="0" t="n">
        <f aca="false">AC52</f>
        <v>0</v>
      </c>
      <c r="AD53" s="1" t="n">
        <f aca="false">IF(AA53=0,0,C$47)</f>
        <v>0</v>
      </c>
      <c r="AE53" s="12" t="n">
        <f aca="false">IF(AD53=0,0,AK$58-IF(AD53=1,1,0))</f>
        <v>0</v>
      </c>
      <c r="AF53" s="12" t="n">
        <f aca="false">IF(AD53=0,0,P$64)</f>
        <v>0</v>
      </c>
      <c r="AG53" s="12" t="n">
        <f aca="false">IF(AD53&lt;2,0,AK$60-1)</f>
        <v>0</v>
      </c>
      <c r="AH53" s="12" t="n">
        <f aca="false">IF(AD53&lt;2,0,P$65+P$66)</f>
        <v>0</v>
      </c>
      <c r="AI53" s="41" t="n">
        <f aca="false">IF(W53=W$8,P$71,0)</f>
        <v>0</v>
      </c>
      <c r="AJ53" s="12" t="n">
        <f aca="false">IF(AD53=0,0,P$69)</f>
        <v>0</v>
      </c>
      <c r="AK53" s="12" t="n">
        <f aca="false">AE53+AF53+AG53+AH53-AI53+AJ53</f>
        <v>0</v>
      </c>
      <c r="AL53" s="12" t="n">
        <f aca="false">AI53</f>
        <v>0</v>
      </c>
      <c r="AM53" s="11" t="n">
        <f aca="false">IF(RIGHT(W53,2)=RIGHT(77,2),P$72,0)</f>
        <v>0</v>
      </c>
    </row>
    <row r="54" customFormat="false" ht="12.75" hidden="false" customHeight="false" outlineLevel="0" collapsed="false">
      <c r="B54" s="72"/>
      <c r="C54" s="10"/>
      <c r="D54" s="10"/>
      <c r="E54" s="10"/>
      <c r="F54" s="10"/>
      <c r="G54" s="10"/>
      <c r="H54" s="10"/>
      <c r="I54" s="10"/>
      <c r="J54" s="73"/>
      <c r="K54" s="73"/>
      <c r="L54" s="74"/>
      <c r="M54" s="74"/>
      <c r="N54" s="74"/>
      <c r="O54" s="74"/>
      <c r="P54" s="74"/>
      <c r="Q54" s="74"/>
      <c r="R54" s="74"/>
      <c r="S54" s="75"/>
    </row>
    <row r="55" customFormat="false" ht="12.75" hidden="false" customHeight="false" outlineLevel="0" collapsed="false">
      <c r="B55" s="76" t="s">
        <v>51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3.5" hidden="false" customHeight="false" outlineLevel="0" collapsed="false">
      <c r="B56" s="77" t="s">
        <v>52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AF56" s="78" t="s">
        <v>53</v>
      </c>
      <c r="AG56" s="78"/>
      <c r="AH56" s="78"/>
      <c r="AI56" s="78"/>
      <c r="AJ56" s="78"/>
      <c r="AK56" s="78"/>
    </row>
    <row r="57" customFormat="false" ht="9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73"/>
      <c r="L57" s="74"/>
      <c r="M57" s="74"/>
      <c r="N57" s="74"/>
      <c r="O57" s="74"/>
      <c r="P57" s="74"/>
      <c r="Q57" s="74"/>
      <c r="R57" s="74"/>
      <c r="S57" s="74"/>
      <c r="AF57" s="78" t="s">
        <v>33</v>
      </c>
      <c r="AG57" s="78" t="s">
        <v>44</v>
      </c>
      <c r="AH57" s="78" t="s">
        <v>45</v>
      </c>
      <c r="AI57" s="78" t="s">
        <v>47</v>
      </c>
      <c r="AJ57" s="78" t="s">
        <v>49</v>
      </c>
      <c r="AK57" s="78" t="s">
        <v>54</v>
      </c>
    </row>
    <row r="58" customFormat="false" ht="13.5" hidden="false" customHeight="false" outlineLevel="0" collapsed="false">
      <c r="B58" s="79"/>
      <c r="C58" s="10"/>
      <c r="D58" s="10"/>
      <c r="E58" s="10"/>
      <c r="F58" s="10"/>
      <c r="G58" s="10"/>
      <c r="H58" s="10"/>
      <c r="I58" s="10"/>
      <c r="J58" s="73"/>
      <c r="L58" s="74"/>
      <c r="M58" s="74"/>
      <c r="N58" s="74"/>
      <c r="O58" s="74"/>
      <c r="P58" s="74"/>
      <c r="Q58" s="74"/>
      <c r="R58" s="74"/>
      <c r="S58" s="74"/>
      <c r="AE58" s="80" t="s">
        <v>55</v>
      </c>
      <c r="AF58" s="78" t="n">
        <f aca="false">IF(C11=1,1,0)</f>
        <v>0</v>
      </c>
      <c r="AG58" s="78" t="n">
        <f aca="false">IF(C20=1,1,0)</f>
        <v>0</v>
      </c>
      <c r="AH58" s="78" t="n">
        <f aca="false">IF(C29=1,1,0)</f>
        <v>0</v>
      </c>
      <c r="AI58" s="78" t="str">
        <f aca="false">C38</f>
        <v>-</v>
      </c>
      <c r="AJ58" s="78" t="n">
        <f aca="false">IF(C47=1,1,0)</f>
        <v>0</v>
      </c>
      <c r="AK58" s="78" t="n">
        <f aca="false">SUM(AF58:AJ58)</f>
        <v>0</v>
      </c>
    </row>
    <row r="59" customFormat="false" ht="13.5" hidden="false" customHeight="false" outlineLevel="0" collapsed="false">
      <c r="B59" s="79"/>
      <c r="C59" s="10"/>
      <c r="D59" s="10"/>
      <c r="E59" s="10"/>
      <c r="F59" s="10"/>
      <c r="G59" s="10"/>
      <c r="H59" s="10"/>
      <c r="I59" s="10"/>
      <c r="J59" s="73"/>
      <c r="K59" s="81" t="n">
        <v>2</v>
      </c>
      <c r="L59" s="74"/>
      <c r="M59" s="74"/>
      <c r="N59" s="74"/>
      <c r="O59" s="74"/>
      <c r="P59" s="74"/>
      <c r="Q59" s="74"/>
      <c r="R59" s="74"/>
      <c r="S59" s="74"/>
      <c r="AE59" s="80"/>
      <c r="AF59" s="78"/>
      <c r="AG59" s="78"/>
      <c r="AH59" s="78"/>
      <c r="AI59" s="78"/>
      <c r="AJ59" s="78"/>
      <c r="AK59" s="78"/>
    </row>
    <row r="60" customFormat="false" ht="11.25" hidden="false" customHeight="true" outlineLevel="0" collapsed="false">
      <c r="AE60" s="80" t="s">
        <v>56</v>
      </c>
      <c r="AF60" s="78" t="n">
        <f aca="false">IF(C11=2,1,0)</f>
        <v>0</v>
      </c>
      <c r="AG60" s="78" t="n">
        <f aca="false">IF(C20=2,1,0)</f>
        <v>0</v>
      </c>
      <c r="AH60" s="78" t="n">
        <f aca="false">IF(C29=2,1,0)</f>
        <v>0</v>
      </c>
      <c r="AI60" s="78" t="n">
        <v>0</v>
      </c>
      <c r="AJ60" s="78" t="n">
        <f aca="false">IF(C47=2,1,0)</f>
        <v>0</v>
      </c>
      <c r="AK60" s="78" t="n">
        <f aca="false">SUM(AF60:AJ60)</f>
        <v>0</v>
      </c>
    </row>
    <row r="61" customFormat="false" ht="12.75" hidden="false" customHeight="false" outlineLevel="0" collapsed="false">
      <c r="B61" s="82" t="s">
        <v>57</v>
      </c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</row>
    <row r="62" customFormat="false" ht="12.75" hidden="false" customHeight="false" outlineLevel="0" collapsed="false">
      <c r="B62" s="21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83"/>
    </row>
    <row r="63" customFormat="false" ht="12.75" hidden="false" customHeight="false" outlineLevel="0" collapsed="false">
      <c r="B63" s="84" t="s">
        <v>58</v>
      </c>
      <c r="C63" s="85" t="s">
        <v>59</v>
      </c>
      <c r="D63" s="85"/>
      <c r="E63" s="85"/>
      <c r="F63" s="85"/>
      <c r="G63" s="85"/>
      <c r="H63" s="85"/>
      <c r="I63" s="85"/>
      <c r="J63" s="10"/>
      <c r="K63" s="10"/>
      <c r="L63" s="10"/>
      <c r="M63" s="10"/>
      <c r="N63" s="10"/>
      <c r="O63" s="10"/>
      <c r="P63" s="86"/>
      <c r="Q63" s="12" t="s">
        <v>13</v>
      </c>
      <c r="R63" s="10"/>
      <c r="S63" s="83"/>
    </row>
    <row r="64" customFormat="false" ht="12.75" hidden="false" customHeight="false" outlineLevel="0" collapsed="false">
      <c r="B64" s="87" t="s">
        <v>60</v>
      </c>
      <c r="C64" s="87"/>
      <c r="D64" s="87"/>
      <c r="E64" s="87"/>
      <c r="F64" s="87"/>
      <c r="G64" s="87"/>
      <c r="H64" s="87"/>
      <c r="I64" s="87"/>
      <c r="J64" s="88" t="s">
        <v>61</v>
      </c>
      <c r="K64" s="88"/>
      <c r="L64" s="88"/>
      <c r="M64" s="88"/>
      <c r="N64" s="88"/>
      <c r="O64" s="88"/>
      <c r="P64" s="31"/>
      <c r="Q64" s="89" t="n">
        <f aca="false">P64*3</f>
        <v>0</v>
      </c>
      <c r="R64" s="10"/>
      <c r="S64" s="83"/>
    </row>
    <row r="65" customFormat="false" ht="12.75" hidden="false" customHeight="false" outlineLevel="0" collapsed="false">
      <c r="B65" s="90" t="s">
        <v>62</v>
      </c>
      <c r="C65" s="91" t="s">
        <v>63</v>
      </c>
      <c r="D65" s="91"/>
      <c r="E65" s="91"/>
      <c r="F65" s="91"/>
      <c r="G65" s="91"/>
      <c r="H65" s="91"/>
      <c r="I65" s="91"/>
      <c r="J65" s="85" t="s">
        <v>64</v>
      </c>
      <c r="K65" s="85"/>
      <c r="L65" s="85"/>
      <c r="M65" s="85"/>
      <c r="N65" s="85"/>
      <c r="O65" s="85"/>
      <c r="P65" s="92" t="n">
        <v>1</v>
      </c>
      <c r="Q65" s="93" t="n">
        <f aca="false">P65*3</f>
        <v>3</v>
      </c>
      <c r="R65" s="10"/>
      <c r="S65" s="83"/>
    </row>
    <row r="66" customFormat="false" ht="12.75" hidden="false" customHeight="false" outlineLevel="0" collapsed="false">
      <c r="B66" s="94" t="s">
        <v>65</v>
      </c>
      <c r="C66" s="94"/>
      <c r="D66" s="94"/>
      <c r="E66" s="94"/>
      <c r="F66" s="94"/>
      <c r="G66" s="94"/>
      <c r="H66" s="94"/>
      <c r="I66" s="94"/>
      <c r="J66" s="95" t="s">
        <v>66</v>
      </c>
      <c r="K66" s="95"/>
      <c r="L66" s="95"/>
      <c r="M66" s="95"/>
      <c r="N66" s="95"/>
      <c r="O66" s="95"/>
      <c r="P66" s="96"/>
      <c r="Q66" s="89" t="n">
        <f aca="false">P66*3</f>
        <v>0</v>
      </c>
      <c r="R66" s="10"/>
      <c r="S66" s="83"/>
    </row>
    <row r="67" customFormat="false" ht="12.75" hidden="false" customHeight="false" outlineLevel="0" collapsed="false">
      <c r="B67" s="21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97"/>
      <c r="O67" s="10"/>
      <c r="P67" s="10"/>
      <c r="Q67" s="10"/>
      <c r="R67" s="10"/>
      <c r="S67" s="83"/>
    </row>
    <row r="68" customFormat="false" ht="12.75" hidden="false" customHeight="false" outlineLevel="0" collapsed="false">
      <c r="B68" s="84" t="s">
        <v>67</v>
      </c>
      <c r="C68" s="85" t="s">
        <v>68</v>
      </c>
      <c r="D68" s="85"/>
      <c r="E68" s="85"/>
      <c r="F68" s="85"/>
      <c r="G68" s="85"/>
      <c r="H68" s="85"/>
      <c r="I68" s="85"/>
      <c r="J68" s="10"/>
      <c r="K68" s="10"/>
      <c r="L68" s="10"/>
      <c r="M68" s="10"/>
      <c r="N68" s="10"/>
      <c r="O68" s="10"/>
      <c r="P68" s="10"/>
      <c r="Q68" s="10"/>
      <c r="R68" s="10"/>
      <c r="S68" s="83"/>
    </row>
    <row r="69" customFormat="false" ht="12.75" hidden="false" customHeight="false" outlineLevel="0" collapsed="false">
      <c r="B69" s="98" t="s">
        <v>69</v>
      </c>
      <c r="C69" s="98"/>
      <c r="D69" s="98"/>
      <c r="E69" s="98"/>
      <c r="F69" s="98"/>
      <c r="G69" s="98"/>
      <c r="H69" s="98"/>
      <c r="I69" s="98"/>
      <c r="J69" s="99" t="s">
        <v>70</v>
      </c>
      <c r="K69" s="99"/>
      <c r="L69" s="99"/>
      <c r="M69" s="99"/>
      <c r="N69" s="99"/>
      <c r="O69" s="99"/>
      <c r="P69" s="31"/>
      <c r="Q69" s="89" t="n">
        <f aca="false">P69*3</f>
        <v>0</v>
      </c>
      <c r="R69" s="10"/>
      <c r="S69" s="83"/>
    </row>
    <row r="70" customFormat="false" ht="12.75" hidden="false" customHeight="false" outlineLevel="0" collapsed="false">
      <c r="B70" s="21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83"/>
    </row>
    <row r="71" customFormat="false" ht="12.75" hidden="false" customHeight="false" outlineLevel="0" collapsed="false">
      <c r="B71" s="84" t="s">
        <v>71</v>
      </c>
      <c r="C71" s="100" t="s">
        <v>72</v>
      </c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"/>
      <c r="P71" s="31"/>
      <c r="Q71" s="89" t="n">
        <f aca="false">P71*6</f>
        <v>0</v>
      </c>
      <c r="R71" s="10"/>
      <c r="S71" s="83"/>
    </row>
    <row r="72" customFormat="false" ht="12.75" hidden="false" customHeight="false" outlineLevel="0" collapsed="false">
      <c r="B72" s="84" t="s">
        <v>73</v>
      </c>
      <c r="C72" s="99" t="s">
        <v>74</v>
      </c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10"/>
      <c r="P72" s="31"/>
      <c r="Q72" s="89" t="n">
        <f aca="false">P72*3</f>
        <v>0</v>
      </c>
      <c r="R72" s="10"/>
      <c r="S72" s="83"/>
    </row>
    <row r="73" customFormat="false" ht="12.75" hidden="false" customHeight="false" outlineLevel="0" collapsed="false">
      <c r="B73" s="21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97"/>
      <c r="O73" s="10"/>
      <c r="P73" s="10"/>
      <c r="Q73" s="10"/>
      <c r="R73" s="10"/>
      <c r="S73" s="83"/>
    </row>
    <row r="74" customFormat="false" ht="12.75" hidden="false" customHeight="false" outlineLevel="0" collapsed="false">
      <c r="B74" s="101" t="s">
        <v>75</v>
      </c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</row>
    <row r="75" customFormat="false" ht="13.5" hidden="false" customHeight="false" outlineLevel="0" collapsed="false">
      <c r="B75" s="77" t="s">
        <v>76</v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</row>
    <row r="76" customFormat="false" ht="13.5" hidden="false" customHeight="false" outlineLevel="0" collapsed="false"/>
    <row r="77" customFormat="false" ht="12.75" hidden="false" customHeight="false" outlineLevel="0" collapsed="false">
      <c r="B77" s="82" t="s">
        <v>77</v>
      </c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</row>
    <row r="78" customFormat="false" ht="12.75" hidden="false" customHeight="false" outlineLevel="0" collapsed="false">
      <c r="B78" s="21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83"/>
    </row>
    <row r="79" customFormat="false" ht="12.75" hidden="false" customHeight="false" outlineLevel="0" collapsed="false">
      <c r="B79" s="84" t="s">
        <v>78</v>
      </c>
      <c r="C79" s="99" t="s">
        <v>79</v>
      </c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31" t="n">
        <v>1</v>
      </c>
      <c r="Q79" s="102" t="n">
        <f aca="false">IF(P79&gt;0,12,0)</f>
        <v>12</v>
      </c>
      <c r="S79" s="83"/>
    </row>
    <row r="80" customFormat="false" ht="12.75" hidden="false" customHeight="false" outlineLevel="0" collapsed="false">
      <c r="B80" s="84" t="s">
        <v>71</v>
      </c>
      <c r="C80" s="99" t="s">
        <v>80</v>
      </c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31"/>
      <c r="Q80" s="102" t="n">
        <f aca="false">IF(P80&gt;0,6,0)</f>
        <v>0</v>
      </c>
      <c r="S80" s="83"/>
      <c r="W80" s="12" t="s">
        <v>81</v>
      </c>
      <c r="X80" s="12"/>
      <c r="Y80" s="12"/>
    </row>
    <row r="81" customFormat="false" ht="12.75" hidden="false" customHeight="false" outlineLevel="0" collapsed="false">
      <c r="B81" s="84" t="s">
        <v>73</v>
      </c>
      <c r="C81" s="99" t="s">
        <v>82</v>
      </c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31"/>
      <c r="Q81" s="102" t="n">
        <f aca="false">IF(P81+P82&gt;3,W81,P81*3)</f>
        <v>0</v>
      </c>
      <c r="S81" s="83"/>
      <c r="W81" s="103" t="s">
        <v>35</v>
      </c>
      <c r="X81" s="104"/>
      <c r="Y81" s="105"/>
    </row>
    <row r="82" customFormat="false" ht="12.75" hidden="false" customHeight="false" outlineLevel="0" collapsed="false">
      <c r="B82" s="84" t="s">
        <v>83</v>
      </c>
      <c r="C82" s="99" t="s">
        <v>84</v>
      </c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31" t="n">
        <v>2</v>
      </c>
      <c r="Q82" s="102" t="n">
        <f aca="false">IF(P81+P82&gt;3,W82,P82*1)</f>
        <v>2</v>
      </c>
      <c r="S82" s="83"/>
      <c r="W82" s="106" t="s">
        <v>35</v>
      </c>
      <c r="X82" s="10"/>
      <c r="Y82" s="107"/>
    </row>
    <row r="83" customFormat="false" ht="12.75" hidden="false" customHeight="false" outlineLevel="0" collapsed="false">
      <c r="B83" s="108" t="s">
        <v>85</v>
      </c>
      <c r="C83" s="85" t="s">
        <v>86</v>
      </c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96"/>
      <c r="Q83" s="102" t="n">
        <f aca="false">P83*3</f>
        <v>0</v>
      </c>
      <c r="S83" s="83"/>
      <c r="W83" s="106"/>
      <c r="X83" s="10"/>
      <c r="Y83" s="107"/>
    </row>
    <row r="84" customFormat="false" ht="12.75" hidden="false" customHeight="false" outlineLevel="0" collapsed="false">
      <c r="B84" s="21"/>
      <c r="C84" s="109" t="s">
        <v>87</v>
      </c>
      <c r="D84" s="31"/>
      <c r="E84" s="31"/>
      <c r="F84" s="110" t="str">
        <f aca="false">IF(D84=0,$Y84,IF(VLOOKUP(D84,[1]COD!$B$282:$F$297,5)=D84,$X84,$W84))</f>
        <v>-</v>
      </c>
      <c r="G84" s="31"/>
      <c r="H84" s="31"/>
      <c r="I84" s="110" t="str">
        <f aca="false">IF(G84=0,$Y84,IF(VLOOKUP(G84,[1]COD!$B$282:$F$297,5)=G84,$X84,$W84))</f>
        <v>-</v>
      </c>
      <c r="J84" s="31"/>
      <c r="K84" s="31"/>
      <c r="L84" s="110" t="str">
        <f aca="false">IF(J84=0,$Y84,IF(VLOOKUP(J84,[1]COD!$B$282:$F$297,5)=J84,$X84,$W84))</f>
        <v>-</v>
      </c>
      <c r="M84" s="31"/>
      <c r="N84" s="31"/>
      <c r="O84" s="110" t="str">
        <f aca="false">IF(M84=0,$Y84,IF(VLOOKUP(M84,[1]COD!$B$282:$F$297,5)=M84,$X84,$W84))</f>
        <v>-</v>
      </c>
      <c r="P84" s="10"/>
      <c r="Q84" s="10"/>
      <c r="R84" s="10"/>
      <c r="S84" s="83"/>
      <c r="W84" s="20" t="s">
        <v>88</v>
      </c>
      <c r="X84" s="55" t="s">
        <v>89</v>
      </c>
      <c r="Y84" s="111" t="s">
        <v>36</v>
      </c>
    </row>
    <row r="85" customFormat="false" ht="12.75" hidden="false" customHeight="false" outlineLevel="0" collapsed="false">
      <c r="B85" s="112" t="s">
        <v>90</v>
      </c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0"/>
      <c r="S85" s="83"/>
    </row>
    <row r="86" customFormat="false" ht="13.5" hidden="false" customHeight="false" outlineLevel="0" collapsed="false"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113"/>
    </row>
    <row r="87" customFormat="false" ht="13.5" hidden="false" customHeight="false" outlineLevel="0" collapsed="false"/>
    <row r="88" customFormat="false" ht="13.5" hidden="false" customHeight="false" outlineLevel="0" collapsed="false">
      <c r="B88" s="3" t="s">
        <v>91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2.75" hidden="false" customHeight="true" outlineLevel="0" collapsed="false">
      <c r="B89" s="106"/>
      <c r="C89" s="10"/>
      <c r="D89" s="114"/>
      <c r="E89" s="115" t="s">
        <v>92</v>
      </c>
      <c r="F89" s="116" t="s">
        <v>93</v>
      </c>
      <c r="G89" s="116"/>
      <c r="H89" s="117"/>
      <c r="I89" s="115" t="s">
        <v>94</v>
      </c>
      <c r="J89" s="116" t="s">
        <v>95</v>
      </c>
      <c r="K89" s="116"/>
      <c r="L89" s="116"/>
      <c r="M89" s="115" t="s">
        <v>96</v>
      </c>
      <c r="N89" s="116" t="s">
        <v>97</v>
      </c>
      <c r="O89" s="116"/>
      <c r="P89" s="116"/>
      <c r="Q89" s="116"/>
      <c r="R89" s="116"/>
      <c r="S89" s="118" t="s">
        <v>98</v>
      </c>
      <c r="T89" s="119" t="s">
        <v>99</v>
      </c>
    </row>
    <row r="90" customFormat="false" ht="12.75" hidden="false" customHeight="false" outlineLevel="0" collapsed="false">
      <c r="B90" s="120" t="s">
        <v>100</v>
      </c>
      <c r="C90" s="120"/>
      <c r="D90" s="120"/>
      <c r="E90" s="115"/>
      <c r="F90" s="116" t="s">
        <v>101</v>
      </c>
      <c r="G90" s="116"/>
      <c r="H90" s="116" t="s">
        <v>21</v>
      </c>
      <c r="I90" s="115"/>
      <c r="J90" s="121" t="s">
        <v>102</v>
      </c>
      <c r="K90" s="121"/>
      <c r="L90" s="121"/>
      <c r="M90" s="115"/>
      <c r="N90" s="121" t="s">
        <v>103</v>
      </c>
      <c r="O90" s="121"/>
      <c r="P90" s="121"/>
      <c r="Q90" s="121"/>
      <c r="R90" s="121"/>
      <c r="S90" s="118"/>
      <c r="T90" s="119"/>
      <c r="X90" s="12" t="s">
        <v>104</v>
      </c>
      <c r="Y90" s="12"/>
      <c r="Z90" s="12"/>
    </row>
    <row r="91" customFormat="false" ht="12.75" hidden="false" customHeight="false" outlineLevel="0" collapsed="false">
      <c r="B91" s="122" t="s">
        <v>105</v>
      </c>
      <c r="C91" s="122"/>
      <c r="D91" s="122"/>
      <c r="E91" s="115"/>
      <c r="F91" s="121" t="s">
        <v>106</v>
      </c>
      <c r="G91" s="121"/>
      <c r="H91" s="123"/>
      <c r="I91" s="115"/>
      <c r="J91" s="124" t="s">
        <v>10</v>
      </c>
      <c r="K91" s="18" t="s">
        <v>30</v>
      </c>
      <c r="L91" s="18" t="s">
        <v>31</v>
      </c>
      <c r="M91" s="115"/>
      <c r="N91" s="18" t="s">
        <v>107</v>
      </c>
      <c r="O91" s="18" t="s">
        <v>108</v>
      </c>
      <c r="P91" s="18" t="s">
        <v>109</v>
      </c>
      <c r="Q91" s="18" t="s">
        <v>110</v>
      </c>
      <c r="R91" s="18" t="s">
        <v>111</v>
      </c>
      <c r="S91" s="118"/>
      <c r="T91" s="119"/>
      <c r="X91" s="103" t="n">
        <v>0</v>
      </c>
      <c r="Y91" s="104" t="n">
        <v>0</v>
      </c>
      <c r="Z91" s="125" t="n">
        <v>0</v>
      </c>
    </row>
    <row r="92" customFormat="false" ht="12.75" hidden="false" customHeight="false" outlineLevel="0" collapsed="false">
      <c r="A92" s="126" t="s">
        <v>36</v>
      </c>
      <c r="B92" s="123" t="n">
        <v>1</v>
      </c>
      <c r="C92" s="127" t="str">
        <f aca="false">[1]COD!AB$102</f>
        <v>A038</v>
      </c>
      <c r="D92" s="127"/>
      <c r="E92" s="127" t="str">
        <f aca="false">[1]COD!AB$105</f>
        <v>a</v>
      </c>
      <c r="F92" s="128" t="n">
        <f aca="false">SUMIF(W$10:W$53,C92,AA$10:AA$53)</f>
        <v>108</v>
      </c>
      <c r="G92" s="78" t="n">
        <v>110</v>
      </c>
      <c r="H92" s="102" t="n">
        <f aca="false">SUMIF(W$10:W$53,C92,AC$10:AC$53)</f>
        <v>0</v>
      </c>
      <c r="I92" s="129" t="n">
        <f aca="false">VLOOKUP(F92,X$91:Z$212,3)+H92*4</f>
        <v>28</v>
      </c>
      <c r="J92" s="130" t="n">
        <f aca="false">SUMIF($W$10:$W$53,$C92,AK$10:AK$53)</f>
        <v>0</v>
      </c>
      <c r="K92" s="130" t="n">
        <f aca="false">SUMIF($W$10:$W$53,$C92,AL$10:AL$53)</f>
        <v>0</v>
      </c>
      <c r="L92" s="130" t="n">
        <f aca="false">SUMIF($W$10:$W$53,$C92,AM$10:AM$53)</f>
        <v>0</v>
      </c>
      <c r="M92" s="131" t="n">
        <f aca="false">IF((J92*3)+(K92*6)+(L92*3)&gt;12,12,(J92*3)+(K92*6)+(L92*3))</f>
        <v>0</v>
      </c>
      <c r="N92" s="130" t="n">
        <f aca="false">IF($C92=$A92,0,IF($P79&gt;=1,1,$P79))</f>
        <v>1</v>
      </c>
      <c r="O92" s="130" t="n">
        <f aca="false">IF($C92=$A92,0,IF($P80&gt;=1,1,$P80))</f>
        <v>0</v>
      </c>
      <c r="P92" s="130" t="n">
        <f aca="false">IF(C92=A92,0,IF(P81&gt;=3,3,P81))</f>
        <v>0</v>
      </c>
      <c r="Q92" s="130" t="n">
        <f aca="false">IF(C92=A92,0,IF(P92=3,0,IF(AND(P92=2,P82&gt;0),1,IF(AND(P92=1,P82&gt;1),2,IF(AND(P92=0,P82&gt;2),3,P82)))))</f>
        <v>2</v>
      </c>
      <c r="R92" s="132" t="n">
        <f aca="false">IF(OR(C92=D$84,C92=G$84,C92=J$84,C92=M$84),P$83,0)</f>
        <v>0</v>
      </c>
      <c r="S92" s="133" t="n">
        <f aca="false">IF((N92*12)+(O92*6)+(P92*3)+(Q92*1)+(R92*3)&gt;22,22,(N92*12)+(O92*6)+(P92*3)+(Q92*1)+(R92*3))</f>
        <v>14</v>
      </c>
      <c r="T92" s="134" t="n">
        <f aca="false">I92+M92+S92</f>
        <v>42</v>
      </c>
      <c r="X92" s="135" t="n">
        <v>70</v>
      </c>
      <c r="Y92" s="136" t="n">
        <f aca="false">IF(X92-INT(X92)&gt;0.5,INT(X92)+1,INT(X92))</f>
        <v>70</v>
      </c>
      <c r="Z92" s="137" t="n">
        <v>12</v>
      </c>
    </row>
    <row r="93" customFormat="false" ht="12.75" hidden="false" customHeight="false" outlineLevel="0" collapsed="false">
      <c r="A93" s="126" t="s">
        <v>36</v>
      </c>
      <c r="B93" s="11" t="n">
        <v>2</v>
      </c>
      <c r="C93" s="138" t="str">
        <f aca="false">[1]COD!AC$102</f>
        <v>A047</v>
      </c>
      <c r="D93" s="138"/>
      <c r="E93" s="138" t="str">
        <f aca="false">[1]COD!AC$105</f>
        <v>a</v>
      </c>
      <c r="F93" s="128" t="n">
        <f aca="false">SUMIF(W$10:W$53,C93,AA$10:AA$53)</f>
        <v>108</v>
      </c>
      <c r="G93" s="78" t="n">
        <v>110</v>
      </c>
      <c r="H93" s="102" t="n">
        <f aca="false">SUMIF(W$10:W$53,C93,AC$10:AC$53)</f>
        <v>0</v>
      </c>
      <c r="I93" s="129" t="n">
        <f aca="false">VLOOKUP(F93,X$91:Z$212,3)+H93*4</f>
        <v>28</v>
      </c>
      <c r="J93" s="130" t="n">
        <f aca="false">SUMIF(W$10:W$53,C93,AK$10:AK$53)</f>
        <v>0</v>
      </c>
      <c r="K93" s="130" t="n">
        <f aca="false">SUMIF($W$10:$W$53,$C93,AL$10:AL$53)</f>
        <v>0</v>
      </c>
      <c r="L93" s="130" t="n">
        <f aca="false">SUMIF($W$10:$W$53,$C93,AM$10:AM$53)</f>
        <v>0</v>
      </c>
      <c r="M93" s="131" t="n">
        <f aca="false">IF((J93*3)+(K93*6)+(L93*3)&gt;12,12,(J93*3)+(K93*6)+(L93*3))</f>
        <v>0</v>
      </c>
      <c r="N93" s="130" t="n">
        <f aca="false">IF($C93=$A93,0,N92)</f>
        <v>1</v>
      </c>
      <c r="O93" s="130" t="n">
        <f aca="false">IF($C93=$A93,0,O92)</f>
        <v>0</v>
      </c>
      <c r="P93" s="130" t="n">
        <f aca="false">IF(C93=A93,0,P92)</f>
        <v>0</v>
      </c>
      <c r="Q93" s="130" t="n">
        <f aca="false">IF(C93=A93,0,Q92)</f>
        <v>2</v>
      </c>
      <c r="R93" s="132" t="n">
        <f aca="false">IF(OR(C93=D$84,C93=G$84,C93=J$84,C93=M$84),P$83,0)</f>
        <v>0</v>
      </c>
      <c r="S93" s="133" t="n">
        <f aca="false">IF((N93*12)+(O93*6)+(P93*3)+(Q93*1)+(R93*3)&gt;22,22,(N93*12)+(O93*6)+(P93*3)+(Q93*1)+(R93*3))</f>
        <v>14</v>
      </c>
      <c r="T93" s="134" t="n">
        <f aca="false">I93+M93+S93</f>
        <v>42</v>
      </c>
      <c r="X93" s="135" t="n">
        <v>70.5</v>
      </c>
      <c r="Y93" s="136" t="n">
        <f aca="false">IF(X93-INT(X93)&gt;0.5,INT(X93)+1,INT(X93))</f>
        <v>70</v>
      </c>
      <c r="Z93" s="137" t="n">
        <v>12</v>
      </c>
    </row>
    <row r="94" customFormat="false" ht="12.75" hidden="false" customHeight="false" outlineLevel="0" collapsed="false">
      <c r="A94" s="126" t="s">
        <v>36</v>
      </c>
      <c r="B94" s="11" t="n">
        <v>3</v>
      </c>
      <c r="C94" s="138" t="str">
        <f aca="false">[1]COD!AD$102</f>
        <v>A048</v>
      </c>
      <c r="D94" s="138"/>
      <c r="E94" s="138" t="str">
        <f aca="false">[1]COD!AD$105</f>
        <v>a</v>
      </c>
      <c r="F94" s="128" t="n">
        <f aca="false">SUMIF(W$10:W$53,C94,AA$10:AA$53)</f>
        <v>108</v>
      </c>
      <c r="G94" s="78" t="n">
        <v>110</v>
      </c>
      <c r="H94" s="102" t="n">
        <f aca="false">SUMIF(W$10:W$53,C94,AC$10:AC$53)</f>
        <v>0</v>
      </c>
      <c r="I94" s="129" t="n">
        <f aca="false">VLOOKUP(F94,X$91:Z$212,3)+H94*4</f>
        <v>28</v>
      </c>
      <c r="J94" s="130" t="n">
        <f aca="false">SUMIF(W$10:W$53,C94,AK$10:AK$53)</f>
        <v>0</v>
      </c>
      <c r="K94" s="130" t="n">
        <f aca="false">SUMIF($W$10:$W$53,$C94,AL$10:AL$53)</f>
        <v>0</v>
      </c>
      <c r="L94" s="130" t="n">
        <f aca="false">SUMIF($W$10:$W$53,$C94,AM$10:AM$53)</f>
        <v>0</v>
      </c>
      <c r="M94" s="131" t="n">
        <f aca="false">IF((J94*3)+(K94*6)+(L94*3)&gt;12,12,(J94*3)+(K94*6)+(L94*3))</f>
        <v>0</v>
      </c>
      <c r="N94" s="130" t="n">
        <f aca="false">IF($C94=$A94,0,N93)</f>
        <v>1</v>
      </c>
      <c r="O94" s="130" t="n">
        <f aca="false">IF($C94=$A94,0,O93)</f>
        <v>0</v>
      </c>
      <c r="P94" s="130" t="n">
        <f aca="false">IF(C94=A94,0,P93)</f>
        <v>0</v>
      </c>
      <c r="Q94" s="130" t="n">
        <f aca="false">IF(C94=A94,0,Q93)</f>
        <v>2</v>
      </c>
      <c r="R94" s="132" t="n">
        <f aca="false">IF(OR(C94=D$84,C94=G$84,C94=J$84,C94=M$84),P$83,0)</f>
        <v>0</v>
      </c>
      <c r="S94" s="133" t="n">
        <f aca="false">IF((N94*12)+(O94*6)+(P94*3)+(Q94*1)+(R94*3)&gt;22,22,(N94*12)+(O94*6)+(P94*3)+(Q94*1)+(R94*3))</f>
        <v>14</v>
      </c>
      <c r="T94" s="134" t="n">
        <f aca="false">I94+M94+S94</f>
        <v>42</v>
      </c>
      <c r="X94" s="135" t="n">
        <v>70.51</v>
      </c>
      <c r="Y94" s="136" t="n">
        <f aca="false">IF(X94-INT(X94)&gt;0.5,INT(X94)+1,INT(X94))</f>
        <v>71</v>
      </c>
      <c r="Z94" s="137" t="n">
        <v>12</v>
      </c>
    </row>
    <row r="95" customFormat="false" ht="12.75" hidden="false" customHeight="false" outlineLevel="0" collapsed="false">
      <c r="A95" s="126" t="s">
        <v>36</v>
      </c>
      <c r="B95" s="11" t="n">
        <v>4</v>
      </c>
      <c r="C95" s="138" t="str">
        <f aca="false">[1]COD!AE$102</f>
        <v>A049</v>
      </c>
      <c r="D95" s="138"/>
      <c r="E95" s="138" t="str">
        <f aca="false">[1]COD!AE$105</f>
        <v>a</v>
      </c>
      <c r="F95" s="128" t="n">
        <f aca="false">SUMIF(W$10:W$53,C95,AA$10:AA$53)</f>
        <v>108</v>
      </c>
      <c r="G95" s="78" t="n">
        <v>110</v>
      </c>
      <c r="H95" s="102" t="n">
        <f aca="false">SUMIF(W$10:W$53,C95,AC$10:AC$53)</f>
        <v>0</v>
      </c>
      <c r="I95" s="129" t="n">
        <f aca="false">VLOOKUP(F95,X$91:Z$212,3)+H95*4</f>
        <v>28</v>
      </c>
      <c r="J95" s="130" t="n">
        <f aca="false">SUMIF(W$10:W$53,C95,AK$10:AK$53)</f>
        <v>0</v>
      </c>
      <c r="K95" s="130" t="n">
        <f aca="false">SUMIF($W$10:$W$53,$C95,AL$10:AL$53)</f>
        <v>0</v>
      </c>
      <c r="L95" s="130" t="n">
        <f aca="false">SUMIF($W$10:$W$53,$C95,AM$10:AM$53)</f>
        <v>0</v>
      </c>
      <c r="M95" s="131" t="n">
        <f aca="false">IF((J95*3)+(K95*6)+(L95*3)&gt;12,12,(J95*3)+(K95*6)+(L95*3))</f>
        <v>0</v>
      </c>
      <c r="N95" s="130" t="n">
        <f aca="false">IF($C95=$A95,0,N94)</f>
        <v>1</v>
      </c>
      <c r="O95" s="130" t="n">
        <f aca="false">IF($C95=$A95,0,O94)</f>
        <v>0</v>
      </c>
      <c r="P95" s="130" t="n">
        <f aca="false">IF(C95=A95,0,P94)</f>
        <v>0</v>
      </c>
      <c r="Q95" s="130" t="n">
        <f aca="false">IF(C95=A95,0,Q94)</f>
        <v>2</v>
      </c>
      <c r="R95" s="132" t="n">
        <f aca="false">IF(OR(C95=D$84,C95=G$84,C95=J$84,C95=M$84),P$83,0)</f>
        <v>0</v>
      </c>
      <c r="S95" s="133" t="n">
        <f aca="false">IF((N95*12)+(O95*6)+(P95*3)+(Q95*1)+(R95*3)&gt;22,22,(N95*12)+(O95*6)+(P95*3)+(Q95*1)+(R95*3))</f>
        <v>14</v>
      </c>
      <c r="T95" s="134" t="n">
        <f aca="false">I95+M95+S95</f>
        <v>42</v>
      </c>
      <c r="X95" s="135" t="n">
        <f aca="false">X92+1</f>
        <v>71</v>
      </c>
      <c r="Y95" s="136" t="n">
        <f aca="false">IF(X95-INT(X95)&gt;0.5,INT(X95)+1,INT(X95))</f>
        <v>71</v>
      </c>
      <c r="Z95" s="137" t="n">
        <v>12</v>
      </c>
    </row>
    <row r="96" customFormat="false" ht="12.75" hidden="false" customHeight="false" outlineLevel="0" collapsed="false">
      <c r="A96" s="126" t="s">
        <v>36</v>
      </c>
      <c r="B96" s="11" t="n">
        <v>5</v>
      </c>
      <c r="C96" s="138" t="str">
        <f aca="false">[1]COD!AF$102</f>
        <v>A060</v>
      </c>
      <c r="D96" s="138"/>
      <c r="E96" s="138" t="str">
        <f aca="false">[1]COD!AF$105</f>
        <v>a</v>
      </c>
      <c r="F96" s="128" t="n">
        <f aca="false">SUMIF(W$10:W$53,C96,AA$10:AA$53)</f>
        <v>108</v>
      </c>
      <c r="G96" s="78" t="n">
        <v>110</v>
      </c>
      <c r="H96" s="102" t="n">
        <f aca="false">SUMIF(W$10:W$53,C96,AC$10:AC$53)</f>
        <v>0</v>
      </c>
      <c r="I96" s="129" t="n">
        <f aca="false">VLOOKUP(F96,X$91:Z$212,3)+H96*4</f>
        <v>28</v>
      </c>
      <c r="J96" s="130" t="n">
        <f aca="false">SUMIF(W$10:W$53,C96,AK$10:AK$53)</f>
        <v>0</v>
      </c>
      <c r="K96" s="130" t="n">
        <f aca="false">SUMIF($W$10:$W$53,$C96,AL$10:AL$53)</f>
        <v>0</v>
      </c>
      <c r="L96" s="130" t="n">
        <f aca="false">SUMIF($W$10:$W$53,$C96,AM$10:AM$53)</f>
        <v>0</v>
      </c>
      <c r="M96" s="131" t="n">
        <f aca="false">IF((J96*3)+(K96*6)+(L96*3)&gt;12,12,(J96*3)+(K96*6)+(L96*3))</f>
        <v>0</v>
      </c>
      <c r="N96" s="130" t="n">
        <f aca="false">IF($C96=$A96,0,N95)</f>
        <v>1</v>
      </c>
      <c r="O96" s="130" t="n">
        <f aca="false">IF($C96=$A96,0,O95)</f>
        <v>0</v>
      </c>
      <c r="P96" s="130" t="n">
        <f aca="false">IF(C96=A96,0,P95)</f>
        <v>0</v>
      </c>
      <c r="Q96" s="130" t="n">
        <f aca="false">IF(C96=A96,0,Q95)</f>
        <v>2</v>
      </c>
      <c r="R96" s="132" t="n">
        <f aca="false">IF(OR(C96=D$84,C96=G$84,C96=J$84,C96=M$84),P$83,0)</f>
        <v>0</v>
      </c>
      <c r="S96" s="133" t="n">
        <f aca="false">IF((N96*12)+(O96*6)+(P96*3)+(Q96*1)+(R96*3)&gt;22,22,(N96*12)+(O96*6)+(P96*3)+(Q96*1)+(R96*3))</f>
        <v>14</v>
      </c>
      <c r="T96" s="134" t="n">
        <f aca="false">I96+M96+S96</f>
        <v>42</v>
      </c>
      <c r="X96" s="135" t="n">
        <f aca="false">X93+1</f>
        <v>71.5</v>
      </c>
      <c r="Y96" s="136" t="n">
        <f aca="false">IF(X96-INT(X96)&gt;0.5,INT(X96)+1,INT(X96))</f>
        <v>71</v>
      </c>
      <c r="Z96" s="137" t="n">
        <v>12</v>
      </c>
    </row>
    <row r="97" customFormat="false" ht="12.75" hidden="false" customHeight="false" outlineLevel="0" collapsed="false">
      <c r="A97" s="126" t="s">
        <v>36</v>
      </c>
      <c r="B97" s="11" t="n">
        <v>6</v>
      </c>
      <c r="C97" s="138" t="str">
        <f aca="false">[1]COD!AG$102</f>
        <v>-</v>
      </c>
      <c r="D97" s="138"/>
      <c r="E97" s="138" t="str">
        <f aca="false">[1]COD!AG$105</f>
        <v>-</v>
      </c>
      <c r="F97" s="128" t="n">
        <f aca="false">SUMIF(W$10:W$53,C97,AA$10:AA$53)</f>
        <v>0</v>
      </c>
      <c r="G97" s="78" t="n">
        <v>110</v>
      </c>
      <c r="H97" s="102" t="n">
        <f aca="false">SUMIF(W$10:W$53,C97,AC$10:AC$53)</f>
        <v>0</v>
      </c>
      <c r="I97" s="129" t="n">
        <f aca="false">VLOOKUP(F97,X$91:Z$212,3)+H97*4</f>
        <v>0</v>
      </c>
      <c r="J97" s="130" t="n">
        <f aca="false">SUMIF(W$10:W$53,C97,AK$10:AK$53)</f>
        <v>0</v>
      </c>
      <c r="K97" s="130" t="n">
        <f aca="false">SUMIF($W$10:$W$53,$C97,AL$10:AL$53)</f>
        <v>0</v>
      </c>
      <c r="L97" s="130" t="n">
        <f aca="false">SUMIF($W$10:$W$53,$C97,AM$10:AM$53)</f>
        <v>0</v>
      </c>
      <c r="M97" s="131" t="n">
        <f aca="false">IF((J97*3)+(K97*6)+(L97*3)&gt;12,12,(J97*3)+(K97*6)+(L97*3))</f>
        <v>0</v>
      </c>
      <c r="N97" s="130" t="n">
        <f aca="false">IF($C97=$A97,0,N96)</f>
        <v>0</v>
      </c>
      <c r="O97" s="130" t="n">
        <f aca="false">IF($C97=$A97,0,O96)</f>
        <v>0</v>
      </c>
      <c r="P97" s="130" t="n">
        <f aca="false">IF(C97=A97,0,P96)</f>
        <v>0</v>
      </c>
      <c r="Q97" s="130" t="n">
        <f aca="false">IF(C97=A97,0,Q96)</f>
        <v>0</v>
      </c>
      <c r="R97" s="132" t="n">
        <f aca="false">IF(OR(C97=D$84,C97=G$84,C97=J$84,C97=M$84),P$83,0)</f>
        <v>0</v>
      </c>
      <c r="S97" s="133" t="n">
        <f aca="false">IF((N97*12)+(O97*6)+(P97*3)+(Q97*1)+(R97*3)&gt;22,22,(N97*12)+(O97*6)+(P97*3)+(Q97*1)+(R97*3))</f>
        <v>0</v>
      </c>
      <c r="T97" s="134" t="n">
        <f aca="false">I97+M97+S97</f>
        <v>0</v>
      </c>
      <c r="X97" s="135" t="n">
        <f aca="false">X94+1</f>
        <v>71.51</v>
      </c>
      <c r="Y97" s="136" t="n">
        <f aca="false">IF(X97-INT(X97)&gt;0.5,INT(X97)+1,INT(X97))</f>
        <v>72</v>
      </c>
      <c r="Z97" s="137" t="n">
        <v>12</v>
      </c>
    </row>
    <row r="98" customFormat="false" ht="12.75" hidden="false" customHeight="false" outlineLevel="0" collapsed="false">
      <c r="A98" s="126" t="s">
        <v>36</v>
      </c>
      <c r="B98" s="11" t="n">
        <v>7</v>
      </c>
      <c r="C98" s="138" t="str">
        <f aca="false">[1]COD!AH$102</f>
        <v>-</v>
      </c>
      <c r="D98" s="138"/>
      <c r="E98" s="138" t="str">
        <f aca="false">[1]COD!AH$105</f>
        <v>-</v>
      </c>
      <c r="F98" s="128" t="n">
        <f aca="false">SUMIF(W$10:W$53,C98,AA$10:AA$53)</f>
        <v>0</v>
      </c>
      <c r="G98" s="78" t="n">
        <v>110</v>
      </c>
      <c r="H98" s="102" t="n">
        <f aca="false">SUMIF(W$10:W$53,C98,AC$10:AC$53)</f>
        <v>0</v>
      </c>
      <c r="I98" s="129" t="n">
        <f aca="false">VLOOKUP(F98,X$91:Z$212,3)+H98*4</f>
        <v>0</v>
      </c>
      <c r="J98" s="130" t="n">
        <f aca="false">SUMIF(W$10:W$53,C98,AK$10:AK$53)</f>
        <v>0</v>
      </c>
      <c r="K98" s="130" t="n">
        <f aca="false">SUMIF($W$10:$W$53,$C98,AL$10:AL$53)</f>
        <v>0</v>
      </c>
      <c r="L98" s="130" t="n">
        <f aca="false">SUMIF($W$10:$W$53,$C98,AM$10:AM$53)</f>
        <v>0</v>
      </c>
      <c r="M98" s="131" t="n">
        <f aca="false">IF((J98*3)+(K98*6)+(L98*3)&gt;12,12,(J98*3)+(K98*6)+(L98*3))</f>
        <v>0</v>
      </c>
      <c r="N98" s="130" t="n">
        <f aca="false">IF($C98=$A98,0,N97)</f>
        <v>0</v>
      </c>
      <c r="O98" s="130" t="n">
        <f aca="false">IF($C98=$A98,0,O97)</f>
        <v>0</v>
      </c>
      <c r="P98" s="130" t="n">
        <f aca="false">IF(C98=A98,0,P97)</f>
        <v>0</v>
      </c>
      <c r="Q98" s="130" t="n">
        <f aca="false">IF(C98=A98,0,Q97)</f>
        <v>0</v>
      </c>
      <c r="R98" s="132" t="n">
        <f aca="false">IF(OR(C98=D$84,C98=G$84,C98=J$84,C98=M$84),P$83,0)</f>
        <v>0</v>
      </c>
      <c r="S98" s="133" t="n">
        <f aca="false">IF((N98*12)+(O98*6)+(P98*3)+(Q98*1)+(R98*3)&gt;22,22,(N98*12)+(O98*6)+(P98*3)+(Q98*1)+(R98*3))</f>
        <v>0</v>
      </c>
      <c r="T98" s="134" t="n">
        <f aca="false">I98+M98+S98</f>
        <v>0</v>
      </c>
      <c r="X98" s="135" t="n">
        <f aca="false">X95+1</f>
        <v>72</v>
      </c>
      <c r="Y98" s="136" t="n">
        <f aca="false">IF(X98-INT(X98)&gt;0.5,INT(X98)+1,INT(X98))</f>
        <v>72</v>
      </c>
      <c r="Z98" s="137" t="n">
        <v>12</v>
      </c>
    </row>
    <row r="99" customFormat="false" ht="12.75" hidden="false" customHeight="false" outlineLevel="0" collapsed="false">
      <c r="A99" s="126" t="s">
        <v>36</v>
      </c>
      <c r="B99" s="11" t="n">
        <v>8</v>
      </c>
      <c r="C99" s="138" t="str">
        <f aca="false">[1]COD!AI$102</f>
        <v>-</v>
      </c>
      <c r="D99" s="138"/>
      <c r="E99" s="138" t="str">
        <f aca="false">[1]COD!AI$105</f>
        <v>-</v>
      </c>
      <c r="F99" s="128" t="n">
        <f aca="false">SUMIF(W$10:W$53,C99,AA$10:AA$53)</f>
        <v>0</v>
      </c>
      <c r="G99" s="78" t="n">
        <v>110</v>
      </c>
      <c r="H99" s="102" t="n">
        <f aca="false">SUMIF(W$10:W$53,C99,AC$10:AC$53)</f>
        <v>0</v>
      </c>
      <c r="I99" s="129" t="n">
        <f aca="false">VLOOKUP(F99,X$91:Z$212,3)+H99*4</f>
        <v>0</v>
      </c>
      <c r="J99" s="130" t="n">
        <f aca="false">SUMIF(W$10:W$53,C99,AK$10:AK$53)</f>
        <v>0</v>
      </c>
      <c r="K99" s="130" t="n">
        <f aca="false">SUMIF($W$10:$W$53,$C99,AL$10:AL$53)</f>
        <v>0</v>
      </c>
      <c r="L99" s="130" t="n">
        <f aca="false">SUMIF($W$10:$W$53,$C99,AM$10:AM$53)</f>
        <v>0</v>
      </c>
      <c r="M99" s="131" t="n">
        <f aca="false">IF((J99*3)+(K99*6)+(L99*3)&gt;12,12,(J99*3)+(K99*6)+(L99*3))</f>
        <v>0</v>
      </c>
      <c r="N99" s="130" t="n">
        <f aca="false">IF($C99=$A99,0,N98)</f>
        <v>0</v>
      </c>
      <c r="O99" s="130" t="n">
        <f aca="false">IF($C99=$A99,0,O98)</f>
        <v>0</v>
      </c>
      <c r="P99" s="130" t="n">
        <f aca="false">IF(C99=A99,0,P98)</f>
        <v>0</v>
      </c>
      <c r="Q99" s="130" t="n">
        <f aca="false">IF(C99=A99,0,Q98)</f>
        <v>0</v>
      </c>
      <c r="R99" s="132" t="n">
        <f aca="false">IF(OR(C99=D$84,C99=G$84,C99=J$84,C99=M$84),P$83,0)</f>
        <v>0</v>
      </c>
      <c r="S99" s="133" t="n">
        <f aca="false">IF((N99*12)+(O99*6)+(P99*3)+(Q99*1)+(R99*3)&gt;22,22,(N99*12)+(O99*6)+(P99*3)+(Q99*1)+(R99*3))</f>
        <v>0</v>
      </c>
      <c r="T99" s="134" t="n">
        <f aca="false">I99+M99+S99</f>
        <v>0</v>
      </c>
      <c r="X99" s="135" t="n">
        <f aca="false">X96+1</f>
        <v>72.5</v>
      </c>
      <c r="Y99" s="136" t="n">
        <f aca="false">IF(X99-INT(X99)&gt;0.5,INT(X99)+1,INT(X99))</f>
        <v>72</v>
      </c>
      <c r="Z99" s="137" t="n">
        <v>12</v>
      </c>
    </row>
    <row r="100" customFormat="false" ht="12.75" hidden="false" customHeight="false" outlineLevel="0" collapsed="false">
      <c r="A100" s="126" t="s">
        <v>36</v>
      </c>
      <c r="B100" s="11" t="n">
        <v>9</v>
      </c>
      <c r="C100" s="138" t="str">
        <f aca="false">[1]COD!AJ$102</f>
        <v>-</v>
      </c>
      <c r="D100" s="138"/>
      <c r="E100" s="138" t="str">
        <f aca="false">[1]COD!AJ$105</f>
        <v>-</v>
      </c>
      <c r="F100" s="128" t="n">
        <f aca="false">SUMIF(W$10:W$53,C100,AA$10:AA$53)</f>
        <v>0</v>
      </c>
      <c r="G100" s="78" t="n">
        <v>110</v>
      </c>
      <c r="H100" s="102" t="n">
        <f aca="false">SUMIF(W$10:W$53,C100,AC$10:AC$53)</f>
        <v>0</v>
      </c>
      <c r="I100" s="129" t="n">
        <f aca="false">VLOOKUP(F100,X$91:Z$212,3)+H100*4</f>
        <v>0</v>
      </c>
      <c r="J100" s="130" t="n">
        <f aca="false">SUMIF(W$10:W$53,C100,AK$10:AK$53)</f>
        <v>0</v>
      </c>
      <c r="K100" s="130" t="n">
        <f aca="false">SUMIF($W$10:$W$53,$C100,AL$10:AL$53)</f>
        <v>0</v>
      </c>
      <c r="L100" s="130" t="n">
        <f aca="false">SUMIF($W$10:$W$53,$C100,AM$10:AM$53)</f>
        <v>0</v>
      </c>
      <c r="M100" s="131" t="n">
        <f aca="false">IF((J100*3)+(K100*6)+(L100*3)&gt;12,12,(J100*3)+(K100*6)+(L100*3))</f>
        <v>0</v>
      </c>
      <c r="N100" s="130" t="n">
        <f aca="false">IF($C100=$A100,0,N99)</f>
        <v>0</v>
      </c>
      <c r="O100" s="130" t="n">
        <f aca="false">IF($C100=$A100,0,O99)</f>
        <v>0</v>
      </c>
      <c r="P100" s="130" t="n">
        <f aca="false">IF(C100=A100,0,P99)</f>
        <v>0</v>
      </c>
      <c r="Q100" s="130" t="n">
        <f aca="false">IF(C100=A100,0,Q99)</f>
        <v>0</v>
      </c>
      <c r="R100" s="132" t="n">
        <f aca="false">IF(OR(C100=D$84,C100=G$84,C100=J$84,C100=M$84),P$83,0)</f>
        <v>0</v>
      </c>
      <c r="S100" s="133" t="n">
        <f aca="false">IF((N100*12)+(O100*6)+(P100*3)+(Q100*1)+(R100*3)&gt;22,22,(N100*12)+(O100*6)+(P100*3)+(Q100*1)+(R100*3))</f>
        <v>0</v>
      </c>
      <c r="T100" s="134" t="n">
        <f aca="false">I100+M100+S100</f>
        <v>0</v>
      </c>
      <c r="X100" s="135" t="n">
        <f aca="false">X97+1</f>
        <v>72.51</v>
      </c>
      <c r="Y100" s="136" t="n">
        <f aca="false">IF(X100-INT(X100)&gt;0.5,INT(X100)+1,INT(X100))</f>
        <v>73</v>
      </c>
      <c r="Z100" s="137" t="n">
        <v>12</v>
      </c>
    </row>
    <row r="101" customFormat="false" ht="13.5" hidden="false" customHeight="false" outlineLevel="0" collapsed="false">
      <c r="A101" s="126" t="s">
        <v>36</v>
      </c>
      <c r="B101" s="11" t="n">
        <v>10</v>
      </c>
      <c r="C101" s="138" t="str">
        <f aca="false">[1]COD!AK$102</f>
        <v>-</v>
      </c>
      <c r="D101" s="138"/>
      <c r="E101" s="138" t="str">
        <f aca="false">[1]COD!AK$105</f>
        <v>-</v>
      </c>
      <c r="F101" s="128" t="n">
        <f aca="false">SUMIF(W$10:W$53,C101,AA$10:AA$53)</f>
        <v>0</v>
      </c>
      <c r="G101" s="78" t="n">
        <v>110</v>
      </c>
      <c r="H101" s="102" t="n">
        <f aca="false">SUMIF(W$10:W$53,C101,AC$10:AC$53)</f>
        <v>0</v>
      </c>
      <c r="I101" s="129" t="n">
        <f aca="false">VLOOKUP(F101,X$91:Z$212,3)+H101*4</f>
        <v>0</v>
      </c>
      <c r="J101" s="130" t="n">
        <f aca="false">SUMIF(W$10:W$53,C101,AK$10:AK$53)</f>
        <v>0</v>
      </c>
      <c r="K101" s="130" t="n">
        <f aca="false">SUMIF($W$10:$W$53,$C101,AL$10:AL$53)</f>
        <v>0</v>
      </c>
      <c r="L101" s="130" t="n">
        <f aca="false">SUMIF($W$10:$W$53,$C101,AM$10:AM$53)</f>
        <v>0</v>
      </c>
      <c r="M101" s="131" t="n">
        <f aca="false">IF((J101*3)+(K101*6)+(L101*3)&gt;12,12,(J101*3)+(K101*6)+(L101*3))</f>
        <v>0</v>
      </c>
      <c r="N101" s="130" t="n">
        <f aca="false">IF($C101=$A101,0,N100)</f>
        <v>0</v>
      </c>
      <c r="O101" s="130" t="n">
        <f aca="false">IF($C101=$A101,0,O100)</f>
        <v>0</v>
      </c>
      <c r="P101" s="130" t="n">
        <f aca="false">IF(C101=A101,0,P100)</f>
        <v>0</v>
      </c>
      <c r="Q101" s="130" t="n">
        <f aca="false">IF(C101=A101,0,Q100)</f>
        <v>0</v>
      </c>
      <c r="R101" s="132" t="n">
        <f aca="false">IF(OR(C101=D$84,C101=G$84,C101=J$84,C101=M$84),P$83,0)</f>
        <v>0</v>
      </c>
      <c r="S101" s="133" t="n">
        <f aca="false">IF((N101*12)+(O101*6)+(P101*3)+(Q101*1)+(R101*3)&gt;22,22,(N101*12)+(O101*6)+(P101*3)+(Q101*1)+(R101*3))</f>
        <v>0</v>
      </c>
      <c r="T101" s="139" t="n">
        <f aca="false">I101+M101+S101</f>
        <v>0</v>
      </c>
      <c r="X101" s="135" t="n">
        <f aca="false">X98+1</f>
        <v>73</v>
      </c>
      <c r="Y101" s="136" t="n">
        <f aca="false">IF(X101-INT(X101)&gt;0.5,INT(X101)+1,INT(X101))</f>
        <v>73</v>
      </c>
      <c r="Z101" s="137" t="n">
        <v>12</v>
      </c>
    </row>
    <row r="102" customFormat="false" ht="13.5" hidden="false" customHeight="false" outlineLevel="0" collapsed="false">
      <c r="X102" s="135" t="n">
        <f aca="false">X99+1</f>
        <v>73.5</v>
      </c>
      <c r="Y102" s="136" t="n">
        <f aca="false">IF(X102-INT(X102)&gt;0.5,INT(X102)+1,INT(X102))</f>
        <v>73</v>
      </c>
      <c r="Z102" s="137" t="n">
        <v>12</v>
      </c>
    </row>
    <row r="103" customFormat="false" ht="13.5" hidden="false" customHeight="false" outlineLevel="0" collapsed="false">
      <c r="B103" s="3" t="s">
        <v>112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X103" s="135" t="n">
        <f aca="false">X100+1</f>
        <v>73.51</v>
      </c>
      <c r="Y103" s="136" t="n">
        <f aca="false">IF(X103-INT(X103)&gt;0.5,INT(X103)+1,INT(X103))</f>
        <v>74</v>
      </c>
      <c r="Z103" s="137" t="n">
        <v>12</v>
      </c>
    </row>
    <row r="104" customFormat="false" ht="12.75" hidden="false" customHeight="true" outlineLevel="0" collapsed="false">
      <c r="B104" s="140" t="s">
        <v>100</v>
      </c>
      <c r="C104" s="140"/>
      <c r="D104" s="140"/>
      <c r="E104" s="109" t="s">
        <v>113</v>
      </c>
      <c r="F104" s="109"/>
      <c r="G104" s="109"/>
      <c r="H104" s="109"/>
      <c r="I104" s="109"/>
      <c r="J104" s="109"/>
      <c r="K104" s="109"/>
      <c r="L104" s="109"/>
      <c r="M104" s="109"/>
      <c r="N104" s="116" t="s">
        <v>104</v>
      </c>
      <c r="O104" s="116"/>
      <c r="P104" s="141" t="s">
        <v>104</v>
      </c>
      <c r="Q104" s="141"/>
      <c r="R104" s="141"/>
      <c r="S104" s="142"/>
      <c r="T104" s="143" t="s">
        <v>99</v>
      </c>
      <c r="X104" s="135" t="n">
        <f aca="false">X101+1</f>
        <v>74</v>
      </c>
      <c r="Y104" s="136" t="n">
        <f aca="false">IF(X104-INT(X104)&gt;0.5,INT(X104)+1,INT(X104))</f>
        <v>74</v>
      </c>
      <c r="Z104" s="137" t="n">
        <v>12</v>
      </c>
    </row>
    <row r="105" customFormat="false" ht="12.75" hidden="false" customHeight="false" outlineLevel="0" collapsed="false">
      <c r="B105" s="144" t="s">
        <v>114</v>
      </c>
      <c r="C105" s="144"/>
      <c r="D105" s="144"/>
      <c r="E105" s="145" t="s">
        <v>115</v>
      </c>
      <c r="F105" s="145" t="s">
        <v>115</v>
      </c>
      <c r="G105" s="145" t="s">
        <v>116</v>
      </c>
      <c r="H105" s="145" t="s">
        <v>117</v>
      </c>
      <c r="I105" s="145" t="s">
        <v>118</v>
      </c>
      <c r="J105" s="145" t="s">
        <v>119</v>
      </c>
      <c r="K105" s="145" t="s">
        <v>120</v>
      </c>
      <c r="L105" s="145" t="s">
        <v>120</v>
      </c>
      <c r="M105" s="146" t="s">
        <v>121</v>
      </c>
      <c r="N105" s="116" t="s">
        <v>122</v>
      </c>
      <c r="O105" s="116"/>
      <c r="P105" s="147" t="s">
        <v>123</v>
      </c>
      <c r="Q105" s="147"/>
      <c r="R105" s="147"/>
      <c r="S105" s="148"/>
      <c r="T105" s="143"/>
      <c r="X105" s="135" t="n">
        <f aca="false">X102+1</f>
        <v>74.5</v>
      </c>
      <c r="Y105" s="136" t="n">
        <f aca="false">IF(X105-INT(X105)&gt;0.5,INT(X105)+1,INT(X105))</f>
        <v>74</v>
      </c>
      <c r="Z105" s="137" t="n">
        <v>12</v>
      </c>
    </row>
    <row r="106" customFormat="false" ht="13.5" hidden="false" customHeight="false" outlineLevel="0" collapsed="false">
      <c r="B106" s="122" t="s">
        <v>105</v>
      </c>
      <c r="C106" s="122"/>
      <c r="D106" s="122"/>
      <c r="E106" s="18" t="s">
        <v>124</v>
      </c>
      <c r="F106" s="18" t="s">
        <v>125</v>
      </c>
      <c r="G106" s="18"/>
      <c r="H106" s="18"/>
      <c r="I106" s="18"/>
      <c r="J106" s="18"/>
      <c r="K106" s="18"/>
      <c r="L106" s="18" t="s">
        <v>124</v>
      </c>
      <c r="M106" s="109" t="s">
        <v>125</v>
      </c>
      <c r="N106" s="121" t="s">
        <v>126</v>
      </c>
      <c r="O106" s="121"/>
      <c r="P106" s="147" t="s">
        <v>127</v>
      </c>
      <c r="Q106" s="147"/>
      <c r="R106" s="147"/>
      <c r="S106" s="148"/>
      <c r="T106" s="143"/>
      <c r="X106" s="135" t="n">
        <f aca="false">X103+1</f>
        <v>74.51</v>
      </c>
      <c r="Y106" s="136" t="n">
        <f aca="false">IF(X106-INT(X106)&gt;0.5,INT(X106)+1,INT(X106))</f>
        <v>75</v>
      </c>
      <c r="Z106" s="137" t="n">
        <v>12</v>
      </c>
    </row>
    <row r="107" customFormat="false" ht="12.75" hidden="false" customHeight="false" outlineLevel="0" collapsed="false">
      <c r="A107" s="126" t="s">
        <v>36</v>
      </c>
      <c r="B107" s="11" t="n">
        <v>1</v>
      </c>
      <c r="C107" s="138" t="str">
        <f aca="false">[1]COD!$AC$118</f>
        <v>-</v>
      </c>
      <c r="D107" s="138"/>
      <c r="E107" s="149"/>
      <c r="F107" s="149"/>
      <c r="G107" s="149"/>
      <c r="H107" s="149"/>
      <c r="I107" s="149"/>
      <c r="J107" s="149"/>
      <c r="K107" s="149"/>
      <c r="L107" s="149"/>
      <c r="M107" s="149"/>
      <c r="N107" s="150"/>
      <c r="O107" s="150"/>
      <c r="P107" s="150"/>
      <c r="Q107" s="150"/>
      <c r="R107" s="150"/>
      <c r="T107" s="151" t="n">
        <f aca="false">N107+P107</f>
        <v>0</v>
      </c>
      <c r="X107" s="135" t="n">
        <f aca="false">X104+1</f>
        <v>75</v>
      </c>
      <c r="Y107" s="136" t="n">
        <f aca="false">IF(X107-INT(X107)&gt;0.5,INT(X107)+1,INT(X107))</f>
        <v>75</v>
      </c>
      <c r="Z107" s="137" t="n">
        <v>12</v>
      </c>
    </row>
    <row r="108" customFormat="false" ht="12.75" hidden="false" customHeight="false" outlineLevel="0" collapsed="false">
      <c r="A108" s="126" t="s">
        <v>36</v>
      </c>
      <c r="B108" s="11" t="n">
        <v>2</v>
      </c>
      <c r="C108" s="138" t="str">
        <f aca="false">[1]COD!$AD$118</f>
        <v>-</v>
      </c>
      <c r="D108" s="138"/>
      <c r="E108" s="149"/>
      <c r="F108" s="149"/>
      <c r="G108" s="149"/>
      <c r="H108" s="149"/>
      <c r="I108" s="149"/>
      <c r="J108" s="149"/>
      <c r="K108" s="149"/>
      <c r="L108" s="149"/>
      <c r="M108" s="149"/>
      <c r="N108" s="150"/>
      <c r="O108" s="150"/>
      <c r="P108" s="150"/>
      <c r="Q108" s="150"/>
      <c r="R108" s="150"/>
      <c r="T108" s="134" t="n">
        <f aca="false">N108+P108</f>
        <v>0</v>
      </c>
      <c r="X108" s="135" t="n">
        <f aca="false">X105+1</f>
        <v>75.5</v>
      </c>
      <c r="Y108" s="136" t="n">
        <f aca="false">IF(X108-INT(X108)&gt;0.5,INT(X108)+1,INT(X108))</f>
        <v>75</v>
      </c>
      <c r="Z108" s="137" t="n">
        <v>12</v>
      </c>
    </row>
    <row r="109" customFormat="false" ht="12.75" hidden="false" customHeight="false" outlineLevel="0" collapsed="false">
      <c r="A109" s="126" t="s">
        <v>36</v>
      </c>
      <c r="B109" s="11" t="n">
        <v>3</v>
      </c>
      <c r="C109" s="138" t="str">
        <f aca="false">[1]COD!$AE$118</f>
        <v>-</v>
      </c>
      <c r="D109" s="138"/>
      <c r="E109" s="149"/>
      <c r="F109" s="149"/>
      <c r="G109" s="149"/>
      <c r="H109" s="149"/>
      <c r="I109" s="149"/>
      <c r="J109" s="149"/>
      <c r="K109" s="149"/>
      <c r="L109" s="149"/>
      <c r="M109" s="149"/>
      <c r="N109" s="150"/>
      <c r="O109" s="150"/>
      <c r="P109" s="150"/>
      <c r="Q109" s="150"/>
      <c r="R109" s="150"/>
      <c r="T109" s="134" t="n">
        <f aca="false">N109+P109</f>
        <v>0</v>
      </c>
      <c r="X109" s="135" t="n">
        <f aca="false">X106+1</f>
        <v>75.51</v>
      </c>
      <c r="Y109" s="136" t="n">
        <f aca="false">IF(X109-INT(X109)&gt;0.5,INT(X109)+1,INT(X109))</f>
        <v>76</v>
      </c>
      <c r="Z109" s="137" t="n">
        <v>12</v>
      </c>
    </row>
    <row r="110" customFormat="false" ht="13.5" hidden="false" customHeight="false" outlineLevel="0" collapsed="false">
      <c r="A110" s="126" t="s">
        <v>36</v>
      </c>
      <c r="B110" s="152" t="n">
        <v>4</v>
      </c>
      <c r="C110" s="153" t="str">
        <f aca="false">[1]COD!$AF$118</f>
        <v>-</v>
      </c>
      <c r="D110" s="153"/>
      <c r="E110" s="154"/>
      <c r="F110" s="154"/>
      <c r="G110" s="154"/>
      <c r="H110" s="154"/>
      <c r="I110" s="154"/>
      <c r="J110" s="154"/>
      <c r="K110" s="154"/>
      <c r="L110" s="154"/>
      <c r="M110" s="154"/>
      <c r="N110" s="155"/>
      <c r="O110" s="155"/>
      <c r="P110" s="150"/>
      <c r="Q110" s="150"/>
      <c r="R110" s="150"/>
      <c r="S110" s="83"/>
      <c r="T110" s="139" t="n">
        <f aca="false">N110+P110</f>
        <v>0</v>
      </c>
      <c r="X110" s="135" t="n">
        <f aca="false">X107+1</f>
        <v>76</v>
      </c>
      <c r="Y110" s="136" t="n">
        <f aca="false">IF(X110-INT(X110)&gt;0.5,INT(X110)+1,INT(X110))</f>
        <v>76</v>
      </c>
      <c r="Z110" s="137" t="n">
        <v>12</v>
      </c>
    </row>
    <row r="111" customFormat="false" ht="12.75" hidden="false" customHeight="false" outlineLevel="0" collapsed="false">
      <c r="B111" s="156" t="s">
        <v>128</v>
      </c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86"/>
      <c r="X111" s="135" t="n">
        <f aca="false">X108+1</f>
        <v>76.5</v>
      </c>
      <c r="Y111" s="136" t="n">
        <f aca="false">IF(X111-INT(X111)&gt;0.5,INT(X111)+1,INT(X111))</f>
        <v>76</v>
      </c>
      <c r="Z111" s="137" t="n">
        <v>12</v>
      </c>
    </row>
    <row r="112" customFormat="false" ht="12.75" hidden="false" customHeight="false" outlineLevel="0" collapsed="false">
      <c r="X112" s="135" t="n">
        <f aca="false">X109+1</f>
        <v>76.51</v>
      </c>
      <c r="Y112" s="136" t="n">
        <f aca="false">IF(X112-INT(X112)&gt;0.5,INT(X112)+1,INT(X112))</f>
        <v>77</v>
      </c>
      <c r="Z112" s="137" t="n">
        <f aca="false">Z111+(Y112-Y111)*0.5</f>
        <v>12.5</v>
      </c>
    </row>
    <row r="113" customFormat="false" ht="12.75" hidden="false" customHeight="false" outlineLevel="0" collapsed="false">
      <c r="X113" s="135" t="n">
        <f aca="false">X110+1</f>
        <v>77</v>
      </c>
      <c r="Y113" s="136" t="n">
        <f aca="false">IF(X113-INT(X113)&gt;0.5,INT(X113)+1,INT(X113))</f>
        <v>77</v>
      </c>
      <c r="Z113" s="137" t="n">
        <f aca="false">Z112+(Y113-Y112)*0.5</f>
        <v>12.5</v>
      </c>
    </row>
    <row r="114" customFormat="false" ht="12.75" hidden="false" customHeight="false" outlineLevel="0" collapsed="false">
      <c r="X114" s="135" t="n">
        <f aca="false">X111+1</f>
        <v>77.5</v>
      </c>
      <c r="Y114" s="136" t="n">
        <f aca="false">IF(X114-INT(X114)&gt;0.5,INT(X114)+1,INT(X114))</f>
        <v>77</v>
      </c>
      <c r="Z114" s="137" t="n">
        <f aca="false">Z113+(Y114-Y113)*0.5</f>
        <v>12.5</v>
      </c>
    </row>
    <row r="115" customFormat="false" ht="12.75" hidden="false" customHeight="false" outlineLevel="0" collapsed="false">
      <c r="X115" s="135" t="n">
        <f aca="false">X112+1</f>
        <v>77.51</v>
      </c>
      <c r="Y115" s="136" t="n">
        <f aca="false">IF(X115-INT(X115)&gt;0.5,INT(X115)+1,INT(X115))</f>
        <v>78</v>
      </c>
      <c r="Z115" s="137" t="n">
        <f aca="false">Z114+(Y115-Y114)*0.5</f>
        <v>13</v>
      </c>
    </row>
    <row r="116" customFormat="false" ht="12.75" hidden="false" customHeight="false" outlineLevel="0" collapsed="false">
      <c r="X116" s="135" t="n">
        <f aca="false">X113+1</f>
        <v>78</v>
      </c>
      <c r="Y116" s="136" t="n">
        <f aca="false">IF(X116-INT(X116)&gt;0.5,INT(X116)+1,INT(X116))</f>
        <v>78</v>
      </c>
      <c r="Z116" s="137" t="n">
        <f aca="false">Z115+(Y116-Y115)*0.5</f>
        <v>13</v>
      </c>
    </row>
    <row r="117" customFormat="false" ht="12.75" hidden="false" customHeight="false" outlineLevel="0" collapsed="false">
      <c r="X117" s="135" t="n">
        <f aca="false">X114+1</f>
        <v>78.5</v>
      </c>
      <c r="Y117" s="136" t="n">
        <f aca="false">IF(X117-INT(X117)&gt;0.5,INT(X117)+1,INT(X117))</f>
        <v>78</v>
      </c>
      <c r="Z117" s="137" t="n">
        <f aca="false">Z116+(Y117-Y116)*0.5</f>
        <v>13</v>
      </c>
    </row>
    <row r="118" customFormat="false" ht="12.75" hidden="false" customHeight="false" outlineLevel="0" collapsed="false">
      <c r="X118" s="135" t="n">
        <f aca="false">X115+1</f>
        <v>78.51</v>
      </c>
      <c r="Y118" s="136" t="n">
        <f aca="false">IF(X118-INT(X118)&gt;0.5,INT(X118)+1,INT(X118))</f>
        <v>79</v>
      </c>
      <c r="Z118" s="137" t="n">
        <f aca="false">Z117+(Y118-Y117)*0.5</f>
        <v>13.5</v>
      </c>
    </row>
    <row r="119" customFormat="false" ht="12.75" hidden="false" customHeight="false" outlineLevel="0" collapsed="false">
      <c r="X119" s="135" t="n">
        <f aca="false">X116+1</f>
        <v>79</v>
      </c>
      <c r="Y119" s="136" t="n">
        <f aca="false">IF(X119-INT(X119)&gt;0.5,INT(X119)+1,INT(X119))</f>
        <v>79</v>
      </c>
      <c r="Z119" s="137" t="n">
        <f aca="false">Z118+(Y119-Y118)*0.5</f>
        <v>13.5</v>
      </c>
    </row>
    <row r="120" customFormat="false" ht="12.75" hidden="false" customHeight="false" outlineLevel="0" collapsed="false">
      <c r="X120" s="135" t="n">
        <f aca="false">X117+1</f>
        <v>79.5</v>
      </c>
      <c r="Y120" s="136" t="n">
        <f aca="false">IF(X120-INT(X120)&gt;0.5,INT(X120)+1,INT(X120))</f>
        <v>79</v>
      </c>
      <c r="Z120" s="137" t="n">
        <f aca="false">Z119+(Y120-Y119)*0.5</f>
        <v>13.5</v>
      </c>
    </row>
    <row r="121" customFormat="false" ht="12.75" hidden="false" customHeight="false" outlineLevel="0" collapsed="false">
      <c r="X121" s="135" t="n">
        <f aca="false">X118+1</f>
        <v>79.51</v>
      </c>
      <c r="Y121" s="136" t="n">
        <f aca="false">IF(X121-INT(X121)&gt;0.5,INT(X121)+1,INT(X121))</f>
        <v>80</v>
      </c>
      <c r="Z121" s="137" t="n">
        <f aca="false">Z120+(Y121-Y120)*0.5</f>
        <v>14</v>
      </c>
    </row>
    <row r="122" customFormat="false" ht="12.75" hidden="false" customHeight="false" outlineLevel="0" collapsed="false">
      <c r="X122" s="135" t="n">
        <f aca="false">X119+1</f>
        <v>80</v>
      </c>
      <c r="Y122" s="136" t="n">
        <f aca="false">IF(X122-INT(X122)&gt;0.5,INT(X122)+1,INT(X122))</f>
        <v>80</v>
      </c>
      <c r="Z122" s="137" t="n">
        <f aca="false">Z121+(Y122-Y121)*0.5</f>
        <v>14</v>
      </c>
    </row>
    <row r="123" customFormat="false" ht="12.75" hidden="false" customHeight="false" outlineLevel="0" collapsed="false">
      <c r="X123" s="135" t="n">
        <f aca="false">X120+1</f>
        <v>80.5</v>
      </c>
      <c r="Y123" s="136" t="n">
        <f aca="false">IF(X123-INT(X123)&gt;0.5,INT(X123)+1,INT(X123))</f>
        <v>80</v>
      </c>
      <c r="Z123" s="137" t="n">
        <f aca="false">Z122+(Y123-Y122)*0.5</f>
        <v>14</v>
      </c>
    </row>
    <row r="124" customFormat="false" ht="12.75" hidden="false" customHeight="false" outlineLevel="0" collapsed="false">
      <c r="X124" s="135" t="n">
        <f aca="false">X121+1</f>
        <v>80.51</v>
      </c>
      <c r="Y124" s="136" t="n">
        <f aca="false">IF(X124-INT(X124)&gt;0.5,INT(X124)+1,INT(X124))</f>
        <v>81</v>
      </c>
      <c r="Z124" s="137" t="n">
        <f aca="false">Z123+(Y124-Y123)*0.5</f>
        <v>14.5</v>
      </c>
    </row>
    <row r="125" customFormat="false" ht="12.75" hidden="false" customHeight="false" outlineLevel="0" collapsed="false">
      <c r="X125" s="135" t="n">
        <f aca="false">X122+1</f>
        <v>81</v>
      </c>
      <c r="Y125" s="136" t="n">
        <f aca="false">IF(X125-INT(X125)&gt;0.5,INT(X125)+1,INT(X125))</f>
        <v>81</v>
      </c>
      <c r="Z125" s="137" t="n">
        <f aca="false">Z124+(Y125-Y124)*0.5</f>
        <v>14.5</v>
      </c>
    </row>
    <row r="126" customFormat="false" ht="12.75" hidden="false" customHeight="false" outlineLevel="0" collapsed="false">
      <c r="X126" s="135" t="n">
        <f aca="false">X123+1</f>
        <v>81.5</v>
      </c>
      <c r="Y126" s="136" t="n">
        <f aca="false">IF(X126-INT(X126)&gt;0.5,INT(X126)+1,INT(X126))</f>
        <v>81</v>
      </c>
      <c r="Z126" s="137" t="n">
        <f aca="false">Z125+(Y126-Y125)*0.5</f>
        <v>14.5</v>
      </c>
    </row>
    <row r="127" customFormat="false" ht="12.75" hidden="false" customHeight="false" outlineLevel="0" collapsed="false">
      <c r="X127" s="135" t="n">
        <f aca="false">X124+1</f>
        <v>81.51</v>
      </c>
      <c r="Y127" s="136" t="n">
        <f aca="false">IF(X127-INT(X127)&gt;0.5,INT(X127)+1,INT(X127))</f>
        <v>82</v>
      </c>
      <c r="Z127" s="137" t="n">
        <f aca="false">Z126+(Y127-Y126)*0.5</f>
        <v>15</v>
      </c>
    </row>
    <row r="128" customFormat="false" ht="12.75" hidden="false" customHeight="false" outlineLevel="0" collapsed="false">
      <c r="X128" s="135" t="n">
        <f aca="false">X125+1</f>
        <v>82</v>
      </c>
      <c r="Y128" s="136" t="n">
        <f aca="false">IF(X128-INT(X128)&gt;0.5,INT(X128)+1,INT(X128))</f>
        <v>82</v>
      </c>
      <c r="Z128" s="137" t="n">
        <f aca="false">Z127+(Y128-Y127)*0.5</f>
        <v>15</v>
      </c>
    </row>
    <row r="129" customFormat="false" ht="12.75" hidden="false" customHeight="false" outlineLevel="0" collapsed="false">
      <c r="X129" s="135" t="n">
        <f aca="false">X126+1</f>
        <v>82.5</v>
      </c>
      <c r="Y129" s="136" t="n">
        <f aca="false">IF(X129-INT(X129)&gt;0.5,INT(X129)+1,INT(X129))</f>
        <v>82</v>
      </c>
      <c r="Z129" s="137" t="n">
        <f aca="false">Z128+(Y129-Y128)*0.5</f>
        <v>15</v>
      </c>
    </row>
    <row r="130" customFormat="false" ht="12.75" hidden="false" customHeight="false" outlineLevel="0" collapsed="false">
      <c r="X130" s="135" t="n">
        <f aca="false">X127+1</f>
        <v>82.51</v>
      </c>
      <c r="Y130" s="136" t="n">
        <f aca="false">IF(X130-INT(X130)&gt;0.5,INT(X130)+1,INT(X130))</f>
        <v>83</v>
      </c>
      <c r="Z130" s="137" t="n">
        <f aca="false">Z129+(Y130-Y129)*0.5</f>
        <v>15.5</v>
      </c>
    </row>
    <row r="131" customFormat="false" ht="12.75" hidden="false" customHeight="false" outlineLevel="0" collapsed="false">
      <c r="X131" s="135" t="n">
        <f aca="false">X128+1</f>
        <v>83</v>
      </c>
      <c r="Y131" s="136" t="n">
        <f aca="false">IF(X131-INT(X131)&gt;0.5,INT(X131)+1,INT(X131))</f>
        <v>83</v>
      </c>
      <c r="Z131" s="137" t="n">
        <f aca="false">Z130+(Y131-Y130)*0.5</f>
        <v>15.5</v>
      </c>
    </row>
    <row r="132" customFormat="false" ht="12.75" hidden="false" customHeight="false" outlineLevel="0" collapsed="false">
      <c r="X132" s="135" t="n">
        <f aca="false">X129+1</f>
        <v>83.5</v>
      </c>
      <c r="Y132" s="136" t="n">
        <f aca="false">IF(X132-INT(X132)&gt;0.5,INT(X132)+1,INT(X132))</f>
        <v>83</v>
      </c>
      <c r="Z132" s="137" t="n">
        <f aca="false">Z131+(Y132-Y131)*0.5</f>
        <v>15.5</v>
      </c>
    </row>
    <row r="133" customFormat="false" ht="12.75" hidden="false" customHeight="false" outlineLevel="0" collapsed="false">
      <c r="X133" s="135" t="n">
        <f aca="false">X130+1</f>
        <v>83.51</v>
      </c>
      <c r="Y133" s="136" t="n">
        <f aca="false">IF(X133-INT(X133)&gt;0.5,INT(X133)+1,INT(X133))</f>
        <v>84</v>
      </c>
      <c r="Z133" s="137" t="n">
        <f aca="false">Z132+(Y133-Y132)*0.5</f>
        <v>16</v>
      </c>
    </row>
    <row r="134" customFormat="false" ht="12.75" hidden="false" customHeight="false" outlineLevel="0" collapsed="false">
      <c r="X134" s="135" t="n">
        <f aca="false">X131+1</f>
        <v>84</v>
      </c>
      <c r="Y134" s="136" t="n">
        <f aca="false">IF(X134-INT(X134)&gt;0.5,INT(X134)+1,INT(X134))</f>
        <v>84</v>
      </c>
      <c r="Z134" s="137" t="n">
        <f aca="false">Z133+(Y134-Y133)*0.5</f>
        <v>16</v>
      </c>
    </row>
    <row r="135" customFormat="false" ht="12.75" hidden="false" customHeight="false" outlineLevel="0" collapsed="false">
      <c r="X135" s="135" t="n">
        <f aca="false">X132+1</f>
        <v>84.5</v>
      </c>
      <c r="Y135" s="136" t="n">
        <f aca="false">IF(X135-INT(X135)&gt;0.5,INT(X135)+1,INT(X135))</f>
        <v>84</v>
      </c>
      <c r="Z135" s="137" t="n">
        <f aca="false">Z134+(Y135-Y134)*0.5</f>
        <v>16</v>
      </c>
    </row>
    <row r="136" customFormat="false" ht="12.75" hidden="false" customHeight="false" outlineLevel="0" collapsed="false">
      <c r="X136" s="135" t="n">
        <f aca="false">X133+1</f>
        <v>84.51</v>
      </c>
      <c r="Y136" s="136" t="n">
        <f aca="false">IF(X136-INT(X136)&gt;0.5,INT(X136)+1,INT(X136))</f>
        <v>85</v>
      </c>
      <c r="Z136" s="137" t="n">
        <f aca="false">Z135+(Y136-Y135)*0.5</f>
        <v>16.5</v>
      </c>
    </row>
    <row r="137" customFormat="false" ht="12.75" hidden="false" customHeight="false" outlineLevel="0" collapsed="false">
      <c r="X137" s="135" t="n">
        <f aca="false">X134+1</f>
        <v>85</v>
      </c>
      <c r="Y137" s="136" t="n">
        <f aca="false">IF(X137-INT(X137)&gt;0.5,INT(X137)+1,INT(X137))</f>
        <v>85</v>
      </c>
      <c r="Z137" s="137" t="n">
        <f aca="false">Z136+(Y137-Y136)*0.5</f>
        <v>16.5</v>
      </c>
    </row>
    <row r="138" customFormat="false" ht="12.75" hidden="false" customHeight="false" outlineLevel="0" collapsed="false">
      <c r="X138" s="135" t="n">
        <f aca="false">X135+1</f>
        <v>85.5</v>
      </c>
      <c r="Y138" s="136" t="n">
        <f aca="false">IF(X138-INT(X138)&gt;0.5,INT(X138)+1,INT(X138))</f>
        <v>85</v>
      </c>
      <c r="Z138" s="137" t="n">
        <f aca="false">Z137+(Y138-Y137)*0.5</f>
        <v>16.5</v>
      </c>
    </row>
    <row r="139" customFormat="false" ht="12.75" hidden="false" customHeight="false" outlineLevel="0" collapsed="false">
      <c r="X139" s="135" t="n">
        <f aca="false">X136+1</f>
        <v>85.51</v>
      </c>
      <c r="Y139" s="136" t="n">
        <f aca="false">IF(X139-INT(X139)&gt;0.5,INT(X139)+1,INT(X139))</f>
        <v>86</v>
      </c>
      <c r="Z139" s="137" t="n">
        <f aca="false">Z138+(Y139-Y138)*0.5</f>
        <v>17</v>
      </c>
    </row>
    <row r="140" customFormat="false" ht="12.75" hidden="false" customHeight="false" outlineLevel="0" collapsed="false">
      <c r="X140" s="135" t="n">
        <f aca="false">X137+1</f>
        <v>86</v>
      </c>
      <c r="Y140" s="136" t="n">
        <f aca="false">IF(X140-INT(X140)&gt;0.5,INT(X140)+1,INT(X140))</f>
        <v>86</v>
      </c>
      <c r="Z140" s="137" t="n">
        <f aca="false">Z139+(Y140-Y139)*0.5</f>
        <v>17</v>
      </c>
    </row>
    <row r="141" customFormat="false" ht="12.75" hidden="false" customHeight="false" outlineLevel="0" collapsed="false">
      <c r="X141" s="135" t="n">
        <f aca="false">X138+1</f>
        <v>86.5</v>
      </c>
      <c r="Y141" s="136" t="n">
        <f aca="false">IF(X141-INT(X141)&gt;0.5,INT(X141)+1,INT(X141))</f>
        <v>86</v>
      </c>
      <c r="Z141" s="137" t="n">
        <f aca="false">Z140+(Y141-Y140)*0.5</f>
        <v>17</v>
      </c>
    </row>
    <row r="142" customFormat="false" ht="12.75" hidden="false" customHeight="false" outlineLevel="0" collapsed="false">
      <c r="X142" s="135" t="n">
        <f aca="false">X139+1</f>
        <v>86.51</v>
      </c>
      <c r="Y142" s="136" t="n">
        <f aca="false">IF(X142-INT(X142)&gt;0.5,INT(X142)+1,INT(X142))</f>
        <v>87</v>
      </c>
      <c r="Z142" s="137" t="n">
        <f aca="false">Z141+(Y142-Y141)*0.5</f>
        <v>17.5</v>
      </c>
    </row>
    <row r="143" customFormat="false" ht="12.75" hidden="false" customHeight="false" outlineLevel="0" collapsed="false">
      <c r="X143" s="135" t="n">
        <f aca="false">X140+1</f>
        <v>87</v>
      </c>
      <c r="Y143" s="136" t="n">
        <f aca="false">IF(X143-INT(X143)&gt;0.5,INT(X143)+1,INT(X143))</f>
        <v>87</v>
      </c>
      <c r="Z143" s="137" t="n">
        <f aca="false">Z142+(Y143-Y142)*0.5</f>
        <v>17.5</v>
      </c>
    </row>
    <row r="144" customFormat="false" ht="12.75" hidden="false" customHeight="false" outlineLevel="0" collapsed="false">
      <c r="X144" s="135" t="n">
        <f aca="false">X141+1</f>
        <v>87.5</v>
      </c>
      <c r="Y144" s="136" t="n">
        <f aca="false">IF(X144-INT(X144)&gt;0.5,INT(X144)+1,INT(X144))</f>
        <v>87</v>
      </c>
      <c r="Z144" s="137" t="n">
        <f aca="false">Z143+(Y144-Y143)*0.5</f>
        <v>17.5</v>
      </c>
    </row>
    <row r="145" customFormat="false" ht="12.75" hidden="false" customHeight="false" outlineLevel="0" collapsed="false">
      <c r="X145" s="135" t="n">
        <f aca="false">X142+1</f>
        <v>87.51</v>
      </c>
      <c r="Y145" s="136" t="n">
        <f aca="false">IF(X145-INT(X145)&gt;0.5,INT(X145)+1,INT(X145))</f>
        <v>88</v>
      </c>
      <c r="Z145" s="137" t="n">
        <f aca="false">Z144+(Y145-Y144)*0.5</f>
        <v>18</v>
      </c>
    </row>
    <row r="146" customFormat="false" ht="12.75" hidden="false" customHeight="false" outlineLevel="0" collapsed="false">
      <c r="X146" s="135" t="n">
        <f aca="false">X143+1</f>
        <v>88</v>
      </c>
      <c r="Y146" s="136" t="n">
        <f aca="false">IF(X146-INT(X146)&gt;0.5,INT(X146)+1,INT(X146))</f>
        <v>88</v>
      </c>
      <c r="Z146" s="137" t="n">
        <f aca="false">Z145+(Y146-Y145)*0.5</f>
        <v>18</v>
      </c>
    </row>
    <row r="147" customFormat="false" ht="12.75" hidden="false" customHeight="false" outlineLevel="0" collapsed="false">
      <c r="X147" s="135" t="n">
        <f aca="false">X144+1</f>
        <v>88.5</v>
      </c>
      <c r="Y147" s="136" t="n">
        <f aca="false">IF(X147-INT(X147)&gt;0.5,INT(X147)+1,INT(X147))</f>
        <v>88</v>
      </c>
      <c r="Z147" s="137" t="n">
        <f aca="false">Z146+(Y147-Y146)*0.5</f>
        <v>18</v>
      </c>
    </row>
    <row r="148" customFormat="false" ht="12.75" hidden="false" customHeight="false" outlineLevel="0" collapsed="false">
      <c r="X148" s="135" t="n">
        <f aca="false">X145+1</f>
        <v>88.51</v>
      </c>
      <c r="Y148" s="136" t="n">
        <f aca="false">IF(X148-INT(X148)&gt;0.5,INT(X148)+1,INT(X148))</f>
        <v>89</v>
      </c>
      <c r="Z148" s="137" t="n">
        <f aca="false">Z147+(Y148-Y147)*0.5</f>
        <v>18.5</v>
      </c>
    </row>
    <row r="149" customFormat="false" ht="12.75" hidden="false" customHeight="false" outlineLevel="0" collapsed="false">
      <c r="X149" s="135" t="n">
        <f aca="false">X146+1</f>
        <v>89</v>
      </c>
      <c r="Y149" s="136" t="n">
        <f aca="false">IF(X149-INT(X149)&gt;0.5,INT(X149)+1,INT(X149))</f>
        <v>89</v>
      </c>
      <c r="Z149" s="137" t="n">
        <f aca="false">Z148+(Y149-Y148)*0.5</f>
        <v>18.5</v>
      </c>
    </row>
    <row r="150" customFormat="false" ht="12.75" hidden="false" customHeight="false" outlineLevel="0" collapsed="false">
      <c r="X150" s="135" t="n">
        <f aca="false">X147+1</f>
        <v>89.5</v>
      </c>
      <c r="Y150" s="136" t="n">
        <f aca="false">IF(X150-INT(X150)&gt;0.5,INT(X150)+1,INT(X150))</f>
        <v>89</v>
      </c>
      <c r="Z150" s="137" t="n">
        <f aca="false">Z149+(Y150-Y149)*0.5</f>
        <v>18.5</v>
      </c>
    </row>
    <row r="151" customFormat="false" ht="12.75" hidden="false" customHeight="false" outlineLevel="0" collapsed="false">
      <c r="X151" s="135" t="n">
        <f aca="false">X148+1</f>
        <v>89.51</v>
      </c>
      <c r="Y151" s="136" t="n">
        <f aca="false">IF(X151-INT(X151)&gt;0.5,INT(X151)+1,INT(X151))</f>
        <v>90</v>
      </c>
      <c r="Z151" s="137" t="n">
        <f aca="false">Z150+(Y151-Y150)*0.5</f>
        <v>19</v>
      </c>
    </row>
    <row r="152" customFormat="false" ht="12.75" hidden="false" customHeight="false" outlineLevel="0" collapsed="false">
      <c r="X152" s="135" t="n">
        <f aca="false">X149+1</f>
        <v>90</v>
      </c>
      <c r="Y152" s="136" t="n">
        <f aca="false">IF(X152-INT(X152)&gt;0.5,INT(X152)+1,INT(X152))</f>
        <v>90</v>
      </c>
      <c r="Z152" s="137" t="n">
        <f aca="false">Z151+(Y152-Y151)*0.5</f>
        <v>19</v>
      </c>
    </row>
    <row r="153" customFormat="false" ht="12.75" hidden="false" customHeight="false" outlineLevel="0" collapsed="false">
      <c r="X153" s="135" t="n">
        <f aca="false">X150+1</f>
        <v>90.5</v>
      </c>
      <c r="Y153" s="136" t="n">
        <f aca="false">IF(X153-INT(X153)&gt;0.5,INT(X153)+1,INT(X153))</f>
        <v>90</v>
      </c>
      <c r="Z153" s="137" t="n">
        <f aca="false">Z152+(Y153-Y152)*0.5</f>
        <v>19</v>
      </c>
    </row>
    <row r="154" customFormat="false" ht="12.75" hidden="false" customHeight="false" outlineLevel="0" collapsed="false">
      <c r="X154" s="135" t="n">
        <f aca="false">X151+1</f>
        <v>90.51</v>
      </c>
      <c r="Y154" s="136" t="n">
        <f aca="false">IF(X154-INT(X154)&gt;0.5,INT(X154)+1,INT(X154))</f>
        <v>91</v>
      </c>
      <c r="Z154" s="137" t="n">
        <f aca="false">Z153+(Y154-Y153)*0.5</f>
        <v>19.5</v>
      </c>
    </row>
    <row r="155" customFormat="false" ht="12.75" hidden="false" customHeight="false" outlineLevel="0" collapsed="false">
      <c r="X155" s="135" t="n">
        <f aca="false">X152+1</f>
        <v>91</v>
      </c>
      <c r="Y155" s="136" t="n">
        <f aca="false">IF(X155-INT(X155)&gt;0.5,INT(X155)+1,INT(X155))</f>
        <v>91</v>
      </c>
      <c r="Z155" s="137" t="n">
        <f aca="false">Z154+(Y155-Y154)*0.5</f>
        <v>19.5</v>
      </c>
    </row>
    <row r="156" customFormat="false" ht="12.75" hidden="false" customHeight="false" outlineLevel="0" collapsed="false">
      <c r="X156" s="135" t="n">
        <f aca="false">X153+1</f>
        <v>91.5</v>
      </c>
      <c r="Y156" s="136" t="n">
        <f aca="false">IF(X156-INT(X156)&gt;0.5,INT(X156)+1,INT(X156))</f>
        <v>91</v>
      </c>
      <c r="Z156" s="137" t="n">
        <f aca="false">Z155+(Y156-Y155)*0.5</f>
        <v>19.5</v>
      </c>
    </row>
    <row r="157" customFormat="false" ht="12.75" hidden="false" customHeight="false" outlineLevel="0" collapsed="false">
      <c r="X157" s="135" t="n">
        <f aca="false">X154+1</f>
        <v>91.51</v>
      </c>
      <c r="Y157" s="136" t="n">
        <f aca="false">IF(X157-INT(X157)&gt;0.5,INT(X157)+1,INT(X157))</f>
        <v>92</v>
      </c>
      <c r="Z157" s="137" t="n">
        <f aca="false">Z156+(Y157-Y156)*0.5</f>
        <v>20</v>
      </c>
    </row>
    <row r="158" customFormat="false" ht="12.75" hidden="false" customHeight="false" outlineLevel="0" collapsed="false">
      <c r="X158" s="135" t="n">
        <f aca="false">X155+1</f>
        <v>92</v>
      </c>
      <c r="Y158" s="136" t="n">
        <f aca="false">IF(X158-INT(X158)&gt;0.5,INT(X158)+1,INT(X158))</f>
        <v>92</v>
      </c>
      <c r="Z158" s="137" t="n">
        <f aca="false">Z157+(Y158-Y157)*0.5</f>
        <v>20</v>
      </c>
    </row>
    <row r="159" customFormat="false" ht="12.75" hidden="false" customHeight="false" outlineLevel="0" collapsed="false">
      <c r="X159" s="135" t="n">
        <f aca="false">X156+1</f>
        <v>92.5</v>
      </c>
      <c r="Y159" s="136" t="n">
        <f aca="false">IF(X159-INT(X159)&gt;0.5,INT(X159)+1,INT(X159))</f>
        <v>92</v>
      </c>
      <c r="Z159" s="137" t="n">
        <f aca="false">Z158+(Y159-Y158)*0.5</f>
        <v>20</v>
      </c>
    </row>
    <row r="160" customFormat="false" ht="12.75" hidden="false" customHeight="false" outlineLevel="0" collapsed="false">
      <c r="X160" s="135" t="n">
        <f aca="false">X157+1</f>
        <v>92.51</v>
      </c>
      <c r="Y160" s="136" t="n">
        <f aca="false">IF(X160-INT(X160)&gt;0.5,INT(X160)+1,INT(X160))</f>
        <v>93</v>
      </c>
      <c r="Z160" s="137" t="n">
        <f aca="false">Z159+(Y160-Y159)*0.5</f>
        <v>20.5</v>
      </c>
    </row>
    <row r="161" customFormat="false" ht="12.75" hidden="false" customHeight="false" outlineLevel="0" collapsed="false">
      <c r="X161" s="135" t="n">
        <f aca="false">X158+1</f>
        <v>93</v>
      </c>
      <c r="Y161" s="136" t="n">
        <f aca="false">IF(X161-INT(X161)&gt;0.5,INT(X161)+1,INT(X161))</f>
        <v>93</v>
      </c>
      <c r="Z161" s="137" t="n">
        <f aca="false">Z160+(Y161-Y160)*0.5</f>
        <v>20.5</v>
      </c>
    </row>
    <row r="162" customFormat="false" ht="12.75" hidden="false" customHeight="false" outlineLevel="0" collapsed="false">
      <c r="X162" s="135" t="n">
        <f aca="false">X159+1</f>
        <v>93.5</v>
      </c>
      <c r="Y162" s="136" t="n">
        <f aca="false">IF(X162-INT(X162)&gt;0.5,INT(X162)+1,INT(X162))</f>
        <v>93</v>
      </c>
      <c r="Z162" s="137" t="n">
        <f aca="false">Z161+(Y162-Y161)*0.5</f>
        <v>20.5</v>
      </c>
    </row>
    <row r="163" customFormat="false" ht="12.75" hidden="false" customHeight="false" outlineLevel="0" collapsed="false">
      <c r="X163" s="135" t="n">
        <f aca="false">X160+1</f>
        <v>93.51</v>
      </c>
      <c r="Y163" s="136" t="n">
        <f aca="false">IF(X163-INT(X163)&gt;0.5,INT(X163)+1,INT(X163))</f>
        <v>94</v>
      </c>
      <c r="Z163" s="137" t="n">
        <f aca="false">Z162+(Y163-Y162)*0.5</f>
        <v>21</v>
      </c>
    </row>
    <row r="164" customFormat="false" ht="12.75" hidden="false" customHeight="false" outlineLevel="0" collapsed="false">
      <c r="X164" s="135" t="n">
        <f aca="false">X161+1</f>
        <v>94</v>
      </c>
      <c r="Y164" s="136" t="n">
        <f aca="false">IF(X164-INT(X164)&gt;0.5,INT(X164)+1,INT(X164))</f>
        <v>94</v>
      </c>
      <c r="Z164" s="137" t="n">
        <f aca="false">Z163+(Y164-Y163)*0.5</f>
        <v>21</v>
      </c>
    </row>
    <row r="165" customFormat="false" ht="12.75" hidden="false" customHeight="false" outlineLevel="0" collapsed="false">
      <c r="X165" s="135" t="n">
        <f aca="false">X162+1</f>
        <v>94.5</v>
      </c>
      <c r="Y165" s="136" t="n">
        <f aca="false">IF(X165-INT(X165)&gt;0.5,INT(X165)+1,INT(X165))</f>
        <v>94</v>
      </c>
      <c r="Z165" s="137" t="n">
        <f aca="false">Z164+(Y165-Y164)*0.5</f>
        <v>21</v>
      </c>
    </row>
    <row r="166" customFormat="false" ht="12.75" hidden="false" customHeight="false" outlineLevel="0" collapsed="false">
      <c r="X166" s="135" t="n">
        <f aca="false">X163+1</f>
        <v>94.51</v>
      </c>
      <c r="Y166" s="136" t="n">
        <f aca="false">IF(X166-INT(X166)&gt;0.5,INT(X166)+1,INT(X166))</f>
        <v>95</v>
      </c>
      <c r="Z166" s="137" t="n">
        <f aca="false">Z165+(Y166-Y165)*0.5</f>
        <v>21.5</v>
      </c>
    </row>
    <row r="167" customFormat="false" ht="12.75" hidden="false" customHeight="false" outlineLevel="0" collapsed="false">
      <c r="X167" s="135" t="n">
        <f aca="false">X164+1</f>
        <v>95</v>
      </c>
      <c r="Y167" s="136" t="n">
        <f aca="false">IF(X167-INT(X167)&gt;0.5,INT(X167)+1,INT(X167))</f>
        <v>95</v>
      </c>
      <c r="Z167" s="137" t="n">
        <f aca="false">Z166+(Y167-Y166)*0.5</f>
        <v>21.5</v>
      </c>
    </row>
    <row r="168" customFormat="false" ht="12.75" hidden="false" customHeight="false" outlineLevel="0" collapsed="false">
      <c r="X168" s="135" t="n">
        <f aca="false">X165+1</f>
        <v>95.5</v>
      </c>
      <c r="Y168" s="136" t="n">
        <f aca="false">IF(X168-INT(X168)&gt;0.5,INT(X168)+1,INT(X168))</f>
        <v>95</v>
      </c>
      <c r="Z168" s="137" t="n">
        <f aca="false">Z167+(Y168-Y167)*0.5</f>
        <v>21.5</v>
      </c>
    </row>
    <row r="169" customFormat="false" ht="12.75" hidden="false" customHeight="false" outlineLevel="0" collapsed="false">
      <c r="X169" s="135" t="n">
        <f aca="false">X166+1</f>
        <v>95.51</v>
      </c>
      <c r="Y169" s="136" t="n">
        <f aca="false">IF(X169-INT(X169)&gt;0.5,INT(X169)+1,INT(X169))</f>
        <v>96</v>
      </c>
      <c r="Z169" s="137" t="n">
        <f aca="false">Z168+(Y169-Y168)*0.5</f>
        <v>22</v>
      </c>
    </row>
    <row r="170" customFormat="false" ht="12.75" hidden="false" customHeight="false" outlineLevel="0" collapsed="false">
      <c r="X170" s="135" t="n">
        <f aca="false">X167+1</f>
        <v>96</v>
      </c>
      <c r="Y170" s="136" t="n">
        <f aca="false">IF(X170-INT(X170)&gt;0.5,INT(X170)+1,INT(X170))</f>
        <v>96</v>
      </c>
      <c r="Z170" s="137" t="n">
        <f aca="false">Z169+(Y170-Y169)*0.5</f>
        <v>22</v>
      </c>
    </row>
    <row r="171" customFormat="false" ht="12.75" hidden="false" customHeight="false" outlineLevel="0" collapsed="false">
      <c r="X171" s="135" t="n">
        <f aca="false">X168+1</f>
        <v>96.5</v>
      </c>
      <c r="Y171" s="136" t="n">
        <f aca="false">IF(X171-INT(X171)&gt;0.5,INT(X171)+1,INT(X171))</f>
        <v>96</v>
      </c>
      <c r="Z171" s="137" t="n">
        <f aca="false">Z170+(Y171-Y170)*0.5</f>
        <v>22</v>
      </c>
    </row>
    <row r="172" customFormat="false" ht="12.75" hidden="false" customHeight="false" outlineLevel="0" collapsed="false">
      <c r="X172" s="135" t="n">
        <f aca="false">X169+1</f>
        <v>96.51</v>
      </c>
      <c r="Y172" s="136" t="n">
        <f aca="false">IF(X172-INT(X172)&gt;0.5,INT(X172)+1,INT(X172))</f>
        <v>97</v>
      </c>
      <c r="Z172" s="137" t="n">
        <f aca="false">Z171+(Y172-Y171)*0.5</f>
        <v>22.5</v>
      </c>
    </row>
    <row r="173" customFormat="false" ht="12.75" hidden="false" customHeight="false" outlineLevel="0" collapsed="false">
      <c r="X173" s="135" t="n">
        <f aca="false">X170+1</f>
        <v>97</v>
      </c>
      <c r="Y173" s="136" t="n">
        <f aca="false">IF(X173-INT(X173)&gt;0.5,INT(X173)+1,INT(X173))</f>
        <v>97</v>
      </c>
      <c r="Z173" s="137" t="n">
        <f aca="false">Z172+(Y173-Y172)*0.5</f>
        <v>22.5</v>
      </c>
    </row>
    <row r="174" customFormat="false" ht="12.75" hidden="false" customHeight="false" outlineLevel="0" collapsed="false">
      <c r="X174" s="135" t="n">
        <f aca="false">X171+1</f>
        <v>97.5</v>
      </c>
      <c r="Y174" s="136" t="n">
        <f aca="false">IF(X174-INT(X174)&gt;0.5,INT(X174)+1,INT(X174))</f>
        <v>97</v>
      </c>
      <c r="Z174" s="137" t="n">
        <f aca="false">Z173+(Y174-Y173)*0.5</f>
        <v>22.5</v>
      </c>
    </row>
    <row r="175" customFormat="false" ht="12.75" hidden="false" customHeight="false" outlineLevel="0" collapsed="false">
      <c r="X175" s="135" t="n">
        <f aca="false">X172+1</f>
        <v>97.51</v>
      </c>
      <c r="Y175" s="136" t="n">
        <f aca="false">IF(X175-INT(X175)&gt;0.5,INT(X175)+1,INT(X175))</f>
        <v>98</v>
      </c>
      <c r="Z175" s="137" t="n">
        <f aca="false">Z174+(Y175-Y174)*0.5</f>
        <v>23</v>
      </c>
    </row>
    <row r="176" customFormat="false" ht="12.75" hidden="false" customHeight="false" outlineLevel="0" collapsed="false">
      <c r="X176" s="135" t="n">
        <f aca="false">X173+1</f>
        <v>98</v>
      </c>
      <c r="Y176" s="136" t="n">
        <f aca="false">IF(X176-INT(X176)&gt;0.5,INT(X176)+1,INT(X176))</f>
        <v>98</v>
      </c>
      <c r="Z176" s="137" t="n">
        <f aca="false">Z175+(Y176-Y175)*0.5</f>
        <v>23</v>
      </c>
    </row>
    <row r="177" customFormat="false" ht="12.75" hidden="false" customHeight="false" outlineLevel="0" collapsed="false">
      <c r="X177" s="135" t="n">
        <f aca="false">X174+1</f>
        <v>98.5</v>
      </c>
      <c r="Y177" s="136" t="n">
        <f aca="false">IF(X177-INT(X177)&gt;0.5,INT(X177)+1,INT(X177))</f>
        <v>98</v>
      </c>
      <c r="Z177" s="137" t="n">
        <f aca="false">Z176+(Y177-Y176)*0.5</f>
        <v>23</v>
      </c>
    </row>
    <row r="178" customFormat="false" ht="12.75" hidden="false" customHeight="false" outlineLevel="0" collapsed="false">
      <c r="X178" s="135" t="n">
        <f aca="false">X175+1</f>
        <v>98.51</v>
      </c>
      <c r="Y178" s="136" t="n">
        <f aca="false">IF(X178-INT(X178)&gt;0.5,INT(X178)+1,INT(X178))</f>
        <v>99</v>
      </c>
      <c r="Z178" s="137" t="n">
        <f aca="false">Z177+(Y178-Y177)*0.5</f>
        <v>23.5</v>
      </c>
    </row>
    <row r="179" customFormat="false" ht="12.75" hidden="false" customHeight="false" outlineLevel="0" collapsed="false">
      <c r="X179" s="135" t="n">
        <f aca="false">X176+1</f>
        <v>99</v>
      </c>
      <c r="Y179" s="136" t="n">
        <f aca="false">IF(X179-INT(X179)&gt;0.5,INT(X179)+1,INT(X179))</f>
        <v>99</v>
      </c>
      <c r="Z179" s="137" t="n">
        <f aca="false">Z178+(Y179-Y178)*0.5</f>
        <v>23.5</v>
      </c>
    </row>
    <row r="180" customFormat="false" ht="12.75" hidden="false" customHeight="false" outlineLevel="0" collapsed="false">
      <c r="X180" s="135" t="n">
        <f aca="false">X177+1</f>
        <v>99.5</v>
      </c>
      <c r="Y180" s="136" t="n">
        <f aca="false">IF(X180-INT(X180)&gt;0.5,INT(X180)+1,INT(X180))</f>
        <v>99</v>
      </c>
      <c r="Z180" s="137" t="n">
        <f aca="false">Z179+(Y180-Y179)*0.5</f>
        <v>23.5</v>
      </c>
    </row>
    <row r="181" customFormat="false" ht="12.75" hidden="false" customHeight="false" outlineLevel="0" collapsed="false">
      <c r="X181" s="135" t="n">
        <f aca="false">X178+1</f>
        <v>99.51</v>
      </c>
      <c r="Y181" s="136" t="n">
        <f aca="false">IF(X181-INT(X181)&gt;0.5,INT(X181)+1,INT(X181))</f>
        <v>100</v>
      </c>
      <c r="Z181" s="137" t="n">
        <f aca="false">Z180+(Y181-Y180)*0.5</f>
        <v>24</v>
      </c>
    </row>
    <row r="182" customFormat="false" ht="12.75" hidden="false" customHeight="false" outlineLevel="0" collapsed="false">
      <c r="X182" s="135" t="n">
        <f aca="false">X179+1</f>
        <v>100</v>
      </c>
      <c r="Y182" s="136" t="n">
        <f aca="false">IF(X182-INT(X182)&gt;0.5,INT(X182)+1,INT(X182))</f>
        <v>100</v>
      </c>
      <c r="Z182" s="137" t="n">
        <f aca="false">Z181+(Y182-Y181)*0.5</f>
        <v>24</v>
      </c>
    </row>
    <row r="183" customFormat="false" ht="12.75" hidden="false" customHeight="false" outlineLevel="0" collapsed="false">
      <c r="X183" s="135" t="n">
        <f aca="false">X180+1</f>
        <v>100.5</v>
      </c>
      <c r="Y183" s="136" t="n">
        <f aca="false">IF(X183-INT(X183)&gt;0.5,INT(X183)+1,INT(X183))</f>
        <v>100</v>
      </c>
      <c r="Z183" s="137" t="n">
        <f aca="false">Z182+(Y183-Y182)*0.5</f>
        <v>24</v>
      </c>
    </row>
    <row r="184" customFormat="false" ht="12.75" hidden="false" customHeight="false" outlineLevel="0" collapsed="false">
      <c r="X184" s="135" t="n">
        <f aca="false">X181+1</f>
        <v>100.51</v>
      </c>
      <c r="Y184" s="136" t="n">
        <f aca="false">IF(X184-INT(X184)&gt;0.5,INT(X184)+1,INT(X184))</f>
        <v>101</v>
      </c>
      <c r="Z184" s="137" t="n">
        <f aca="false">Z183+(Y184-Y183)*0.5</f>
        <v>24.5</v>
      </c>
    </row>
    <row r="185" customFormat="false" ht="12.75" hidden="false" customHeight="false" outlineLevel="0" collapsed="false">
      <c r="X185" s="135" t="n">
        <f aca="false">X182+1</f>
        <v>101</v>
      </c>
      <c r="Y185" s="136" t="n">
        <f aca="false">IF(X185-INT(X185)&gt;0.5,INT(X185)+1,INT(X185))</f>
        <v>101</v>
      </c>
      <c r="Z185" s="137" t="n">
        <f aca="false">Z184+(Y185-Y184)*0.5</f>
        <v>24.5</v>
      </c>
    </row>
    <row r="186" customFormat="false" ht="12.75" hidden="false" customHeight="false" outlineLevel="0" collapsed="false">
      <c r="X186" s="135" t="n">
        <f aca="false">X183+1</f>
        <v>101.5</v>
      </c>
      <c r="Y186" s="136" t="n">
        <f aca="false">IF(X186-INT(X186)&gt;0.5,INT(X186)+1,INT(X186))</f>
        <v>101</v>
      </c>
      <c r="Z186" s="137" t="n">
        <f aca="false">Z185+(Y186-Y185)*0.5</f>
        <v>24.5</v>
      </c>
    </row>
    <row r="187" customFormat="false" ht="12.75" hidden="false" customHeight="false" outlineLevel="0" collapsed="false">
      <c r="X187" s="135" t="n">
        <f aca="false">X184+1</f>
        <v>101.51</v>
      </c>
      <c r="Y187" s="136" t="n">
        <f aca="false">IF(X187-INT(X187)&gt;0.5,INT(X187)+1,INT(X187))</f>
        <v>102</v>
      </c>
      <c r="Z187" s="137" t="n">
        <f aca="false">Z186+(Y187-Y186)*0.5</f>
        <v>25</v>
      </c>
    </row>
    <row r="188" customFormat="false" ht="12.75" hidden="false" customHeight="false" outlineLevel="0" collapsed="false">
      <c r="X188" s="135" t="n">
        <f aca="false">X185+1</f>
        <v>102</v>
      </c>
      <c r="Y188" s="136" t="n">
        <f aca="false">IF(X188-INT(X188)&gt;0.5,INT(X188)+1,INT(X188))</f>
        <v>102</v>
      </c>
      <c r="Z188" s="137" t="n">
        <f aca="false">Z187+(Y188-Y187)*0.5</f>
        <v>25</v>
      </c>
    </row>
    <row r="189" customFormat="false" ht="12.75" hidden="false" customHeight="false" outlineLevel="0" collapsed="false">
      <c r="X189" s="135" t="n">
        <f aca="false">X186+1</f>
        <v>102.5</v>
      </c>
      <c r="Y189" s="136" t="n">
        <f aca="false">IF(X189-INT(X189)&gt;0.5,INT(X189)+1,INT(X189))</f>
        <v>102</v>
      </c>
      <c r="Z189" s="137" t="n">
        <f aca="false">Z188+(Y189-Y188)*0.5</f>
        <v>25</v>
      </c>
    </row>
    <row r="190" customFormat="false" ht="12.75" hidden="false" customHeight="false" outlineLevel="0" collapsed="false">
      <c r="X190" s="135" t="n">
        <f aca="false">X187+1</f>
        <v>102.51</v>
      </c>
      <c r="Y190" s="136" t="n">
        <f aca="false">IF(X190-INT(X190)&gt;0.5,INT(X190)+1,INT(X190))</f>
        <v>103</v>
      </c>
      <c r="Z190" s="137" t="n">
        <f aca="false">Z189+(Y190-Y189)*0.5</f>
        <v>25.5</v>
      </c>
    </row>
    <row r="191" customFormat="false" ht="12.75" hidden="false" customHeight="false" outlineLevel="0" collapsed="false">
      <c r="X191" s="135" t="n">
        <f aca="false">X188+1</f>
        <v>103</v>
      </c>
      <c r="Y191" s="136" t="n">
        <f aca="false">IF(X191-INT(X191)&gt;0.5,INT(X191)+1,INT(X191))</f>
        <v>103</v>
      </c>
      <c r="Z191" s="137" t="n">
        <f aca="false">Z190+(Y191-Y190)*0.5</f>
        <v>25.5</v>
      </c>
    </row>
    <row r="192" customFormat="false" ht="12.75" hidden="false" customHeight="false" outlineLevel="0" collapsed="false">
      <c r="X192" s="135" t="n">
        <f aca="false">X189+1</f>
        <v>103.5</v>
      </c>
      <c r="Y192" s="136" t="n">
        <f aca="false">IF(X192-INT(X192)&gt;0.5,INT(X192)+1,INT(X192))</f>
        <v>103</v>
      </c>
      <c r="Z192" s="137" t="n">
        <f aca="false">Z191+(Y192-Y191)*0.5</f>
        <v>25.5</v>
      </c>
    </row>
    <row r="193" customFormat="false" ht="12.75" hidden="false" customHeight="false" outlineLevel="0" collapsed="false">
      <c r="X193" s="135" t="n">
        <f aca="false">X190+1</f>
        <v>103.51</v>
      </c>
      <c r="Y193" s="136" t="n">
        <f aca="false">IF(X193-INT(X193)&gt;0.5,INT(X193)+1,INT(X193))</f>
        <v>104</v>
      </c>
      <c r="Z193" s="137" t="n">
        <f aca="false">Z192+(Y193-Y192)*0.5</f>
        <v>26</v>
      </c>
    </row>
    <row r="194" customFormat="false" ht="12.75" hidden="false" customHeight="false" outlineLevel="0" collapsed="false">
      <c r="X194" s="135" t="n">
        <f aca="false">X191+1</f>
        <v>104</v>
      </c>
      <c r="Y194" s="136" t="n">
        <f aca="false">IF(X194-INT(X194)&gt;0.5,INT(X194)+1,INT(X194))</f>
        <v>104</v>
      </c>
      <c r="Z194" s="137" t="n">
        <f aca="false">Z193+(Y194-Y193)*0.5</f>
        <v>26</v>
      </c>
    </row>
    <row r="195" customFormat="false" ht="12.75" hidden="false" customHeight="false" outlineLevel="0" collapsed="false">
      <c r="X195" s="135" t="n">
        <f aca="false">X192+1</f>
        <v>104.5</v>
      </c>
      <c r="Y195" s="136" t="n">
        <f aca="false">IF(X195-INT(X195)&gt;0.5,INT(X195)+1,INT(X195))</f>
        <v>104</v>
      </c>
      <c r="Z195" s="137" t="n">
        <f aca="false">Z194+(Y195-Y194)*0.5</f>
        <v>26</v>
      </c>
    </row>
    <row r="196" customFormat="false" ht="12.75" hidden="false" customHeight="false" outlineLevel="0" collapsed="false">
      <c r="X196" s="135" t="n">
        <f aca="false">X193+1</f>
        <v>104.51</v>
      </c>
      <c r="Y196" s="136" t="n">
        <f aca="false">IF(X196-INT(X196)&gt;0.5,INT(X196)+1,INT(X196))</f>
        <v>105</v>
      </c>
      <c r="Z196" s="137" t="n">
        <f aca="false">Z195+(Y196-Y195)*0.5</f>
        <v>26.5</v>
      </c>
    </row>
    <row r="197" customFormat="false" ht="12.75" hidden="false" customHeight="false" outlineLevel="0" collapsed="false">
      <c r="X197" s="135" t="n">
        <f aca="false">X194+1</f>
        <v>105</v>
      </c>
      <c r="Y197" s="136" t="n">
        <f aca="false">IF(X197-INT(X197)&gt;0.5,INT(X197)+1,INT(X197))</f>
        <v>105</v>
      </c>
      <c r="Z197" s="137" t="n">
        <f aca="false">Z196+(Y197-Y196)*0.5</f>
        <v>26.5</v>
      </c>
    </row>
    <row r="198" customFormat="false" ht="12.75" hidden="false" customHeight="false" outlineLevel="0" collapsed="false">
      <c r="X198" s="135" t="n">
        <f aca="false">X195+1</f>
        <v>105.5</v>
      </c>
      <c r="Y198" s="136" t="n">
        <f aca="false">IF(X198-INT(X198)&gt;0.5,INT(X198)+1,INT(X198))</f>
        <v>105</v>
      </c>
      <c r="Z198" s="137" t="n">
        <f aca="false">Z197+(Y198-Y197)*0.5</f>
        <v>26.5</v>
      </c>
    </row>
    <row r="199" customFormat="false" ht="12.75" hidden="false" customHeight="false" outlineLevel="0" collapsed="false">
      <c r="X199" s="135" t="n">
        <f aca="false">X196+1</f>
        <v>105.51</v>
      </c>
      <c r="Y199" s="136" t="n">
        <f aca="false">IF(X199-INT(X199)&gt;0.5,INT(X199)+1,INT(X199))</f>
        <v>106</v>
      </c>
      <c r="Z199" s="137" t="n">
        <f aca="false">Z198+(Y199-Y198)*0.5</f>
        <v>27</v>
      </c>
    </row>
    <row r="200" customFormat="false" ht="12.75" hidden="false" customHeight="false" outlineLevel="0" collapsed="false">
      <c r="X200" s="135" t="n">
        <f aca="false">X197+1</f>
        <v>106</v>
      </c>
      <c r="Y200" s="136" t="n">
        <f aca="false">IF(X200-INT(X200)&gt;0.5,INT(X200)+1,INT(X200))</f>
        <v>106</v>
      </c>
      <c r="Z200" s="137" t="n">
        <f aca="false">Z199+(Y200-Y199)*0.5</f>
        <v>27</v>
      </c>
    </row>
    <row r="201" customFormat="false" ht="12.75" hidden="false" customHeight="false" outlineLevel="0" collapsed="false">
      <c r="X201" s="135" t="n">
        <f aca="false">X198+1</f>
        <v>106.5</v>
      </c>
      <c r="Y201" s="136" t="n">
        <f aca="false">IF(X201-INT(X201)&gt;0.5,INT(X201)+1,INT(X201))</f>
        <v>106</v>
      </c>
      <c r="Z201" s="137" t="n">
        <f aca="false">Z200+(Y201-Y200)*0.5</f>
        <v>27</v>
      </c>
    </row>
    <row r="202" customFormat="false" ht="12.75" hidden="false" customHeight="false" outlineLevel="0" collapsed="false">
      <c r="X202" s="135" t="n">
        <f aca="false">X199+1</f>
        <v>106.51</v>
      </c>
      <c r="Y202" s="136" t="n">
        <f aca="false">IF(X202-INT(X202)&gt;0.5,INT(X202)+1,INT(X202))</f>
        <v>107</v>
      </c>
      <c r="Z202" s="137" t="n">
        <f aca="false">Z201+(Y202-Y201)*0.5</f>
        <v>27.5</v>
      </c>
    </row>
    <row r="203" customFormat="false" ht="12.75" hidden="false" customHeight="false" outlineLevel="0" collapsed="false">
      <c r="X203" s="135" t="n">
        <f aca="false">X200+1</f>
        <v>107</v>
      </c>
      <c r="Y203" s="136" t="n">
        <f aca="false">IF(X203-INT(X203)&gt;0.5,INT(X203)+1,INT(X203))</f>
        <v>107</v>
      </c>
      <c r="Z203" s="137" t="n">
        <f aca="false">Z202+(Y203-Y202)*0.5</f>
        <v>27.5</v>
      </c>
    </row>
    <row r="204" customFormat="false" ht="12.75" hidden="false" customHeight="false" outlineLevel="0" collapsed="false">
      <c r="X204" s="135" t="n">
        <f aca="false">X201+1</f>
        <v>107.5</v>
      </c>
      <c r="Y204" s="136" t="n">
        <f aca="false">IF(X204-INT(X204)&gt;0.5,INT(X204)+1,INT(X204))</f>
        <v>107</v>
      </c>
      <c r="Z204" s="137" t="n">
        <f aca="false">Z203+(Y204-Y203)*0.5</f>
        <v>27.5</v>
      </c>
    </row>
    <row r="205" customFormat="false" ht="12.75" hidden="false" customHeight="false" outlineLevel="0" collapsed="false">
      <c r="X205" s="135" t="n">
        <f aca="false">X202+1</f>
        <v>107.51</v>
      </c>
      <c r="Y205" s="136" t="n">
        <f aca="false">IF(X205-INT(X205)&gt;0.5,INT(X205)+1,INT(X205))</f>
        <v>108</v>
      </c>
      <c r="Z205" s="137" t="n">
        <f aca="false">Z204+(Y205-Y204)*0.5</f>
        <v>28</v>
      </c>
    </row>
    <row r="206" customFormat="false" ht="12.75" hidden="false" customHeight="false" outlineLevel="0" collapsed="false">
      <c r="X206" s="135" t="n">
        <f aca="false">X203+1</f>
        <v>108</v>
      </c>
      <c r="Y206" s="136" t="n">
        <f aca="false">IF(X206-INT(X206)&gt;0.5,INT(X206)+1,INT(X206))</f>
        <v>108</v>
      </c>
      <c r="Z206" s="137" t="n">
        <f aca="false">Z205+(Y206-Y205)*0.5</f>
        <v>28</v>
      </c>
    </row>
    <row r="207" customFormat="false" ht="12.75" hidden="false" customHeight="false" outlineLevel="0" collapsed="false">
      <c r="X207" s="135" t="n">
        <f aca="false">X204+1</f>
        <v>108.5</v>
      </c>
      <c r="Y207" s="136" t="n">
        <f aca="false">IF(X207-INT(X207)&gt;0.5,INT(X207)+1,INT(X207))</f>
        <v>108</v>
      </c>
      <c r="Z207" s="137" t="n">
        <f aca="false">Z206+(Y207-Y206)*0.5</f>
        <v>28</v>
      </c>
    </row>
    <row r="208" customFormat="false" ht="12.75" hidden="false" customHeight="false" outlineLevel="0" collapsed="false">
      <c r="X208" s="135" t="n">
        <f aca="false">X205+1</f>
        <v>108.51</v>
      </c>
      <c r="Y208" s="136" t="n">
        <f aca="false">IF(X208-INT(X208)&gt;0.5,INT(X208)+1,INT(X208))</f>
        <v>109</v>
      </c>
      <c r="Z208" s="137" t="n">
        <f aca="false">Z207+(Y208-Y207)*0.5</f>
        <v>28.5</v>
      </c>
    </row>
    <row r="209" customFormat="false" ht="12.75" hidden="false" customHeight="false" outlineLevel="0" collapsed="false">
      <c r="X209" s="135" t="n">
        <f aca="false">X206+1</f>
        <v>109</v>
      </c>
      <c r="Y209" s="136" t="n">
        <f aca="false">IF(X209-INT(X209)&gt;0.5,INT(X209)+1,INT(X209))</f>
        <v>109</v>
      </c>
      <c r="Z209" s="137" t="n">
        <f aca="false">Z208+(Y209-Y208)*0.5</f>
        <v>28.5</v>
      </c>
    </row>
    <row r="210" customFormat="false" ht="12.75" hidden="false" customHeight="false" outlineLevel="0" collapsed="false">
      <c r="X210" s="135" t="n">
        <f aca="false">X207+1</f>
        <v>109.5</v>
      </c>
      <c r="Y210" s="136" t="n">
        <f aca="false">IF(X210-INT(X210)&gt;0.5,INT(X210)+1,INT(X210))</f>
        <v>109</v>
      </c>
      <c r="Z210" s="137" t="n">
        <f aca="false">Z209+(Y210-Y209)*0.5</f>
        <v>28.5</v>
      </c>
    </row>
    <row r="211" customFormat="false" ht="12.75" hidden="false" customHeight="false" outlineLevel="0" collapsed="false">
      <c r="X211" s="135" t="n">
        <f aca="false">X208+1</f>
        <v>109.51</v>
      </c>
      <c r="Y211" s="136" t="n">
        <f aca="false">IF(X211-INT(X211)&gt;0.5,INT(X211)+1,INT(X211))</f>
        <v>110</v>
      </c>
      <c r="Z211" s="137" t="n">
        <f aca="false">Z210+(Y211-Y210)*0.5</f>
        <v>29</v>
      </c>
    </row>
    <row r="212" customFormat="false" ht="12.75" hidden="false" customHeight="false" outlineLevel="0" collapsed="false">
      <c r="X212" s="157" t="n">
        <f aca="false">X209+1</f>
        <v>110</v>
      </c>
      <c r="Y212" s="158" t="n">
        <f aca="false">IF(X212-INT(X212)&gt;0.5,INT(X212)+1,INT(X212))</f>
        <v>110</v>
      </c>
      <c r="Z212" s="159" t="n">
        <f aca="false">Z211+(Y212-Y211)*0.5</f>
        <v>29</v>
      </c>
    </row>
  </sheetData>
  <sheetProtection sheet="true" objects="true" scenarios="true"/>
  <mergeCells count="185">
    <mergeCell ref="B3:S3"/>
    <mergeCell ref="C5:K5"/>
    <mergeCell ref="L5:Q5"/>
    <mergeCell ref="R5:S5"/>
    <mergeCell ref="F6:G6"/>
    <mergeCell ref="N6:O6"/>
    <mergeCell ref="R6:S6"/>
    <mergeCell ref="B7:S7"/>
    <mergeCell ref="X7:AA7"/>
    <mergeCell ref="AE7:AJ7"/>
    <mergeCell ref="X8:AA8"/>
    <mergeCell ref="J9:K9"/>
    <mergeCell ref="J10:K10"/>
    <mergeCell ref="L10:S10"/>
    <mergeCell ref="E11:G11"/>
    <mergeCell ref="J11:K11"/>
    <mergeCell ref="L11:S11"/>
    <mergeCell ref="J12:K12"/>
    <mergeCell ref="L12:S12"/>
    <mergeCell ref="J13:K13"/>
    <mergeCell ref="L13:S13"/>
    <mergeCell ref="J14:K14"/>
    <mergeCell ref="L14:S14"/>
    <mergeCell ref="J15:K15"/>
    <mergeCell ref="L15:S15"/>
    <mergeCell ref="J16:K16"/>
    <mergeCell ref="L16:S16"/>
    <mergeCell ref="J17:K17"/>
    <mergeCell ref="L17:S17"/>
    <mergeCell ref="J18:K18"/>
    <mergeCell ref="J19:K19"/>
    <mergeCell ref="L19:S19"/>
    <mergeCell ref="E20:G20"/>
    <mergeCell ref="J20:K20"/>
    <mergeCell ref="L20:S20"/>
    <mergeCell ref="J21:K21"/>
    <mergeCell ref="L21:S21"/>
    <mergeCell ref="J22:K22"/>
    <mergeCell ref="L22:S22"/>
    <mergeCell ref="J23:K23"/>
    <mergeCell ref="L23:S23"/>
    <mergeCell ref="J24:K24"/>
    <mergeCell ref="L24:S24"/>
    <mergeCell ref="J25:K25"/>
    <mergeCell ref="L25:S25"/>
    <mergeCell ref="J26:K26"/>
    <mergeCell ref="L26:S26"/>
    <mergeCell ref="J27:K27"/>
    <mergeCell ref="J28:K28"/>
    <mergeCell ref="L28:S28"/>
    <mergeCell ref="E29:G29"/>
    <mergeCell ref="J29:K29"/>
    <mergeCell ref="L29:S29"/>
    <mergeCell ref="J30:K30"/>
    <mergeCell ref="L30:S30"/>
    <mergeCell ref="J31:K31"/>
    <mergeCell ref="L31:S31"/>
    <mergeCell ref="J32:K32"/>
    <mergeCell ref="L32:S32"/>
    <mergeCell ref="J33:K33"/>
    <mergeCell ref="L33:S33"/>
    <mergeCell ref="J34:K34"/>
    <mergeCell ref="L34:S34"/>
    <mergeCell ref="J35:K35"/>
    <mergeCell ref="L35:S35"/>
    <mergeCell ref="B36:C36"/>
    <mergeCell ref="J36:K36"/>
    <mergeCell ref="J37:K37"/>
    <mergeCell ref="L37:S37"/>
    <mergeCell ref="E38:G38"/>
    <mergeCell ref="J38:K38"/>
    <mergeCell ref="L38:S38"/>
    <mergeCell ref="J39:K39"/>
    <mergeCell ref="L39:S39"/>
    <mergeCell ref="B40:I40"/>
    <mergeCell ref="J40:K40"/>
    <mergeCell ref="L40:S40"/>
    <mergeCell ref="J41:K41"/>
    <mergeCell ref="L41:S41"/>
    <mergeCell ref="J42:K42"/>
    <mergeCell ref="L42:S42"/>
    <mergeCell ref="J43:K43"/>
    <mergeCell ref="L43:S43"/>
    <mergeCell ref="J44:K44"/>
    <mergeCell ref="L44:S44"/>
    <mergeCell ref="B45:C45"/>
    <mergeCell ref="J45:K45"/>
    <mergeCell ref="J46:K46"/>
    <mergeCell ref="L46:S46"/>
    <mergeCell ref="E47:G47"/>
    <mergeCell ref="J47:K47"/>
    <mergeCell ref="L47:S47"/>
    <mergeCell ref="J48:K48"/>
    <mergeCell ref="L48:S48"/>
    <mergeCell ref="J49:K49"/>
    <mergeCell ref="L49:S49"/>
    <mergeCell ref="J50:K50"/>
    <mergeCell ref="L50:S50"/>
    <mergeCell ref="B51:I51"/>
    <mergeCell ref="J51:K51"/>
    <mergeCell ref="L51:S51"/>
    <mergeCell ref="J52:K52"/>
    <mergeCell ref="L52:S52"/>
    <mergeCell ref="J53:K53"/>
    <mergeCell ref="L53:S53"/>
    <mergeCell ref="B55:S55"/>
    <mergeCell ref="B56:S56"/>
    <mergeCell ref="AF56:AK56"/>
    <mergeCell ref="B61:S61"/>
    <mergeCell ref="C63:I63"/>
    <mergeCell ref="B64:I64"/>
    <mergeCell ref="J64:O64"/>
    <mergeCell ref="C65:I65"/>
    <mergeCell ref="J65:O65"/>
    <mergeCell ref="B66:I66"/>
    <mergeCell ref="J66:O66"/>
    <mergeCell ref="C68:I68"/>
    <mergeCell ref="B69:I69"/>
    <mergeCell ref="J69:O69"/>
    <mergeCell ref="C71:N71"/>
    <mergeCell ref="C72:N72"/>
    <mergeCell ref="B74:S74"/>
    <mergeCell ref="B75:S75"/>
    <mergeCell ref="B77:S77"/>
    <mergeCell ref="C79:O79"/>
    <mergeCell ref="C80:O80"/>
    <mergeCell ref="W80:Y80"/>
    <mergeCell ref="C81:O81"/>
    <mergeCell ref="C82:O82"/>
    <mergeCell ref="C83:O83"/>
    <mergeCell ref="D84:E84"/>
    <mergeCell ref="G84:H84"/>
    <mergeCell ref="J84:K84"/>
    <mergeCell ref="M84:N84"/>
    <mergeCell ref="B85:Q85"/>
    <mergeCell ref="B88:T88"/>
    <mergeCell ref="E89:E91"/>
    <mergeCell ref="F89:G89"/>
    <mergeCell ref="I89:I91"/>
    <mergeCell ref="J89:L89"/>
    <mergeCell ref="M89:M91"/>
    <mergeCell ref="N89:R89"/>
    <mergeCell ref="S89:S91"/>
    <mergeCell ref="T89:T91"/>
    <mergeCell ref="B90:D90"/>
    <mergeCell ref="F90:G90"/>
    <mergeCell ref="J90:L90"/>
    <mergeCell ref="N90:R90"/>
    <mergeCell ref="X90:Z90"/>
    <mergeCell ref="B91:D91"/>
    <mergeCell ref="F91:G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3:T103"/>
    <mergeCell ref="B104:D104"/>
    <mergeCell ref="E104:M104"/>
    <mergeCell ref="N104:O104"/>
    <mergeCell ref="P104:R104"/>
    <mergeCell ref="T104:T106"/>
    <mergeCell ref="B105:D105"/>
    <mergeCell ref="N105:O105"/>
    <mergeCell ref="P105:R105"/>
    <mergeCell ref="B106:D106"/>
    <mergeCell ref="N106:O106"/>
    <mergeCell ref="P106:R106"/>
    <mergeCell ref="C107:D107"/>
    <mergeCell ref="N107:O107"/>
    <mergeCell ref="P107:R107"/>
    <mergeCell ref="C108:D108"/>
    <mergeCell ref="N108:O108"/>
    <mergeCell ref="P108:R108"/>
    <mergeCell ref="C109:D109"/>
    <mergeCell ref="N109:O109"/>
    <mergeCell ref="P109:R109"/>
    <mergeCell ref="C110:D110"/>
    <mergeCell ref="N110:O110"/>
    <mergeCell ref="P110:R110"/>
  </mergeCells>
  <printOptions headings="false" gridLines="false" gridLinesSet="true" horizontalCentered="false" verticalCentered="false"/>
  <pageMargins left="0.429861111111111" right="0.440277777777778" top="0.984027777777778" bottom="0.809722222222222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LC - Cgil Toscana (&amp;D)</oddHeader>
    <oddFooter>&amp;R(Filippo Cossidente)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36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2.13"/>
    <col collapsed="false" customWidth="true" hidden="false" outlineLevel="0" max="2" min="2" style="160" width="2.99"/>
    <col collapsed="false" customWidth="true" hidden="false" outlineLevel="0" max="4" min="3" style="160" width="7.56"/>
    <col collapsed="false" customWidth="true" hidden="false" outlineLevel="0" max="5" min="5" style="161" width="3.99"/>
    <col collapsed="false" customWidth="true" hidden="false" outlineLevel="0" max="6" min="6" style="160" width="6.7"/>
    <col collapsed="false" customWidth="true" hidden="false" outlineLevel="0" max="7" min="7" style="160" width="2.7"/>
    <col collapsed="false" customWidth="true" hidden="false" outlineLevel="0" max="8" min="8" style="160" width="3.85"/>
    <col collapsed="false" customWidth="true" hidden="false" outlineLevel="0" max="9" min="9" style="162" width="5.71"/>
    <col collapsed="false" customWidth="true" hidden="false" outlineLevel="0" max="10" min="10" style="162" width="4.85"/>
    <col collapsed="false" customWidth="true" hidden="false" outlineLevel="0" max="11" min="11" style="160" width="5.71"/>
    <col collapsed="false" customWidth="true" hidden="false" outlineLevel="0" max="13" min="12" style="160" width="7.56"/>
    <col collapsed="false" customWidth="true" hidden="false" outlineLevel="0" max="14" min="14" style="161" width="4.14"/>
    <col collapsed="false" customWidth="true" hidden="false" outlineLevel="0" max="15" min="15" style="160" width="4.41"/>
    <col collapsed="false" customWidth="true" hidden="false" outlineLevel="0" max="16" min="16" style="160" width="3.99"/>
    <col collapsed="false" customWidth="true" hidden="false" outlineLevel="0" max="17" min="17" style="160" width="3.42"/>
    <col collapsed="false" customWidth="true" hidden="false" outlineLevel="0" max="18" min="18" style="160" width="4.7"/>
    <col collapsed="false" customWidth="true" hidden="false" outlineLevel="0" max="20" min="19" style="162" width="4.14"/>
    <col collapsed="false" customWidth="true" hidden="true" outlineLevel="0" max="26" min="21" style="163" width="2.7"/>
    <col collapsed="false" customWidth="true" hidden="true" outlineLevel="0" max="27" min="27" style="164" width="5.85"/>
    <col collapsed="false" customWidth="true" hidden="true" outlineLevel="0" max="28" min="28" style="160" width="2.99"/>
    <col collapsed="false" customWidth="true" hidden="true" outlineLevel="0" max="29" min="29" style="160" width="8.7"/>
    <col collapsed="false" customWidth="true" hidden="true" outlineLevel="0" max="30" min="30" style="160" width="6.56"/>
    <col collapsed="false" customWidth="true" hidden="true" outlineLevel="0" max="31" min="31" style="160" width="6.28"/>
    <col collapsed="false" customWidth="true" hidden="true" outlineLevel="0" max="33" min="32" style="160" width="6.7"/>
    <col collapsed="false" customWidth="false" hidden="true" outlineLevel="0" max="47" min="34" style="0" width="9.06"/>
    <col collapsed="false" customWidth="true" hidden="true" outlineLevel="0" max="48" min="48" style="0" width="10.13"/>
    <col collapsed="false" customWidth="true" hidden="true" outlineLevel="0" max="49" min="49" style="0" width="8.7"/>
    <col collapsed="false" customWidth="false" hidden="true" outlineLevel="0" max="51" min="50" style="0" width="9.06"/>
    <col collapsed="false" customWidth="true" hidden="true" outlineLevel="0" max="82" min="52" style="0" width="8.7"/>
    <col collapsed="false" customWidth="false" hidden="true" outlineLevel="0" max="155" min="83" style="0" width="9.06"/>
  </cols>
  <sheetData>
    <row r="1" customFormat="false" ht="13.5" hidden="false" customHeight="false" outlineLevel="0" collapsed="false">
      <c r="K1" s="165" t="n">
        <v>3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166" t="s">
        <v>129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7"/>
    </row>
    <row r="4" customFormat="false" ht="12.75" hidden="false" customHeight="false" outlineLevel="0" collapsed="false"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B5" s="168" t="s">
        <v>1</v>
      </c>
      <c r="C5" s="169" t="str">
        <f aca="false">IF(TIT!C5=0,P5,TIT!C5)</f>
        <v>ROSSI</v>
      </c>
      <c r="D5" s="169"/>
      <c r="E5" s="169"/>
      <c r="F5" s="169"/>
      <c r="G5" s="169"/>
      <c r="H5" s="169"/>
      <c r="I5" s="169" t="str">
        <f aca="false">IF(TIT!L5=0,P5,TIT!L5)</f>
        <v>Mario</v>
      </c>
      <c r="J5" s="169"/>
      <c r="K5" s="169"/>
      <c r="L5" s="169"/>
      <c r="M5" s="170" t="s">
        <v>130</v>
      </c>
      <c r="N5" s="171" t="n">
        <f aca="false">IF(TIT!R5=0,P5,TIT!R5)</f>
        <v>27668</v>
      </c>
      <c r="O5" s="171"/>
      <c r="P5" s="172" t="s">
        <v>36</v>
      </c>
    </row>
    <row r="6" customFormat="false" ht="13.5" hidden="false" customHeight="false" outlineLevel="0" collapsed="false">
      <c r="B6" s="173"/>
      <c r="C6" s="173"/>
      <c r="D6" s="173"/>
      <c r="E6" s="174"/>
      <c r="F6" s="173"/>
      <c r="G6" s="173"/>
      <c r="H6" s="173"/>
      <c r="I6" s="175"/>
      <c r="J6" s="175"/>
      <c r="K6" s="173"/>
      <c r="L6" s="173"/>
      <c r="M6" s="173"/>
      <c r="T6" s="163"/>
      <c r="W6" s="176" t="s">
        <v>131</v>
      </c>
      <c r="X6" s="176"/>
      <c r="Y6" s="176"/>
      <c r="Z6" s="176"/>
      <c r="AA6" s="176"/>
    </row>
    <row r="7" customFormat="false" ht="13.5" hidden="false" customHeight="true" outlineLevel="0" collapsed="false">
      <c r="B7" s="177" t="s">
        <v>132</v>
      </c>
      <c r="C7" s="178" t="s">
        <v>133</v>
      </c>
      <c r="D7" s="178"/>
      <c r="E7" s="179" t="s">
        <v>134</v>
      </c>
      <c r="F7" s="180" t="s">
        <v>135</v>
      </c>
      <c r="G7" s="180" t="s">
        <v>136</v>
      </c>
      <c r="H7" s="181" t="s">
        <v>137</v>
      </c>
      <c r="I7" s="182" t="s">
        <v>138</v>
      </c>
      <c r="J7" s="182"/>
      <c r="K7" s="182"/>
      <c r="L7" s="182"/>
      <c r="M7" s="182"/>
      <c r="N7" s="183" t="s">
        <v>134</v>
      </c>
      <c r="O7" s="184"/>
      <c r="P7" s="185"/>
      <c r="Q7" s="185"/>
      <c r="R7" s="185"/>
      <c r="S7" s="186" t="s">
        <v>139</v>
      </c>
      <c r="T7" s="187"/>
      <c r="U7" s="187"/>
      <c r="V7" s="187"/>
      <c r="W7" s="188" t="s">
        <v>140</v>
      </c>
      <c r="X7" s="188"/>
      <c r="Y7" s="188"/>
      <c r="Z7" s="188"/>
      <c r="AA7" s="188"/>
      <c r="AZ7" s="103" t="s">
        <v>8</v>
      </c>
      <c r="BA7" s="189" t="n">
        <v>265</v>
      </c>
    </row>
    <row r="8" customFormat="false" ht="12.75" hidden="false" customHeight="true" outlineLevel="0" collapsed="false">
      <c r="B8" s="177"/>
      <c r="C8" s="178" t="s">
        <v>141</v>
      </c>
      <c r="D8" s="178"/>
      <c r="E8" s="179"/>
      <c r="F8" s="180"/>
      <c r="G8" s="180"/>
      <c r="H8" s="181"/>
      <c r="I8" s="190" t="s">
        <v>142</v>
      </c>
      <c r="J8" s="190"/>
      <c r="K8" s="190"/>
      <c r="L8" s="190"/>
      <c r="M8" s="190"/>
      <c r="N8" s="183"/>
      <c r="O8" s="190" t="s">
        <v>143</v>
      </c>
      <c r="P8" s="190"/>
      <c r="Q8" s="190"/>
      <c r="R8" s="190"/>
      <c r="S8" s="186"/>
      <c r="T8" s="187"/>
      <c r="U8" s="187"/>
      <c r="V8" s="187"/>
      <c r="W8" s="188" t="n">
        <v>0</v>
      </c>
      <c r="X8" s="191" t="n">
        <v>0</v>
      </c>
      <c r="AB8" s="192" t="s">
        <v>144</v>
      </c>
      <c r="AC8" s="193" t="s">
        <v>145</v>
      </c>
      <c r="AD8" s="193"/>
      <c r="AE8" s="193"/>
      <c r="AF8" s="193"/>
      <c r="AG8" s="194"/>
      <c r="AV8" s="1"/>
      <c r="AW8" s="1"/>
      <c r="AX8" s="1"/>
      <c r="AY8" s="1"/>
      <c r="AZ8" s="106" t="s">
        <v>146</v>
      </c>
      <c r="BA8" s="114" t="n">
        <v>270</v>
      </c>
      <c r="BB8" s="1"/>
      <c r="BC8" s="1"/>
      <c r="BD8" s="1"/>
      <c r="BE8" s="1"/>
      <c r="BF8" s="1"/>
      <c r="BG8" s="1"/>
      <c r="BH8" s="1"/>
      <c r="BI8" s="1"/>
      <c r="BJ8" s="1"/>
      <c r="BK8" s="1"/>
    </row>
    <row r="9" customFormat="false" ht="11.1" hidden="false" customHeight="true" outlineLevel="0" collapsed="false">
      <c r="A9" s="168"/>
      <c r="B9" s="177"/>
      <c r="C9" s="195" t="s">
        <v>147</v>
      </c>
      <c r="D9" s="195"/>
      <c r="E9" s="179"/>
      <c r="F9" s="180"/>
      <c r="G9" s="180"/>
      <c r="H9" s="181"/>
      <c r="I9" s="190" t="s">
        <v>148</v>
      </c>
      <c r="J9" s="190"/>
      <c r="K9" s="190"/>
      <c r="L9" s="190"/>
      <c r="M9" s="190"/>
      <c r="N9" s="183"/>
      <c r="O9" s="190" t="s">
        <v>149</v>
      </c>
      <c r="P9" s="190"/>
      <c r="Q9" s="190"/>
      <c r="R9" s="190"/>
      <c r="S9" s="186"/>
      <c r="T9" s="187"/>
      <c r="U9" s="187"/>
      <c r="V9" s="187"/>
      <c r="W9" s="196" t="n">
        <v>1</v>
      </c>
      <c r="X9" s="197" t="s">
        <v>150</v>
      </c>
      <c r="AB9" s="192"/>
      <c r="AC9" s="198" t="s">
        <v>151</v>
      </c>
      <c r="AD9" s="198"/>
      <c r="AE9" s="198"/>
      <c r="AF9" s="198"/>
      <c r="AG9" s="194"/>
      <c r="AK9" s="1"/>
      <c r="AZ9" s="20" t="s">
        <v>152</v>
      </c>
      <c r="BA9" s="86" t="n">
        <v>272</v>
      </c>
      <c r="BD9" s="199" t="s">
        <v>153</v>
      </c>
      <c r="BE9" s="199"/>
    </row>
    <row r="10" customFormat="false" ht="11.1" hidden="false" customHeight="true" outlineLevel="0" collapsed="false">
      <c r="A10" s="168"/>
      <c r="B10" s="177"/>
      <c r="C10" s="200" t="s">
        <v>154</v>
      </c>
      <c r="D10" s="200"/>
      <c r="E10" s="179"/>
      <c r="F10" s="180"/>
      <c r="G10" s="180"/>
      <c r="H10" s="181"/>
      <c r="I10" s="201" t="s">
        <v>155</v>
      </c>
      <c r="J10" s="201"/>
      <c r="K10" s="201"/>
      <c r="L10" s="201"/>
      <c r="M10" s="201"/>
      <c r="N10" s="183"/>
      <c r="O10" s="202" t="s">
        <v>156</v>
      </c>
      <c r="P10" s="203" t="s">
        <v>157</v>
      </c>
      <c r="Q10" s="203" t="s">
        <v>158</v>
      </c>
      <c r="R10" s="204" t="s">
        <v>159</v>
      </c>
      <c r="S10" s="186"/>
      <c r="T10" s="187"/>
      <c r="U10" s="187"/>
      <c r="V10" s="187"/>
      <c r="W10" s="196" t="n">
        <v>2</v>
      </c>
      <c r="X10" s="197" t="s">
        <v>160</v>
      </c>
      <c r="AB10" s="192"/>
      <c r="AC10" s="205" t="s">
        <v>161</v>
      </c>
      <c r="AD10" s="205"/>
      <c r="AE10" s="205"/>
      <c r="AF10" s="206" t="s">
        <v>162</v>
      </c>
      <c r="AG10" s="194"/>
      <c r="AK10" s="1"/>
      <c r="AL10" s="1"/>
      <c r="AM10" s="1"/>
      <c r="AN10" s="1"/>
      <c r="AO10" s="1"/>
      <c r="AP10" s="1"/>
      <c r="AQ10" s="1"/>
      <c r="AR10" s="1"/>
      <c r="AS10" s="1"/>
      <c r="AZ10" s="145" t="s">
        <v>163</v>
      </c>
      <c r="BA10" s="207" t="s">
        <v>164</v>
      </c>
      <c r="BB10" s="207"/>
      <c r="BD10" s="208" t="s">
        <v>165</v>
      </c>
      <c r="BE10" s="208"/>
    </row>
    <row r="11" customFormat="false" ht="15" hidden="false" customHeight="true" outlineLevel="0" collapsed="false">
      <c r="A11" s="168"/>
      <c r="B11" s="177"/>
      <c r="C11" s="209" t="s">
        <v>166</v>
      </c>
      <c r="D11" s="210" t="s">
        <v>167</v>
      </c>
      <c r="E11" s="179"/>
      <c r="F11" s="180"/>
      <c r="G11" s="180"/>
      <c r="H11" s="181"/>
      <c r="I11" s="209" t="s">
        <v>168</v>
      </c>
      <c r="J11" s="201" t="s">
        <v>169</v>
      </c>
      <c r="K11" s="201" t="s">
        <v>170</v>
      </c>
      <c r="L11" s="201" t="s">
        <v>166</v>
      </c>
      <c r="M11" s="201" t="s">
        <v>167</v>
      </c>
      <c r="N11" s="183"/>
      <c r="O11" s="202"/>
      <c r="P11" s="203"/>
      <c r="Q11" s="203"/>
      <c r="R11" s="204"/>
      <c r="S11" s="186"/>
      <c r="T11" s="187"/>
      <c r="U11" s="187"/>
      <c r="V11" s="187"/>
      <c r="W11" s="211" t="s">
        <v>152</v>
      </c>
      <c r="X11" s="211"/>
      <c r="Y11" s="212"/>
      <c r="AA11" s="213" t="s">
        <v>171</v>
      </c>
      <c r="AB11" s="192"/>
      <c r="AC11" s="214" t="s">
        <v>172</v>
      </c>
      <c r="AD11" s="215" t="s">
        <v>168</v>
      </c>
      <c r="AE11" s="215" t="s">
        <v>173</v>
      </c>
      <c r="AF11" s="216" t="s">
        <v>168</v>
      </c>
      <c r="AG11" s="217"/>
      <c r="AH11" s="12" t="s">
        <v>174</v>
      </c>
      <c r="AI11" s="12"/>
      <c r="AJ11" s="12" t="s">
        <v>175</v>
      </c>
      <c r="AK11" s="1"/>
      <c r="AL11" s="12" t="s">
        <v>176</v>
      </c>
      <c r="AM11" s="12"/>
      <c r="AN11" s="12"/>
      <c r="AO11" s="12"/>
      <c r="AP11" s="12"/>
      <c r="AQ11" s="12"/>
      <c r="AR11" s="12"/>
      <c r="AS11" s="12"/>
      <c r="AT11" s="12"/>
      <c r="AU11" s="12"/>
      <c r="AV11" s="218" t="s">
        <v>177</v>
      </c>
      <c r="AW11" s="219" t="s">
        <v>178</v>
      </c>
      <c r="AX11" s="219"/>
      <c r="AY11" s="219"/>
      <c r="AZ11" s="18" t="s">
        <v>179</v>
      </c>
      <c r="BA11" s="218" t="s">
        <v>89</v>
      </c>
      <c r="BB11" s="220" t="s">
        <v>180</v>
      </c>
      <c r="BD11" s="219" t="n">
        <v>1</v>
      </c>
      <c r="BE11" s="220" t="n">
        <v>1</v>
      </c>
      <c r="BF11" s="219" t="n">
        <v>2</v>
      </c>
      <c r="BG11" s="220" t="n">
        <v>2</v>
      </c>
      <c r="BH11" s="219" t="n">
        <v>3</v>
      </c>
      <c r="BI11" s="218" t="n">
        <v>3</v>
      </c>
      <c r="BJ11" s="219" t="n">
        <v>4</v>
      </c>
      <c r="BK11" s="220" t="n">
        <v>4</v>
      </c>
      <c r="BL11" s="219" t="n">
        <f aca="false">BJ11+1</f>
        <v>5</v>
      </c>
      <c r="BM11" s="220" t="n">
        <f aca="false">BK11+1</f>
        <v>5</v>
      </c>
      <c r="BN11" s="219" t="n">
        <f aca="false">BL11+1</f>
        <v>6</v>
      </c>
      <c r="BO11" s="220" t="n">
        <f aca="false">BM11+1</f>
        <v>6</v>
      </c>
      <c r="BP11" s="219" t="n">
        <f aca="false">BN11+1</f>
        <v>7</v>
      </c>
      <c r="BQ11" s="218" t="n">
        <f aca="false">BO11+1</f>
        <v>7</v>
      </c>
      <c r="BR11" s="219" t="n">
        <f aca="false">BP11+1</f>
        <v>8</v>
      </c>
      <c r="BS11" s="220" t="n">
        <f aca="false">BQ11+1</f>
        <v>8</v>
      </c>
      <c r="BT11" s="219" t="n">
        <f aca="false">BR11+1</f>
        <v>9</v>
      </c>
      <c r="BU11" s="220" t="n">
        <f aca="false">BS11+1</f>
        <v>9</v>
      </c>
      <c r="BV11" s="219" t="n">
        <f aca="false">BT11+1</f>
        <v>10</v>
      </c>
      <c r="BW11" s="220" t="n">
        <f aca="false">BU11+1</f>
        <v>10</v>
      </c>
      <c r="BX11" s="219" t="n">
        <f aca="false">BV11+1</f>
        <v>11</v>
      </c>
      <c r="BY11" s="220" t="n">
        <f aca="false">BW11+1</f>
        <v>11</v>
      </c>
      <c r="BZ11" s="219" t="n">
        <f aca="false">BX11+1</f>
        <v>12</v>
      </c>
      <c r="CA11" s="220" t="n">
        <f aca="false">BY11+1</f>
        <v>12</v>
      </c>
      <c r="CB11" s="219" t="n">
        <f aca="false">BZ11+1</f>
        <v>13</v>
      </c>
      <c r="CC11" s="218" t="n">
        <f aca="false">CA11+1</f>
        <v>13</v>
      </c>
      <c r="CD11" s="219" t="n">
        <f aca="false">CB11+1</f>
        <v>14</v>
      </c>
      <c r="CE11" s="220" t="n">
        <f aca="false">CC11+1</f>
        <v>14</v>
      </c>
      <c r="CF11" s="219" t="n">
        <f aca="false">CD11+1</f>
        <v>15</v>
      </c>
      <c r="CG11" s="220" t="n">
        <f aca="false">CE11+1</f>
        <v>15</v>
      </c>
      <c r="CH11" s="219" t="n">
        <f aca="false">CF11+1</f>
        <v>16</v>
      </c>
      <c r="CI11" s="220" t="n">
        <f aca="false">CG11+1</f>
        <v>16</v>
      </c>
      <c r="CJ11" s="219" t="n">
        <f aca="false">CH11+1</f>
        <v>17</v>
      </c>
      <c r="CK11" s="220" t="n">
        <f aca="false">CI11+1</f>
        <v>17</v>
      </c>
      <c r="CL11" s="219" t="n">
        <f aca="false">CJ11+1</f>
        <v>18</v>
      </c>
      <c r="CM11" s="218" t="n">
        <f aca="false">CK11+1</f>
        <v>18</v>
      </c>
      <c r="CN11" s="219" t="n">
        <f aca="false">CL11+1</f>
        <v>19</v>
      </c>
      <c r="CO11" s="220" t="n">
        <f aca="false">CM11+1</f>
        <v>19</v>
      </c>
      <c r="CP11" s="219" t="n">
        <f aca="false">CN11+1</f>
        <v>20</v>
      </c>
      <c r="CQ11" s="220" t="n">
        <f aca="false">CO11+1</f>
        <v>20</v>
      </c>
      <c r="CR11" s="219" t="n">
        <f aca="false">CP11+1</f>
        <v>21</v>
      </c>
      <c r="CS11" s="220" t="n">
        <f aca="false">CQ11+1</f>
        <v>21</v>
      </c>
      <c r="CT11" s="219" t="n">
        <f aca="false">CR11+1</f>
        <v>22</v>
      </c>
      <c r="CU11" s="218" t="n">
        <f aca="false">CS11+1</f>
        <v>22</v>
      </c>
      <c r="CV11" s="219" t="n">
        <f aca="false">CT11+1</f>
        <v>23</v>
      </c>
      <c r="CW11" s="220" t="n">
        <f aca="false">CU11+1</f>
        <v>23</v>
      </c>
      <c r="CX11" s="219" t="n">
        <f aca="false">CV11+1</f>
        <v>24</v>
      </c>
      <c r="CY11" s="220" t="n">
        <f aca="false">CW11+1</f>
        <v>24</v>
      </c>
      <c r="CZ11" s="219" t="n">
        <f aca="false">CX11+1</f>
        <v>25</v>
      </c>
      <c r="DA11" s="220" t="n">
        <f aca="false">CY11+1</f>
        <v>25</v>
      </c>
      <c r="DB11" s="219" t="n">
        <f aca="false">CZ11+1</f>
        <v>26</v>
      </c>
      <c r="DC11" s="220" t="n">
        <f aca="false">DA11+1</f>
        <v>26</v>
      </c>
      <c r="DD11" s="219" t="n">
        <f aca="false">DB11+1</f>
        <v>27</v>
      </c>
      <c r="DE11" s="220" t="n">
        <f aca="false">DC11+1</f>
        <v>27</v>
      </c>
      <c r="DF11" s="219" t="n">
        <f aca="false">DD11+1</f>
        <v>28</v>
      </c>
      <c r="DG11" s="220" t="n">
        <f aca="false">DE11+1</f>
        <v>28</v>
      </c>
      <c r="DH11" s="219" t="n">
        <f aca="false">DF11+1</f>
        <v>29</v>
      </c>
      <c r="DI11" s="220" t="n">
        <f aca="false">DG11+1</f>
        <v>29</v>
      </c>
      <c r="DJ11" s="219" t="n">
        <f aca="false">DH11+1</f>
        <v>30</v>
      </c>
      <c r="DK11" s="220" t="n">
        <f aca="false">DI11+1</f>
        <v>30</v>
      </c>
      <c r="DL11" s="219" t="n">
        <f aca="false">DJ11+1</f>
        <v>31</v>
      </c>
      <c r="DM11" s="220" t="n">
        <f aca="false">DK11+1</f>
        <v>31</v>
      </c>
      <c r="DN11" s="219" t="n">
        <f aca="false">DL11+1</f>
        <v>32</v>
      </c>
      <c r="DO11" s="220" t="n">
        <f aca="false">DM11+1</f>
        <v>32</v>
      </c>
      <c r="DP11" s="219" t="n">
        <f aca="false">DN11+1</f>
        <v>33</v>
      </c>
      <c r="DQ11" s="218" t="n">
        <f aca="false">DO11+1</f>
        <v>33</v>
      </c>
      <c r="DR11" s="219" t="n">
        <f aca="false">DP11+1</f>
        <v>34</v>
      </c>
      <c r="DS11" s="220" t="n">
        <f aca="false">DQ11+1</f>
        <v>34</v>
      </c>
      <c r="DT11" s="219" t="n">
        <f aca="false">DR11+1</f>
        <v>35</v>
      </c>
      <c r="DU11" s="218" t="n">
        <f aca="false">DS11+1</f>
        <v>35</v>
      </c>
      <c r="DV11" s="219" t="n">
        <f aca="false">DT11+1</f>
        <v>36</v>
      </c>
      <c r="DW11" s="220" t="n">
        <f aca="false">DU11+1</f>
        <v>36</v>
      </c>
      <c r="DX11" s="219" t="n">
        <f aca="false">DV11+1</f>
        <v>37</v>
      </c>
      <c r="DY11" s="220" t="n">
        <f aca="false">DW11+1</f>
        <v>37</v>
      </c>
      <c r="DZ11" s="219" t="n">
        <f aca="false">DX11+1</f>
        <v>38</v>
      </c>
      <c r="EA11" s="220" t="n">
        <f aca="false">DY11+1</f>
        <v>38</v>
      </c>
      <c r="EB11" s="219" t="n">
        <f aca="false">DZ11+1</f>
        <v>39</v>
      </c>
      <c r="EC11" s="220" t="n">
        <f aca="false">EA11+1</f>
        <v>39</v>
      </c>
      <c r="ED11" s="219" t="n">
        <f aca="false">EB11+1</f>
        <v>40</v>
      </c>
      <c r="EE11" s="218" t="n">
        <f aca="false">EC11+1</f>
        <v>40</v>
      </c>
      <c r="EF11" s="219" t="n">
        <f aca="false">ED11+1</f>
        <v>41</v>
      </c>
      <c r="EG11" s="220" t="n">
        <f aca="false">EE11+1</f>
        <v>41</v>
      </c>
      <c r="EH11" s="219" t="n">
        <f aca="false">EF11+1</f>
        <v>42</v>
      </c>
      <c r="EI11" s="218" t="n">
        <f aca="false">EG11+1</f>
        <v>42</v>
      </c>
      <c r="EJ11" s="219" t="n">
        <f aca="false">EH11+1</f>
        <v>43</v>
      </c>
      <c r="EK11" s="220" t="n">
        <f aca="false">EI11+1</f>
        <v>43</v>
      </c>
      <c r="EL11" s="219" t="n">
        <f aca="false">EJ11+1</f>
        <v>44</v>
      </c>
      <c r="EM11" s="218" t="n">
        <f aca="false">EK11+1</f>
        <v>44</v>
      </c>
      <c r="EN11" s="219" t="n">
        <f aca="false">EL11+1</f>
        <v>45</v>
      </c>
      <c r="EO11" s="220" t="n">
        <f aca="false">EM11+1</f>
        <v>45</v>
      </c>
      <c r="EP11" s="219" t="n">
        <f aca="false">EN11+1</f>
        <v>46</v>
      </c>
      <c r="EQ11" s="218" t="n">
        <f aca="false">EO11+1</f>
        <v>46</v>
      </c>
      <c r="ER11" s="219" t="n">
        <f aca="false">EP11+1</f>
        <v>47</v>
      </c>
      <c r="ES11" s="220" t="n">
        <f aca="false">EQ11+1</f>
        <v>47</v>
      </c>
      <c r="ET11" s="219" t="n">
        <f aca="false">ER11+1</f>
        <v>48</v>
      </c>
      <c r="EU11" s="218" t="n">
        <f aca="false">ES11+1</f>
        <v>48</v>
      </c>
      <c r="EV11" s="219" t="n">
        <f aca="false">ET11+1</f>
        <v>49</v>
      </c>
      <c r="EW11" s="220" t="n">
        <f aca="false">EU11+1</f>
        <v>49</v>
      </c>
      <c r="EX11" s="219" t="n">
        <f aca="false">EV11+1</f>
        <v>50</v>
      </c>
      <c r="EY11" s="218" t="n">
        <f aca="false">EW11+1</f>
        <v>50</v>
      </c>
      <c r="EZ11" s="221"/>
    </row>
    <row r="12" customFormat="false" ht="11.45" hidden="false" customHeight="true" outlineLevel="0" collapsed="false">
      <c r="A12" s="222" t="s">
        <v>36</v>
      </c>
      <c r="B12" s="223" t="n">
        <f aca="false">IF(C12=0,A12,HLOOKUP(C12,$BD$62:$DU$63,2))</f>
        <v>3</v>
      </c>
      <c r="C12" s="224" t="n">
        <v>36770</v>
      </c>
      <c r="D12" s="225" t="n">
        <v>36830</v>
      </c>
      <c r="E12" s="226"/>
      <c r="F12" s="227" t="s">
        <v>43</v>
      </c>
      <c r="G12" s="228" t="s">
        <v>150</v>
      </c>
      <c r="H12" s="229" t="n">
        <f aca="false">IF(I12=A12,0,1)</f>
        <v>1</v>
      </c>
      <c r="I12" s="230" t="str">
        <f aca="false">IF(L12=A12,A12,VLOOKUP(L12,$AC$11:$AD$46,2))</f>
        <v>1998/99</v>
      </c>
      <c r="J12" s="231" t="str">
        <f aca="false">[1]ELA!J5</f>
        <v>A059</v>
      </c>
      <c r="K12" s="232" t="str">
        <f aca="false">Z12</f>
        <v>N</v>
      </c>
      <c r="L12" s="233" t="n">
        <f aca="false">BD62</f>
        <v>36141</v>
      </c>
      <c r="M12" s="234" t="n">
        <f aca="false">BE62</f>
        <v>36341</v>
      </c>
      <c r="N12" s="235" t="n">
        <f aca="false">SUMIF($B$12:$B$46,H12,$E$12:$E$46)</f>
        <v>0</v>
      </c>
      <c r="O12" s="236" t="n">
        <f aca="false">INT(R12/360)</f>
        <v>0</v>
      </c>
      <c r="P12" s="237" t="n">
        <f aca="false">INT((R12-(O12*360))/30)</f>
        <v>6</v>
      </c>
      <c r="Q12" s="238" t="n">
        <f aca="false">R12-(O12*360)-(P12*30)</f>
        <v>20</v>
      </c>
      <c r="R12" s="239" t="n">
        <f aca="false">AU12-N12</f>
        <v>200</v>
      </c>
      <c r="S12" s="240" t="str">
        <f aca="false">IF(R12&lt;0,$BB$11,BB12)</f>
        <v>Ok</v>
      </c>
      <c r="T12" s="241"/>
      <c r="U12" s="212"/>
      <c r="V12" s="212"/>
      <c r="W12" s="242" t="str">
        <f aca="false">IF(F12=W$11,0,G12)</f>
        <v>P</v>
      </c>
      <c r="X12" s="243" t="n">
        <f aca="false">IF(W12=X$9,1,IF(W12=X$10,2,0))</f>
        <v>1</v>
      </c>
      <c r="Y12" s="232" t="n">
        <f aca="false">IF(H12=0,A12,SUMIF(C$12:C$61,L12,X$12:X$61))</f>
        <v>2</v>
      </c>
      <c r="Z12" s="244" t="str">
        <f aca="false">IF(H12=0,A12,VLOOKUP(Y12,W$8:X$10,2))</f>
        <v>N</v>
      </c>
      <c r="AA12" s="245" t="n">
        <f aca="false">[1]COD!U113</f>
        <v>1</v>
      </c>
      <c r="AB12" s="246" t="n">
        <f aca="false">IF(AE12=0,0,1)</f>
        <v>0</v>
      </c>
      <c r="AC12" s="247" t="n">
        <v>28743</v>
      </c>
      <c r="AD12" s="248" t="s">
        <v>181</v>
      </c>
      <c r="AE12" s="249" t="n">
        <f aca="false">SUMIF($I$12:$I$46,AD12,$R$12:$R$61)</f>
        <v>0</v>
      </c>
      <c r="AF12" s="250" t="n">
        <f aca="false">IF(OR(AB12=0,AE12&lt;150),0,IF(VLOOKUP(AJ12,$AO$12:$AV$46,8)=1,1,IF(AE12&gt;=180,1,0)))</f>
        <v>0</v>
      </c>
      <c r="AG12" s="251"/>
      <c r="AH12" s="252" t="n">
        <f aca="false">AC12</f>
        <v>28743</v>
      </c>
      <c r="AI12" s="252" t="n">
        <f aca="false">AH13-1</f>
        <v>29107</v>
      </c>
      <c r="AJ12" s="252" t="n">
        <f aca="false">DATE(YEAR(AC12)+1,2,1)</f>
        <v>28887</v>
      </c>
      <c r="AK12" s="1" t="n">
        <v>1</v>
      </c>
      <c r="AL12" s="12" t="str">
        <f aca="false">I12</f>
        <v>1998/99</v>
      </c>
      <c r="AM12" s="12" t="str">
        <f aca="false">IF(M12=A12,A12,VLOOKUP(M12,$AC$11:$AD$46,2))</f>
        <v>1998/99</v>
      </c>
      <c r="AN12" s="253" t="s">
        <v>36</v>
      </c>
      <c r="AO12" s="252" t="n">
        <f aca="false">IF(L12=A12,AN12,L12)</f>
        <v>36141</v>
      </c>
      <c r="AP12" s="252" t="n">
        <f aca="false">IF(M12=A12,AN12,IF(M12&lt;AR12,M12,AR12-1))</f>
        <v>36160</v>
      </c>
      <c r="AQ12" s="254" t="n">
        <f aca="false">IF(OR(L12=A12,M12=A12,L12&gt;M12),0,IF(AND(AR12=AP12+1,DAY(AO12)=1),30,DAY(AP12)-DAY(AO12)+1))</f>
        <v>20</v>
      </c>
      <c r="AR12" s="252" t="n">
        <f aca="false">IF(L12=A12,AN12,DATE(YEAR(L12),MONTH(L12)+1,1))</f>
        <v>36161</v>
      </c>
      <c r="AS12" s="252" t="n">
        <f aca="false">IF(AR12&gt;M12,AN12,M12)</f>
        <v>36341</v>
      </c>
      <c r="AT12" s="254" t="n">
        <f aca="false">IF(OR(AS12=AN12,L12&gt;M12),0,DAYS360(AR12,AS12+1))</f>
        <v>180</v>
      </c>
      <c r="AU12" s="255" t="n">
        <f aca="false">AQ12+AT12</f>
        <v>200</v>
      </c>
      <c r="AV12" s="138" t="n">
        <f aca="false">IF(AN12=AS12,0,IF(AND(AO12&lt;=DATE(YEAR(AO12),2,1),AS12&gt;=DATE(YEAR(AS12),6,30)),1,0))</f>
        <v>0</v>
      </c>
      <c r="AW12" s="12" t="n">
        <f aca="false">IF(AND(L12=A12,M12=A12),A12,IF(L12&gt;M12,0,1))</f>
        <v>1</v>
      </c>
      <c r="AX12" s="12" t="n">
        <f aca="false">IF(AND(L12=A12,M12=A12),A12,1)</f>
        <v>1</v>
      </c>
      <c r="AY12" s="12" t="n">
        <f aca="false">IF(AND(AL12=AN12,AM12=AN12),AN12,IF(AL12=AM12,1,0))</f>
        <v>1</v>
      </c>
      <c r="AZ12" s="18" t="n">
        <f aca="false">[1]COD!S113</f>
        <v>1</v>
      </c>
      <c r="BA12" s="18" t="n">
        <f aca="false">IF(AND(AW12=A12,AX12=A12,AY12=A12),A12,AA12*AW12*AX12*AY12*AZ12)</f>
        <v>1</v>
      </c>
      <c r="BB12" s="12" t="str">
        <f aca="false">IF(BA12=A12,A12,IF(BA12=1,$BA$11,$BB$11))</f>
        <v>Ok</v>
      </c>
      <c r="BC12" s="256" t="n">
        <v>1</v>
      </c>
      <c r="BD12" s="257" t="n">
        <f aca="false">IF(C12=0,A12,C12)</f>
        <v>36770</v>
      </c>
      <c r="BE12" s="257" t="n">
        <f aca="false">IF(D12=0,$A12,D12)</f>
        <v>36830</v>
      </c>
      <c r="BF12" s="258" t="n">
        <f aca="false">IF(BD12=$A12,$A12,IF(BD12=BD$62,$A12,BD12))</f>
        <v>36770</v>
      </c>
      <c r="BG12" s="258" t="n">
        <f aca="false">IF(BE12=BE$62,$A12,BE12)</f>
        <v>36830</v>
      </c>
      <c r="BH12" s="258" t="n">
        <f aca="false">IF(BF12=$A12,$A12,IF(BF12=BF$62,$A12,BF12))</f>
        <v>36770</v>
      </c>
      <c r="BI12" s="258" t="n">
        <f aca="false">IF(BG12=BG$62,$A12,BG12)</f>
        <v>36830</v>
      </c>
      <c r="BJ12" s="258" t="str">
        <f aca="false">IF(BH12=$A12,$A12,IF(BH12=BH$62,$A12,BH12))</f>
        <v>-</v>
      </c>
      <c r="BK12" s="258" t="str">
        <f aca="false">IF(BI12=BI$62,$A12,BI12)</f>
        <v>-</v>
      </c>
      <c r="BL12" s="258" t="str">
        <f aca="false">IF(BJ12=$A12,$A12,IF(BJ12=BJ$62,$A12,BJ12))</f>
        <v>-</v>
      </c>
      <c r="BM12" s="258" t="str">
        <f aca="false">IF(BK12=BK$62,$A12,BK12)</f>
        <v>-</v>
      </c>
      <c r="BN12" s="258" t="str">
        <f aca="false">IF(BL12=$A12,$A12,IF(BL12=BL$62,$A12,BL12))</f>
        <v>-</v>
      </c>
      <c r="BO12" s="258" t="str">
        <f aca="false">IF(BM12=BM$62,$A12,BM12)</f>
        <v>-</v>
      </c>
      <c r="BP12" s="258" t="str">
        <f aca="false">IF(BN12=$A12,$A12,IF(BN12=BN$62,$A12,BN12))</f>
        <v>-</v>
      </c>
      <c r="BQ12" s="258" t="str">
        <f aca="false">IF(BO12=BO$62,$A12,BO12)</f>
        <v>-</v>
      </c>
      <c r="BR12" s="258" t="str">
        <f aca="false">IF(BP12=$A12,$A12,IF(BP12=BP$62,$A12,BP12))</f>
        <v>-</v>
      </c>
      <c r="BS12" s="258" t="str">
        <f aca="false">IF(BQ12=BQ$62,$A12,BQ12)</f>
        <v>-</v>
      </c>
      <c r="BT12" s="258" t="str">
        <f aca="false">IF(BR12=$A12,$A12,IF(BR12=BR$62,$A12,BR12))</f>
        <v>-</v>
      </c>
      <c r="BU12" s="258" t="str">
        <f aca="false">IF(BS12=BS$62,$A12,BS12)</f>
        <v>-</v>
      </c>
      <c r="BV12" s="258" t="str">
        <f aca="false">IF(BT12=$A12,$A12,IF(BT12=BT$62,$A12,BT12))</f>
        <v>-</v>
      </c>
      <c r="BW12" s="258" t="str">
        <f aca="false">IF(BU12=BU$62,$A12,BU12)</f>
        <v>-</v>
      </c>
      <c r="BX12" s="258" t="str">
        <f aca="false">IF(BV12=$A12,$A12,IF(BV12=BV$62,$A12,BV12))</f>
        <v>-</v>
      </c>
      <c r="BY12" s="258" t="str">
        <f aca="false">IF(BW12=BW$62,$A12,BW12)</f>
        <v>-</v>
      </c>
      <c r="BZ12" s="258" t="str">
        <f aca="false">IF(BX12=$A12,$A12,IF(BX12=BX$62,$A12,BX12))</f>
        <v>-</v>
      </c>
      <c r="CA12" s="258" t="str">
        <f aca="false">IF(BY12=BY$62,$A12,BY12)</f>
        <v>-</v>
      </c>
      <c r="CB12" s="258" t="str">
        <f aca="false">IF(BZ12=$A12,$A12,IF(BZ12=BZ$62,$A12,BZ12))</f>
        <v>-</v>
      </c>
      <c r="CC12" s="258" t="str">
        <f aca="false">IF(CA12=CA$62,$A12,CA12)</f>
        <v>-</v>
      </c>
      <c r="CD12" s="258" t="str">
        <f aca="false">IF(CB12=$A12,$A12,IF(CB12=CB$62,$A12,CB12))</f>
        <v>-</v>
      </c>
      <c r="CE12" s="258" t="str">
        <f aca="false">IF(CC12=CC$62,$A12,CC12)</f>
        <v>-</v>
      </c>
      <c r="CF12" s="258" t="str">
        <f aca="false">IF(CD12=$A12,$A12,IF(CD12=CD$62,$A12,CD12))</f>
        <v>-</v>
      </c>
      <c r="CG12" s="258" t="str">
        <f aca="false">IF(CE12=CE$62,$A12,CE12)</f>
        <v>-</v>
      </c>
      <c r="CH12" s="258" t="str">
        <f aca="false">IF(CF12=$A12,$A12,IF(CF12=CF$62,$A12,CF12))</f>
        <v>-</v>
      </c>
      <c r="CI12" s="258" t="str">
        <f aca="false">IF(CG12=CG$62,$A12,CG12)</f>
        <v>-</v>
      </c>
      <c r="CJ12" s="258" t="str">
        <f aca="false">IF(CH12=$A12,$A12,IF(CH12=CH$62,$A12,CH12))</f>
        <v>-</v>
      </c>
      <c r="CK12" s="258" t="str">
        <f aca="false">IF(CI12=CI$62,$A12,CI12)</f>
        <v>-</v>
      </c>
      <c r="CL12" s="258" t="str">
        <f aca="false">IF(CJ12=$A12,$A12,IF(CJ12=CJ$62,$A12,CJ12))</f>
        <v>-</v>
      </c>
      <c r="CM12" s="258" t="str">
        <f aca="false">IF(CK12=CK$62,$A12,CK12)</f>
        <v>-</v>
      </c>
      <c r="CN12" s="258" t="str">
        <f aca="false">IF(CL12=$A12,$A12,IF(CL12=CL$62,$A12,CL12))</f>
        <v>-</v>
      </c>
      <c r="CO12" s="258" t="str">
        <f aca="false">IF(CM12=CM$62,$A12,CM12)</f>
        <v>-</v>
      </c>
      <c r="CP12" s="258" t="str">
        <f aca="false">IF(CN12=$A12,$A12,IF(CN12=CN$62,$A12,CN12))</f>
        <v>-</v>
      </c>
      <c r="CQ12" s="258" t="str">
        <f aca="false">IF(CO12=CO$62,$A12,CO12)</f>
        <v>-</v>
      </c>
      <c r="CR12" s="258" t="str">
        <f aca="false">IF(CP12=$A12,$A12,IF(CP12=CP$62,$A12,CP12))</f>
        <v>-</v>
      </c>
      <c r="CS12" s="258" t="str">
        <f aca="false">IF(CQ12=CQ$62,$A12,CQ12)</f>
        <v>-</v>
      </c>
      <c r="CT12" s="258" t="str">
        <f aca="false">IF(CR12=$A12,$A12,IF(CR12=CR$62,$A12,CR12))</f>
        <v>-</v>
      </c>
      <c r="CU12" s="258" t="str">
        <f aca="false">IF(CS12=CS$62,$A12,CS12)</f>
        <v>-</v>
      </c>
      <c r="CV12" s="258" t="str">
        <f aca="false">IF(CT12=$A12,$A12,IF(CT12=CT$62,$A12,CT12))</f>
        <v>-</v>
      </c>
      <c r="CW12" s="258" t="str">
        <f aca="false">IF(CU12=CU$62,$A12,CU12)</f>
        <v>-</v>
      </c>
      <c r="CX12" s="258" t="str">
        <f aca="false">IF(CV12=$A12,$A12,IF(CV12=CV$62,$A12,CV12))</f>
        <v>-</v>
      </c>
      <c r="CY12" s="258" t="str">
        <f aca="false">IF(CW12=CW$62,$A12,CW12)</f>
        <v>-</v>
      </c>
      <c r="CZ12" s="258" t="str">
        <f aca="false">IF(CX12=$A12,$A12,IF(CX12=CX$62,$A12,CX12))</f>
        <v>-</v>
      </c>
      <c r="DA12" s="258" t="str">
        <f aca="false">IF(CY12=CY$62,$A12,CY12)</f>
        <v>-</v>
      </c>
      <c r="DB12" s="258" t="str">
        <f aca="false">IF(CZ12=$A12,$A12,IF(CZ12=CZ$62,$A12,CZ12))</f>
        <v>-</v>
      </c>
      <c r="DC12" s="258" t="str">
        <f aca="false">IF(DA12=DA$62,$A12,DA12)</f>
        <v>-</v>
      </c>
      <c r="DD12" s="258" t="str">
        <f aca="false">IF(DB12=$A12,$A12,IF(DB12=DB$62,$A12,DB12))</f>
        <v>-</v>
      </c>
      <c r="DE12" s="258" t="str">
        <f aca="false">IF(DC12=DC$62,$A12,DC12)</f>
        <v>-</v>
      </c>
      <c r="DF12" s="258" t="str">
        <f aca="false">IF(DD12=$A12,$A12,IF(DD12=DD$62,$A12,DD12))</f>
        <v>-</v>
      </c>
      <c r="DG12" s="258" t="str">
        <f aca="false">IF(DE12=DE$62,$A12,DE12)</f>
        <v>-</v>
      </c>
      <c r="DH12" s="258" t="str">
        <f aca="false">IF(DF12=$A12,$A12,IF(DF12=DF$62,$A12,DF12))</f>
        <v>-</v>
      </c>
      <c r="DI12" s="258" t="str">
        <f aca="false">IF(DG12=DG$62,$A12,DG12)</f>
        <v>-</v>
      </c>
      <c r="DJ12" s="258" t="str">
        <f aca="false">IF(DH12=$A12,$A12,IF(DH12=DH$62,$A12,DH12))</f>
        <v>-</v>
      </c>
      <c r="DK12" s="258" t="str">
        <f aca="false">IF(DI12=DI$62,$A12,DI12)</f>
        <v>-</v>
      </c>
      <c r="DL12" s="258" t="str">
        <f aca="false">IF(DJ12=$A12,$A12,IF(DJ12=DJ$62,$A12,DJ12))</f>
        <v>-</v>
      </c>
      <c r="DM12" s="258" t="str">
        <f aca="false">IF(DK12=DK$62,$A12,DK12)</f>
        <v>-</v>
      </c>
      <c r="DN12" s="258" t="str">
        <f aca="false">IF(DL12=$A12,$A12,IF(DL12=DL$62,$A12,DL12))</f>
        <v>-</v>
      </c>
      <c r="DO12" s="258" t="str">
        <f aca="false">IF(DM12=DM$62,$A12,DM12)</f>
        <v>-</v>
      </c>
      <c r="DP12" s="258" t="str">
        <f aca="false">IF(DN12=$A12,$A12,IF(DN12=DN$62,$A12,DN12))</f>
        <v>-</v>
      </c>
      <c r="DQ12" s="258" t="str">
        <f aca="false">IF(DO12=DO$62,$A12,DO12)</f>
        <v>-</v>
      </c>
      <c r="DR12" s="258" t="str">
        <f aca="false">IF(DP12=$A12,$A12,IF(DP12=DP$62,$A12,DP12))</f>
        <v>-</v>
      </c>
      <c r="DS12" s="258" t="str">
        <f aca="false">IF(DQ12=DQ$62,$A12,DQ12)</f>
        <v>-</v>
      </c>
      <c r="DT12" s="258" t="str">
        <f aca="false">IF(DR12=$A12,$A12,IF(DR12=DR$62,$A12,DR12))</f>
        <v>-</v>
      </c>
      <c r="DU12" s="259" t="str">
        <f aca="false">IF(DS12=DS$62,$A12,DS12)</f>
        <v>-</v>
      </c>
      <c r="DV12" s="260" t="str">
        <f aca="false">IF(DT12=$A12,$A12,IF(DT12=DT$62,$A12,DT12))</f>
        <v>-</v>
      </c>
      <c r="DW12" s="260" t="str">
        <f aca="false">IF(DU12=DU$62,$A12,DU12)</f>
        <v>-</v>
      </c>
      <c r="DX12" s="260" t="str">
        <f aca="false">IF(DV12=$A12,$A12,IF(DV12=DV$62,$A12,DV12))</f>
        <v>-</v>
      </c>
      <c r="DY12" s="260" t="str">
        <f aca="false">IF(DW12=DW$62,$A12,DW12)</f>
        <v>-</v>
      </c>
      <c r="DZ12" s="260" t="str">
        <f aca="false">IF(DX12=$A12,$A12,IF(DX12=DX$62,$A12,DX12))</f>
        <v>-</v>
      </c>
      <c r="EA12" s="260" t="str">
        <f aca="false">IF(DY12=DY$62,$A12,DY12)</f>
        <v>-</v>
      </c>
      <c r="EB12" s="260" t="str">
        <f aca="false">IF(DZ12=$A12,$A12,IF(DZ12=DZ$62,$A12,DZ12))</f>
        <v>-</v>
      </c>
      <c r="EC12" s="260" t="str">
        <f aca="false">IF(EA12=EA$62,$A12,EA12)</f>
        <v>-</v>
      </c>
      <c r="ED12" s="260" t="str">
        <f aca="false">IF(EB12=$A12,$A12,IF(EB12=EB$62,$A12,EB12))</f>
        <v>-</v>
      </c>
      <c r="EE12" s="260" t="str">
        <f aca="false">IF(EC12=EC$62,$A12,EC12)</f>
        <v>-</v>
      </c>
      <c r="EF12" s="260" t="str">
        <f aca="false">IF(ED12=ED$62,$A12,ED12)</f>
        <v>-</v>
      </c>
      <c r="EG12" s="260" t="str">
        <f aca="false">IF(EE12=EE$62,$A12,EE12)</f>
        <v>-</v>
      </c>
      <c r="EH12" s="260" t="str">
        <f aca="false">IF(EF12=EF$62,$A12,EF12)</f>
        <v>-</v>
      </c>
      <c r="EI12" s="260" t="str">
        <f aca="false">IF(EG12=EG$62,$A12,EG12)</f>
        <v>-</v>
      </c>
      <c r="EJ12" s="260" t="str">
        <f aca="false">IF(EH12=EH$62,$A12,EH12)</f>
        <v>-</v>
      </c>
      <c r="EK12" s="260" t="str">
        <f aca="false">IF(EI12=EI$62,$A12,EI12)</f>
        <v>-</v>
      </c>
      <c r="EL12" s="260" t="str">
        <f aca="false">IF(EJ12=EJ$62,$A12,EJ12)</f>
        <v>-</v>
      </c>
      <c r="EM12" s="260" t="str">
        <f aca="false">IF(EK12=EK$62,$A12,EK12)</f>
        <v>-</v>
      </c>
      <c r="EN12" s="260" t="str">
        <f aca="false">IF(EL12=EL$62,$A12,EL12)</f>
        <v>-</v>
      </c>
      <c r="EO12" s="260" t="str">
        <f aca="false">IF(EM12=EM$62,$A12,EM12)</f>
        <v>-</v>
      </c>
      <c r="EP12" s="260" t="str">
        <f aca="false">IF(EN12=EN$62,$A12,EN12)</f>
        <v>-</v>
      </c>
      <c r="EQ12" s="260" t="str">
        <f aca="false">IF(EO12=EO$62,$A12,EO12)</f>
        <v>-</v>
      </c>
      <c r="ER12" s="260" t="str">
        <f aca="false">IF(EP12=EP$62,$A12,EP12)</f>
        <v>-</v>
      </c>
      <c r="ES12" s="260" t="str">
        <f aca="false">IF(EQ12=EQ$62,$A12,EQ12)</f>
        <v>-</v>
      </c>
      <c r="ET12" s="260" t="str">
        <f aca="false">IF(ER12=ER$62,$A12,ER12)</f>
        <v>-</v>
      </c>
      <c r="EU12" s="260" t="str">
        <f aca="false">IF(ES12=ES$62,$A12,ES12)</f>
        <v>-</v>
      </c>
      <c r="EV12" s="260" t="str">
        <f aca="false">IF(ET12=ET$62,$A12,ET12)</f>
        <v>-</v>
      </c>
      <c r="EW12" s="260" t="str">
        <f aca="false">IF(EU12=EU$62,$A12,EU12)</f>
        <v>-</v>
      </c>
      <c r="EX12" s="260" t="str">
        <f aca="false">IF(EV12=EV$62,$A12,EV12)</f>
        <v>-</v>
      </c>
      <c r="EY12" s="260" t="str">
        <f aca="false">IF(EW12=EW$62,$A12,EW12)</f>
        <v>-</v>
      </c>
      <c r="EZ12" s="221"/>
    </row>
    <row r="13" customFormat="false" ht="11.45" hidden="false" customHeight="true" outlineLevel="0" collapsed="false">
      <c r="A13" s="222" t="s">
        <v>36</v>
      </c>
      <c r="B13" s="261" t="n">
        <f aca="false">IF(C13=0,A13,HLOOKUP(C13,$BD$62:$DU$63,2))</f>
        <v>4</v>
      </c>
      <c r="C13" s="262" t="n">
        <v>36831</v>
      </c>
      <c r="D13" s="263" t="n">
        <v>36891</v>
      </c>
      <c r="E13" s="264"/>
      <c r="F13" s="227" t="s">
        <v>43</v>
      </c>
      <c r="G13" s="265" t="s">
        <v>160</v>
      </c>
      <c r="H13" s="229" t="n">
        <f aca="false">IF(I13=A13,0,1+H12)</f>
        <v>2</v>
      </c>
      <c r="I13" s="232" t="str">
        <f aca="false">IF(L13=A13,A13,VLOOKUP(L13,$AC$11:$AD$46,2))</f>
        <v>1998/99</v>
      </c>
      <c r="J13" s="231" t="str">
        <f aca="false">[1]ELA!J6</f>
        <v>ALTR</v>
      </c>
      <c r="K13" s="232" t="n">
        <f aca="false">Z13</f>
        <v>0</v>
      </c>
      <c r="L13" s="266" t="n">
        <f aca="false">BF62</f>
        <v>36342</v>
      </c>
      <c r="M13" s="267" t="n">
        <f aca="false">BG62</f>
        <v>36403</v>
      </c>
      <c r="N13" s="268" t="n">
        <f aca="false">SUMIF($B$12:$B$46,H13,$E$12:$E$46)</f>
        <v>30</v>
      </c>
      <c r="O13" s="269" t="n">
        <f aca="false">INT(R13/360)</f>
        <v>0</v>
      </c>
      <c r="P13" s="270" t="n">
        <f aca="false">INT((R13-(O13*360))/30)</f>
        <v>1</v>
      </c>
      <c r="Q13" s="271" t="n">
        <f aca="false">R13-(O13*360)-(P13*30)</f>
        <v>0</v>
      </c>
      <c r="R13" s="272" t="n">
        <f aca="false">AU13-N13</f>
        <v>30</v>
      </c>
      <c r="S13" s="273" t="str">
        <f aca="false">IF(R13&lt;0,$BB$11,BB13)</f>
        <v>Ok</v>
      </c>
      <c r="T13" s="241"/>
      <c r="U13" s="212"/>
      <c r="V13" s="212"/>
      <c r="W13" s="242" t="str">
        <f aca="false">IF(F13=W$11,0,G13)</f>
        <v>N</v>
      </c>
      <c r="X13" s="274" t="n">
        <f aca="false">IF(W13=X$9,1,IF(W13=X$10,2,0))</f>
        <v>2</v>
      </c>
      <c r="Y13" s="232" t="n">
        <f aca="false">IF(H13=0,A13,SUMIF(C$12:C$61,L13,X$12:X$61))</f>
        <v>0</v>
      </c>
      <c r="Z13" s="244" t="n">
        <f aca="false">IF(H13=0,A13,VLOOKUP(Y13,W$8:X$10,2))</f>
        <v>0</v>
      </c>
      <c r="AA13" s="245" t="n">
        <f aca="false">[1]COD!U114</f>
        <v>1</v>
      </c>
      <c r="AB13" s="275" t="n">
        <f aca="false">IF(AE13=0,0,AB12+1)</f>
        <v>0</v>
      </c>
      <c r="AC13" s="171" t="n">
        <v>29108</v>
      </c>
      <c r="AD13" s="170" t="s">
        <v>182</v>
      </c>
      <c r="AE13" s="276" t="n">
        <f aca="false">SUMIF($I$12:$I$46,AD13,$R$12:$R$61)</f>
        <v>0</v>
      </c>
      <c r="AF13" s="277" t="n">
        <f aca="false">IF(OR(AB13=0,AE13&lt;150),0,IF(VLOOKUP(AJ13,$AO$12:$AV$46,8)=1,1,IF(AE13&gt;=180,1,0)))</f>
        <v>0</v>
      </c>
      <c r="AG13" s="251"/>
      <c r="AH13" s="252" t="n">
        <f aca="false">AC13</f>
        <v>29108</v>
      </c>
      <c r="AI13" s="252" t="n">
        <f aca="false">AH14-1</f>
        <v>29473</v>
      </c>
      <c r="AJ13" s="252" t="n">
        <f aca="false">DATE(YEAR(AC13)+1,2,1)</f>
        <v>29252</v>
      </c>
      <c r="AK13" s="1" t="n">
        <v>2</v>
      </c>
      <c r="AL13" s="12" t="str">
        <f aca="false">I13</f>
        <v>1998/99</v>
      </c>
      <c r="AM13" s="12" t="str">
        <f aca="false">IF(M13=A13,A13,VLOOKUP(M13,$AC$11:$AD$46,2))</f>
        <v>1998/99</v>
      </c>
      <c r="AN13" s="253" t="s">
        <v>36</v>
      </c>
      <c r="AO13" s="252" t="n">
        <f aca="false">IF(L13=A13,AN13,L13)</f>
        <v>36342</v>
      </c>
      <c r="AP13" s="252" t="n">
        <f aca="false">IF(M13=A13,AN13,IF(M13&lt;AR13,M13,AR13-1))</f>
        <v>36372</v>
      </c>
      <c r="AQ13" s="254" t="n">
        <f aca="false">IF(OR(L13=A13,M13=A13,L13&gt;M13),0,IF(AND(AR13=AP13+1,DAY(AO13)=1),30,DAY(AP13)-DAY(AO13)+1))</f>
        <v>30</v>
      </c>
      <c r="AR13" s="252" t="n">
        <f aca="false">IF(L13=A13,AN13,DATE(YEAR(L13),MONTH(L13)+1,1))</f>
        <v>36373</v>
      </c>
      <c r="AS13" s="252" t="n">
        <f aca="false">IF(AR13&gt;M13,AN13,M13)</f>
        <v>36403</v>
      </c>
      <c r="AT13" s="254" t="n">
        <f aca="false">IF(OR(AS13=AN13,L13&gt;M13),0,DAYS360(AR13,AS13+1))</f>
        <v>30</v>
      </c>
      <c r="AU13" s="255" t="n">
        <f aca="false">AQ13+AT13</f>
        <v>60</v>
      </c>
      <c r="AV13" s="138" t="n">
        <f aca="false">IF(AN13=AS13,0,IF(AND(AO13&lt;=DATE(YEAR(AO13),2,1),AS13&gt;=DATE(YEAR(AS13),6,30)),1,0))</f>
        <v>0</v>
      </c>
      <c r="AW13" s="12" t="n">
        <f aca="false">IF(AND(L13=A13,M13=A13),A13,IF(L13&gt;M13,0,1))</f>
        <v>1</v>
      </c>
      <c r="AX13" s="12" t="n">
        <f aca="false">IF(AND(L13=A13,M13=A13),A13,IF(OR(L13&lt;=L12,L13&lt;=M12,M13&lt;=M12),0,1))</f>
        <v>1</v>
      </c>
      <c r="AY13" s="12" t="n">
        <f aca="false">IF(AND(AL13=AN13,AM13=AN13),AN13,IF(AL13=AM13,1,0))</f>
        <v>1</v>
      </c>
      <c r="AZ13" s="18" t="n">
        <f aca="false">[1]COD!S114</f>
        <v>1</v>
      </c>
      <c r="BA13" s="18" t="n">
        <f aca="false">IF(AND(AW13=A13,AX13=A13,AY13=A13),A13,AA13*AW13*AX13*AY13*AZ13)</f>
        <v>1</v>
      </c>
      <c r="BB13" s="12" t="str">
        <f aca="false">IF(BA13=A13,A13,IF(BA13=1,$BA$11,$BB$11))</f>
        <v>Ok</v>
      </c>
      <c r="BC13" s="256" t="n">
        <v>2</v>
      </c>
      <c r="BD13" s="278" t="n">
        <f aca="false">IF(C13=0,A13,C13)</f>
        <v>36831</v>
      </c>
      <c r="BE13" s="278" t="n">
        <f aca="false">IF(D13=0,$A13,D13)</f>
        <v>36891</v>
      </c>
      <c r="BF13" s="258" t="n">
        <f aca="false">IF(BD13=$A13,$A13,IF(BD13=BD$62,$A13,BD13))</f>
        <v>36831</v>
      </c>
      <c r="BG13" s="258" t="n">
        <f aca="false">IF(BE13=BE$62,$A13,BE13)</f>
        <v>36891</v>
      </c>
      <c r="BH13" s="258" t="n">
        <f aca="false">IF(BF13=$A13,$A13,IF(BF13=BF$62,$A13,BF13))</f>
        <v>36831</v>
      </c>
      <c r="BI13" s="258" t="n">
        <f aca="false">IF(BG13=BG$62,$A13,BG13)</f>
        <v>36891</v>
      </c>
      <c r="BJ13" s="258" t="n">
        <f aca="false">IF(BH13=$A13,$A13,IF(BH13=BH$62,$A13,BH13))</f>
        <v>36831</v>
      </c>
      <c r="BK13" s="258" t="n">
        <f aca="false">IF(BI13=BI$62,$A13,BI13)</f>
        <v>36891</v>
      </c>
      <c r="BL13" s="258" t="str">
        <f aca="false">IF(BJ13=$A13,$A13,IF(BJ13=BJ$62,$A13,BJ13))</f>
        <v>-</v>
      </c>
      <c r="BM13" s="258" t="str">
        <f aca="false">IF(BK13=BK$62,$A13,BK13)</f>
        <v>-</v>
      </c>
      <c r="BN13" s="258" t="str">
        <f aca="false">IF(BL13=$A13,$A13,IF(BL13=BL$62,$A13,BL13))</f>
        <v>-</v>
      </c>
      <c r="BO13" s="258" t="str">
        <f aca="false">IF(BM13=BM$62,$A13,BM13)</f>
        <v>-</v>
      </c>
      <c r="BP13" s="258" t="str">
        <f aca="false">IF(BN13=$A13,$A13,IF(BN13=BN$62,$A13,BN13))</f>
        <v>-</v>
      </c>
      <c r="BQ13" s="258" t="str">
        <f aca="false">IF(BO13=BO$62,$A13,BO13)</f>
        <v>-</v>
      </c>
      <c r="BR13" s="258" t="str">
        <f aca="false">IF(BP13=$A13,$A13,IF(BP13=BP$62,$A13,BP13))</f>
        <v>-</v>
      </c>
      <c r="BS13" s="258" t="str">
        <f aca="false">IF(BQ13=BQ$62,$A13,BQ13)</f>
        <v>-</v>
      </c>
      <c r="BT13" s="258" t="str">
        <f aca="false">IF(BR13=$A13,$A13,IF(BR13=BR$62,$A13,BR13))</f>
        <v>-</v>
      </c>
      <c r="BU13" s="258" t="str">
        <f aca="false">IF(BS13=BS$62,$A13,BS13)</f>
        <v>-</v>
      </c>
      <c r="BV13" s="258" t="str">
        <f aca="false">IF(BT13=$A13,$A13,IF(BT13=BT$62,$A13,BT13))</f>
        <v>-</v>
      </c>
      <c r="BW13" s="258" t="str">
        <f aca="false">IF(BU13=BU$62,$A13,BU13)</f>
        <v>-</v>
      </c>
      <c r="BX13" s="258" t="str">
        <f aca="false">IF(BV13=$A13,$A13,IF(BV13=BV$62,$A13,BV13))</f>
        <v>-</v>
      </c>
      <c r="BY13" s="258" t="str">
        <f aca="false">IF(BW13=BW$62,$A13,BW13)</f>
        <v>-</v>
      </c>
      <c r="BZ13" s="258" t="str">
        <f aca="false">IF(BX13=$A13,$A13,IF(BX13=BX$62,$A13,BX13))</f>
        <v>-</v>
      </c>
      <c r="CA13" s="258" t="str">
        <f aca="false">IF(BY13=BY$62,$A13,BY13)</f>
        <v>-</v>
      </c>
      <c r="CB13" s="258" t="str">
        <f aca="false">IF(BZ13=$A13,$A13,IF(BZ13=BZ$62,$A13,BZ13))</f>
        <v>-</v>
      </c>
      <c r="CC13" s="258" t="str">
        <f aca="false">IF(CA13=CA$62,$A13,CA13)</f>
        <v>-</v>
      </c>
      <c r="CD13" s="258" t="str">
        <f aca="false">IF(CB13=$A13,$A13,IF(CB13=CB$62,$A13,CB13))</f>
        <v>-</v>
      </c>
      <c r="CE13" s="258" t="str">
        <f aca="false">IF(CC13=CC$62,$A13,CC13)</f>
        <v>-</v>
      </c>
      <c r="CF13" s="258" t="str">
        <f aca="false">IF(CD13=$A13,$A13,IF(CD13=CD$62,$A13,CD13))</f>
        <v>-</v>
      </c>
      <c r="CG13" s="258" t="str">
        <f aca="false">IF(CE13=CE$62,$A13,CE13)</f>
        <v>-</v>
      </c>
      <c r="CH13" s="258" t="str">
        <f aca="false">IF(CF13=$A13,$A13,IF(CF13=CF$62,$A13,CF13))</f>
        <v>-</v>
      </c>
      <c r="CI13" s="258" t="str">
        <f aca="false">IF(CG13=CG$62,$A13,CG13)</f>
        <v>-</v>
      </c>
      <c r="CJ13" s="258" t="str">
        <f aca="false">IF(CH13=$A13,$A13,IF(CH13=CH$62,$A13,CH13))</f>
        <v>-</v>
      </c>
      <c r="CK13" s="258" t="str">
        <f aca="false">IF(CI13=CI$62,$A13,CI13)</f>
        <v>-</v>
      </c>
      <c r="CL13" s="258" t="str">
        <f aca="false">IF(CJ13=$A13,$A13,IF(CJ13=CJ$62,$A13,CJ13))</f>
        <v>-</v>
      </c>
      <c r="CM13" s="258" t="str">
        <f aca="false">IF(CK13=CK$62,$A13,CK13)</f>
        <v>-</v>
      </c>
      <c r="CN13" s="258" t="str">
        <f aca="false">IF(CL13=$A13,$A13,IF(CL13=CL$62,$A13,CL13))</f>
        <v>-</v>
      </c>
      <c r="CO13" s="258" t="str">
        <f aca="false">IF(CM13=CM$62,$A13,CM13)</f>
        <v>-</v>
      </c>
      <c r="CP13" s="258" t="str">
        <f aca="false">IF(CN13=$A13,$A13,IF(CN13=CN$62,$A13,CN13))</f>
        <v>-</v>
      </c>
      <c r="CQ13" s="258" t="str">
        <f aca="false">IF(CO13=CO$62,$A13,CO13)</f>
        <v>-</v>
      </c>
      <c r="CR13" s="258" t="str">
        <f aca="false">IF(CP13=$A13,$A13,IF(CP13=CP$62,$A13,CP13))</f>
        <v>-</v>
      </c>
      <c r="CS13" s="258" t="str">
        <f aca="false">IF(CQ13=CQ$62,$A13,CQ13)</f>
        <v>-</v>
      </c>
      <c r="CT13" s="258" t="str">
        <f aca="false">IF(CR13=$A13,$A13,IF(CR13=CR$62,$A13,CR13))</f>
        <v>-</v>
      </c>
      <c r="CU13" s="258" t="str">
        <f aca="false">IF(CS13=CS$62,$A13,CS13)</f>
        <v>-</v>
      </c>
      <c r="CV13" s="258" t="str">
        <f aca="false">IF(CT13=$A13,$A13,IF(CT13=CT$62,$A13,CT13))</f>
        <v>-</v>
      </c>
      <c r="CW13" s="258" t="str">
        <f aca="false">IF(CU13=CU$62,$A13,CU13)</f>
        <v>-</v>
      </c>
      <c r="CX13" s="258" t="str">
        <f aca="false">IF(CV13=$A13,$A13,IF(CV13=CV$62,$A13,CV13))</f>
        <v>-</v>
      </c>
      <c r="CY13" s="258" t="str">
        <f aca="false">IF(CW13=CW$62,$A13,CW13)</f>
        <v>-</v>
      </c>
      <c r="CZ13" s="258" t="str">
        <f aca="false">IF(CX13=$A13,$A13,IF(CX13=CX$62,$A13,CX13))</f>
        <v>-</v>
      </c>
      <c r="DA13" s="258" t="str">
        <f aca="false">IF(CY13=CY$62,$A13,CY13)</f>
        <v>-</v>
      </c>
      <c r="DB13" s="258" t="str">
        <f aca="false">IF(CZ13=$A13,$A13,IF(CZ13=CZ$62,$A13,CZ13))</f>
        <v>-</v>
      </c>
      <c r="DC13" s="258" t="str">
        <f aca="false">IF(DA13=DA$62,$A13,DA13)</f>
        <v>-</v>
      </c>
      <c r="DD13" s="258" t="str">
        <f aca="false">IF(DB13=$A13,$A13,IF(DB13=DB$62,$A13,DB13))</f>
        <v>-</v>
      </c>
      <c r="DE13" s="258" t="str">
        <f aca="false">IF(DC13=DC$62,$A13,DC13)</f>
        <v>-</v>
      </c>
      <c r="DF13" s="258" t="str">
        <f aca="false">IF(DD13=$A13,$A13,IF(DD13=DD$62,$A13,DD13))</f>
        <v>-</v>
      </c>
      <c r="DG13" s="258" t="str">
        <f aca="false">IF(DE13=DE$62,$A13,DE13)</f>
        <v>-</v>
      </c>
      <c r="DH13" s="258" t="str">
        <f aca="false">IF(DF13=$A13,$A13,IF(DF13=DF$62,$A13,DF13))</f>
        <v>-</v>
      </c>
      <c r="DI13" s="258" t="str">
        <f aca="false">IF(DG13=DG$62,$A13,DG13)</f>
        <v>-</v>
      </c>
      <c r="DJ13" s="258" t="str">
        <f aca="false">IF(DH13=$A13,$A13,IF(DH13=DH$62,$A13,DH13))</f>
        <v>-</v>
      </c>
      <c r="DK13" s="258" t="str">
        <f aca="false">IF(DI13=DI$62,$A13,DI13)</f>
        <v>-</v>
      </c>
      <c r="DL13" s="258" t="str">
        <f aca="false">IF(DJ13=$A13,$A13,IF(DJ13=DJ$62,$A13,DJ13))</f>
        <v>-</v>
      </c>
      <c r="DM13" s="258" t="str">
        <f aca="false">IF(DK13=DK$62,$A13,DK13)</f>
        <v>-</v>
      </c>
      <c r="DN13" s="258" t="str">
        <f aca="false">IF(DL13=$A13,$A13,IF(DL13=DL$62,$A13,DL13))</f>
        <v>-</v>
      </c>
      <c r="DO13" s="258" t="str">
        <f aca="false">IF(DM13=DM$62,$A13,DM13)</f>
        <v>-</v>
      </c>
      <c r="DP13" s="258" t="str">
        <f aca="false">IF(DN13=$A13,$A13,IF(DN13=DN$62,$A13,DN13))</f>
        <v>-</v>
      </c>
      <c r="DQ13" s="258" t="str">
        <f aca="false">IF(DO13=DO$62,$A13,DO13)</f>
        <v>-</v>
      </c>
      <c r="DR13" s="258" t="str">
        <f aca="false">IF(DP13=$A13,$A13,IF(DP13=DP$62,$A13,DP13))</f>
        <v>-</v>
      </c>
      <c r="DS13" s="258" t="str">
        <f aca="false">IF(DQ13=DQ$62,$A13,DQ13)</f>
        <v>-</v>
      </c>
      <c r="DT13" s="258" t="str">
        <f aca="false">IF(DR13=$A13,$A13,IF(DR13=DR$62,$A13,DR13))</f>
        <v>-</v>
      </c>
      <c r="DU13" s="260" t="str">
        <f aca="false">IF(DS13=DS$62,$A13,DS13)</f>
        <v>-</v>
      </c>
      <c r="DV13" s="260" t="str">
        <f aca="false">IF(DT13=$A13,$A13,IF(DT13=DT$62,$A13,DT13))</f>
        <v>-</v>
      </c>
      <c r="DW13" s="260" t="str">
        <f aca="false">IF(DU13=DU$62,$A13,DU13)</f>
        <v>-</v>
      </c>
      <c r="DX13" s="260" t="str">
        <f aca="false">IF(DV13=$A13,$A13,IF(DV13=DV$62,$A13,DV13))</f>
        <v>-</v>
      </c>
      <c r="DY13" s="260" t="str">
        <f aca="false">IF(DW13=DW$62,$A13,DW13)</f>
        <v>-</v>
      </c>
      <c r="DZ13" s="260" t="str">
        <f aca="false">IF(DX13=$A13,$A13,IF(DX13=DX$62,$A13,DX13))</f>
        <v>-</v>
      </c>
      <c r="EA13" s="260" t="str">
        <f aca="false">IF(DY13=DY$62,$A13,DY13)</f>
        <v>-</v>
      </c>
      <c r="EB13" s="260" t="str">
        <f aca="false">IF(DZ13=$A13,$A13,IF(DZ13=DZ$62,$A13,DZ13))</f>
        <v>-</v>
      </c>
      <c r="EC13" s="260" t="str">
        <f aca="false">IF(EA13=EA$62,$A13,EA13)</f>
        <v>-</v>
      </c>
      <c r="ED13" s="260" t="str">
        <f aca="false">IF(EB13=$A13,$A13,IF(EB13=EB$62,$A13,EB13))</f>
        <v>-</v>
      </c>
      <c r="EE13" s="260" t="str">
        <f aca="false">IF(EC13=EC$62,$A13,EC13)</f>
        <v>-</v>
      </c>
      <c r="EF13" s="260" t="str">
        <f aca="false">IF(ED13=ED$62,$A13,ED13)</f>
        <v>-</v>
      </c>
      <c r="EG13" s="260" t="str">
        <f aca="false">IF(EE13=EE$62,$A13,EE13)</f>
        <v>-</v>
      </c>
      <c r="EH13" s="260" t="str">
        <f aca="false">IF(EF13=EF$62,$A13,EF13)</f>
        <v>-</v>
      </c>
      <c r="EI13" s="260" t="str">
        <f aca="false">IF(EG13=EG$62,$A13,EG13)</f>
        <v>-</v>
      </c>
      <c r="EJ13" s="260" t="str">
        <f aca="false">IF(EH13=EH$62,$A13,EH13)</f>
        <v>-</v>
      </c>
      <c r="EK13" s="260" t="str">
        <f aca="false">IF(EI13=EI$62,$A13,EI13)</f>
        <v>-</v>
      </c>
      <c r="EL13" s="260" t="str">
        <f aca="false">IF(EJ13=EJ$62,$A13,EJ13)</f>
        <v>-</v>
      </c>
      <c r="EM13" s="260" t="str">
        <f aca="false">IF(EK13=EK$62,$A13,EK13)</f>
        <v>-</v>
      </c>
      <c r="EN13" s="260" t="str">
        <f aca="false">IF(EL13=EL$62,$A13,EL13)</f>
        <v>-</v>
      </c>
      <c r="EO13" s="260" t="str">
        <f aca="false">IF(EM13=EM$62,$A13,EM13)</f>
        <v>-</v>
      </c>
      <c r="EP13" s="260" t="str">
        <f aca="false">IF(EN13=EN$62,$A13,EN13)</f>
        <v>-</v>
      </c>
      <c r="EQ13" s="260" t="str">
        <f aca="false">IF(EO13=EO$62,$A13,EO13)</f>
        <v>-</v>
      </c>
      <c r="ER13" s="260" t="str">
        <f aca="false">IF(EP13=EP$62,$A13,EP13)</f>
        <v>-</v>
      </c>
      <c r="ES13" s="260" t="str">
        <f aca="false">IF(EQ13=EQ$62,$A13,EQ13)</f>
        <v>-</v>
      </c>
      <c r="ET13" s="260" t="str">
        <f aca="false">IF(ER13=ER$62,$A13,ER13)</f>
        <v>-</v>
      </c>
      <c r="EU13" s="260" t="str">
        <f aca="false">IF(ES13=ES$62,$A13,ES13)</f>
        <v>-</v>
      </c>
      <c r="EV13" s="260" t="str">
        <f aca="false">IF(ET13=ET$62,$A13,ET13)</f>
        <v>-</v>
      </c>
      <c r="EW13" s="260" t="str">
        <f aca="false">IF(EU13=EU$62,$A13,EU13)</f>
        <v>-</v>
      </c>
      <c r="EX13" s="260" t="str">
        <f aca="false">IF(EV13=EV$62,$A13,EV13)</f>
        <v>-</v>
      </c>
      <c r="EY13" s="260" t="str">
        <f aca="false">IF(EW13=EW$62,$A13,EW13)</f>
        <v>-</v>
      </c>
      <c r="EZ13" s="221"/>
    </row>
    <row r="14" customFormat="false" ht="11.45" hidden="false" customHeight="true" outlineLevel="0" collapsed="false">
      <c r="A14" s="222" t="s">
        <v>36</v>
      </c>
      <c r="B14" s="261" t="n">
        <f aca="false">IF(C14=0,A14,HLOOKUP(C14,$BD$62:$DU$63,2))</f>
        <v>5</v>
      </c>
      <c r="C14" s="262" t="n">
        <v>36892</v>
      </c>
      <c r="D14" s="263" t="n">
        <v>36922</v>
      </c>
      <c r="E14" s="264"/>
      <c r="F14" s="227" t="s">
        <v>183</v>
      </c>
      <c r="G14" s="265" t="s">
        <v>150</v>
      </c>
      <c r="H14" s="229" t="n">
        <f aca="false">IF(I14=A14,0,1+H13)</f>
        <v>3</v>
      </c>
      <c r="I14" s="279" t="str">
        <f aca="false">IF(L14=A14,A14,VLOOKUP(L14,$AC$11:$AD$46,2))</f>
        <v>2000/01</v>
      </c>
      <c r="J14" s="231" t="str">
        <f aca="false">[1]ELA!J7</f>
        <v>A060</v>
      </c>
      <c r="K14" s="232" t="str">
        <f aca="false">Z14</f>
        <v>P</v>
      </c>
      <c r="L14" s="267" t="n">
        <f aca="false">BH62</f>
        <v>36770</v>
      </c>
      <c r="M14" s="266" t="n">
        <f aca="false">BI62</f>
        <v>36830</v>
      </c>
      <c r="N14" s="268" t="n">
        <f aca="false">SUMIF($B$12:$B$46,H14,$E$12:$E$46)</f>
        <v>0</v>
      </c>
      <c r="O14" s="269" t="n">
        <f aca="false">INT(R14/360)</f>
        <v>0</v>
      </c>
      <c r="P14" s="270" t="n">
        <f aca="false">INT((R14-(O14*360))/30)</f>
        <v>2</v>
      </c>
      <c r="Q14" s="271" t="n">
        <f aca="false">R14-(O14*360)-(P14*30)</f>
        <v>0</v>
      </c>
      <c r="R14" s="272" t="n">
        <f aca="false">AU14-N14</f>
        <v>60</v>
      </c>
      <c r="S14" s="273" t="str">
        <f aca="false">IF(R14&lt;0,$BB$11,BB14)</f>
        <v>Ok</v>
      </c>
      <c r="T14" s="241"/>
      <c r="U14" s="212"/>
      <c r="V14" s="212"/>
      <c r="W14" s="242" t="str">
        <f aca="false">IF(F14=W$11,0,G14)</f>
        <v>P</v>
      </c>
      <c r="X14" s="274" t="n">
        <f aca="false">IF(W14=X$9,1,IF(W14=X$10,2,0))</f>
        <v>1</v>
      </c>
      <c r="Y14" s="232" t="n">
        <f aca="false">IF(H14=0,A14,SUMIF(C$12:C$61,L14,X$12:X$61))</f>
        <v>1</v>
      </c>
      <c r="Z14" s="244" t="str">
        <f aca="false">IF(H14=0,A14,VLOOKUP(Y14,W$8:X$10,2))</f>
        <v>P</v>
      </c>
      <c r="AA14" s="245" t="n">
        <f aca="false">[1]COD!U115</f>
        <v>1</v>
      </c>
      <c r="AB14" s="275" t="n">
        <f aca="false">IF(AE14=0,0,MAX(AB$11:AB13)+1)</f>
        <v>0</v>
      </c>
      <c r="AC14" s="171" t="n">
        <v>29474</v>
      </c>
      <c r="AD14" s="280" t="s">
        <v>184</v>
      </c>
      <c r="AE14" s="276" t="n">
        <f aca="false">SUMIF($I$12:$I$46,AD14,$R$12:$R$61)</f>
        <v>0</v>
      </c>
      <c r="AF14" s="277" t="n">
        <f aca="false">IF(OR(AB14=0,AE14&lt;150),0,IF(VLOOKUP(AJ14,$AO$12:$AV$46,8)=1,1,IF(AE14&gt;=180,1,0)))</f>
        <v>0</v>
      </c>
      <c r="AG14" s="251"/>
      <c r="AH14" s="252" t="n">
        <f aca="false">AC14</f>
        <v>29474</v>
      </c>
      <c r="AI14" s="252" t="n">
        <f aca="false">AH15-1</f>
        <v>29838</v>
      </c>
      <c r="AJ14" s="252" t="n">
        <f aca="false">DATE(YEAR(AC14)+1,2,1)</f>
        <v>29618</v>
      </c>
      <c r="AK14" s="1" t="n">
        <v>3</v>
      </c>
      <c r="AL14" s="12" t="str">
        <f aca="false">I14</f>
        <v>2000/01</v>
      </c>
      <c r="AM14" s="12" t="str">
        <f aca="false">IF(M14=A14,A14,VLOOKUP(M14,$AC$11:$AD$46,2))</f>
        <v>2000/01</v>
      </c>
      <c r="AN14" s="253" t="s">
        <v>36</v>
      </c>
      <c r="AO14" s="252" t="n">
        <f aca="false">IF(L14=A14,AN14,L14)</f>
        <v>36770</v>
      </c>
      <c r="AP14" s="252" t="n">
        <f aca="false">IF(M14=A14,AN14,IF(M14&lt;AR14,M14,AR14-1))</f>
        <v>36799</v>
      </c>
      <c r="AQ14" s="254" t="n">
        <f aca="false">IF(OR(L14=A14,M14=A14,L14&gt;M14),0,IF(AND(AR14=AP14+1,DAY(AO14)=1),30,DAY(AP14)-DAY(AO14)+1))</f>
        <v>30</v>
      </c>
      <c r="AR14" s="252" t="n">
        <f aca="false">IF(L14=A14,AN14,DATE(YEAR(L14),MONTH(L14)+1,1))</f>
        <v>36800</v>
      </c>
      <c r="AS14" s="252" t="n">
        <f aca="false">IF(AR14&gt;M14,AN14,M14)</f>
        <v>36830</v>
      </c>
      <c r="AT14" s="254" t="n">
        <f aca="false">IF(OR(AS14=AN14,L14&gt;M14),0,DAYS360(AR14,AS14+1))</f>
        <v>30</v>
      </c>
      <c r="AU14" s="255" t="n">
        <f aca="false">AQ14+AT14</f>
        <v>60</v>
      </c>
      <c r="AV14" s="138" t="n">
        <f aca="false">IF(AN14=AS14,0,IF(AND(AO14&lt;=DATE(YEAR(AO14),2,1),AS14&gt;=DATE(YEAR(AS14),6,30)),1,0))</f>
        <v>0</v>
      </c>
      <c r="AW14" s="12" t="n">
        <f aca="false">IF(AND(L14=A14,M14=A14),A14,IF(L14&gt;M14,0,1))</f>
        <v>1</v>
      </c>
      <c r="AX14" s="12" t="n">
        <f aca="false">IF(AND(L14=A14,M14=A14),A14,IF(OR(L14&lt;=L13,L14&lt;=M13,M14&lt;=M13),0,1))</f>
        <v>1</v>
      </c>
      <c r="AY14" s="12" t="n">
        <f aca="false">IF(AND(AL14=AN14,AM14=AN14),AN14,IF(AL14=AM14,1,0))</f>
        <v>1</v>
      </c>
      <c r="AZ14" s="18" t="n">
        <f aca="false">[1]COD!S115</f>
        <v>1</v>
      </c>
      <c r="BA14" s="18" t="n">
        <f aca="false">IF(AND(AW14=A14,AX14=A14,AY14=A14),A14,AA14*AW14*AX14*AY14*AZ14)</f>
        <v>1</v>
      </c>
      <c r="BB14" s="12" t="str">
        <f aca="false">IF(BA14=A14,A14,IF(BA14=1,$BA$11,$BB$11))</f>
        <v>Ok</v>
      </c>
      <c r="BC14" s="256" t="n">
        <v>3</v>
      </c>
      <c r="BD14" s="278" t="n">
        <f aca="false">IF(C14=0,A14,C14)</f>
        <v>36892</v>
      </c>
      <c r="BE14" s="278" t="n">
        <f aca="false">IF(D14=0,$A14,D14)</f>
        <v>36922</v>
      </c>
      <c r="BF14" s="258" t="n">
        <f aca="false">IF(BD14=$A14,$A14,IF(BD14=BD$62,$A14,BD14))</f>
        <v>36892</v>
      </c>
      <c r="BG14" s="258" t="n">
        <f aca="false">IF(BE14=BE$62,$A14,BE14)</f>
        <v>36922</v>
      </c>
      <c r="BH14" s="258" t="n">
        <f aca="false">IF(BF14=$A14,$A14,IF(BF14=BF$62,$A14,BF14))</f>
        <v>36892</v>
      </c>
      <c r="BI14" s="258" t="n">
        <f aca="false">IF(BG14=BG$62,$A14,BG14)</f>
        <v>36922</v>
      </c>
      <c r="BJ14" s="258" t="n">
        <f aca="false">IF(BH14=$A14,$A14,IF(BH14=BH$62,$A14,BH14))</f>
        <v>36892</v>
      </c>
      <c r="BK14" s="258" t="n">
        <f aca="false">IF(BI14=BI$62,$A14,BI14)</f>
        <v>36922</v>
      </c>
      <c r="BL14" s="258" t="n">
        <f aca="false">IF(BJ14=$A14,$A14,IF(BJ14=BJ$62,$A14,BJ14))</f>
        <v>36892</v>
      </c>
      <c r="BM14" s="258" t="n">
        <f aca="false">IF(BK14=BK$62,$A14,BK14)</f>
        <v>36922</v>
      </c>
      <c r="BN14" s="258" t="str">
        <f aca="false">IF(BL14=$A14,$A14,IF(BL14=BL$62,$A14,BL14))</f>
        <v>-</v>
      </c>
      <c r="BO14" s="258" t="str">
        <f aca="false">IF(BM14=BM$62,$A14,BM14)</f>
        <v>-</v>
      </c>
      <c r="BP14" s="258" t="str">
        <f aca="false">IF(BN14=$A14,$A14,IF(BN14=BN$62,$A14,BN14))</f>
        <v>-</v>
      </c>
      <c r="BQ14" s="258" t="str">
        <f aca="false">IF(BO14=BO$62,$A14,BO14)</f>
        <v>-</v>
      </c>
      <c r="BR14" s="258" t="str">
        <f aca="false">IF(BP14=$A14,$A14,IF(BP14=BP$62,$A14,BP14))</f>
        <v>-</v>
      </c>
      <c r="BS14" s="258" t="str">
        <f aca="false">IF(BQ14=BQ$62,$A14,BQ14)</f>
        <v>-</v>
      </c>
      <c r="BT14" s="258" t="str">
        <f aca="false">IF(BR14=$A14,$A14,IF(BR14=BR$62,$A14,BR14))</f>
        <v>-</v>
      </c>
      <c r="BU14" s="258" t="str">
        <f aca="false">IF(BS14=BS$62,$A14,BS14)</f>
        <v>-</v>
      </c>
      <c r="BV14" s="258" t="str">
        <f aca="false">IF(BT14=$A14,$A14,IF(BT14=BT$62,$A14,BT14))</f>
        <v>-</v>
      </c>
      <c r="BW14" s="258" t="str">
        <f aca="false">IF(BU14=BU$62,$A14,BU14)</f>
        <v>-</v>
      </c>
      <c r="BX14" s="258" t="str">
        <f aca="false">IF(BV14=$A14,$A14,IF(BV14=BV$62,$A14,BV14))</f>
        <v>-</v>
      </c>
      <c r="BY14" s="258" t="str">
        <f aca="false">IF(BW14=BW$62,$A14,BW14)</f>
        <v>-</v>
      </c>
      <c r="BZ14" s="258" t="str">
        <f aca="false">IF(BX14=$A14,$A14,IF(BX14=BX$62,$A14,BX14))</f>
        <v>-</v>
      </c>
      <c r="CA14" s="258" t="str">
        <f aca="false">IF(BY14=BY$62,$A14,BY14)</f>
        <v>-</v>
      </c>
      <c r="CB14" s="258" t="str">
        <f aca="false">IF(BZ14=$A14,$A14,IF(BZ14=BZ$62,$A14,BZ14))</f>
        <v>-</v>
      </c>
      <c r="CC14" s="258" t="str">
        <f aca="false">IF(CA14=CA$62,$A14,CA14)</f>
        <v>-</v>
      </c>
      <c r="CD14" s="258" t="str">
        <f aca="false">IF(CB14=$A14,$A14,IF(CB14=CB$62,$A14,CB14))</f>
        <v>-</v>
      </c>
      <c r="CE14" s="258" t="str">
        <f aca="false">IF(CC14=CC$62,$A14,CC14)</f>
        <v>-</v>
      </c>
      <c r="CF14" s="258" t="str">
        <f aca="false">IF(CD14=$A14,$A14,IF(CD14=CD$62,$A14,CD14))</f>
        <v>-</v>
      </c>
      <c r="CG14" s="258" t="str">
        <f aca="false">IF(CE14=CE$62,$A14,CE14)</f>
        <v>-</v>
      </c>
      <c r="CH14" s="258" t="str">
        <f aca="false">IF(CF14=$A14,$A14,IF(CF14=CF$62,$A14,CF14))</f>
        <v>-</v>
      </c>
      <c r="CI14" s="258" t="str">
        <f aca="false">IF(CG14=CG$62,$A14,CG14)</f>
        <v>-</v>
      </c>
      <c r="CJ14" s="258" t="str">
        <f aca="false">IF(CH14=$A14,$A14,IF(CH14=CH$62,$A14,CH14))</f>
        <v>-</v>
      </c>
      <c r="CK14" s="258" t="str">
        <f aca="false">IF(CI14=CI$62,$A14,CI14)</f>
        <v>-</v>
      </c>
      <c r="CL14" s="258" t="str">
        <f aca="false">IF(CJ14=$A14,$A14,IF(CJ14=CJ$62,$A14,CJ14))</f>
        <v>-</v>
      </c>
      <c r="CM14" s="258" t="str">
        <f aca="false">IF(CK14=CK$62,$A14,CK14)</f>
        <v>-</v>
      </c>
      <c r="CN14" s="258" t="str">
        <f aca="false">IF(CL14=$A14,$A14,IF(CL14=CL$62,$A14,CL14))</f>
        <v>-</v>
      </c>
      <c r="CO14" s="258" t="str">
        <f aca="false">IF(CM14=CM$62,$A14,CM14)</f>
        <v>-</v>
      </c>
      <c r="CP14" s="258" t="str">
        <f aca="false">IF(CN14=$A14,$A14,IF(CN14=CN$62,$A14,CN14))</f>
        <v>-</v>
      </c>
      <c r="CQ14" s="258" t="str">
        <f aca="false">IF(CO14=CO$62,$A14,CO14)</f>
        <v>-</v>
      </c>
      <c r="CR14" s="258" t="str">
        <f aca="false">IF(CP14=$A14,$A14,IF(CP14=CP$62,$A14,CP14))</f>
        <v>-</v>
      </c>
      <c r="CS14" s="258" t="str">
        <f aca="false">IF(CQ14=CQ$62,$A14,CQ14)</f>
        <v>-</v>
      </c>
      <c r="CT14" s="258" t="str">
        <f aca="false">IF(CR14=$A14,$A14,IF(CR14=CR$62,$A14,CR14))</f>
        <v>-</v>
      </c>
      <c r="CU14" s="258" t="str">
        <f aca="false">IF(CS14=CS$62,$A14,CS14)</f>
        <v>-</v>
      </c>
      <c r="CV14" s="258" t="str">
        <f aca="false">IF(CT14=$A14,$A14,IF(CT14=CT$62,$A14,CT14))</f>
        <v>-</v>
      </c>
      <c r="CW14" s="258" t="str">
        <f aca="false">IF(CU14=CU$62,$A14,CU14)</f>
        <v>-</v>
      </c>
      <c r="CX14" s="258" t="str">
        <f aca="false">IF(CV14=$A14,$A14,IF(CV14=CV$62,$A14,CV14))</f>
        <v>-</v>
      </c>
      <c r="CY14" s="258" t="str">
        <f aca="false">IF(CW14=CW$62,$A14,CW14)</f>
        <v>-</v>
      </c>
      <c r="CZ14" s="258" t="str">
        <f aca="false">IF(CX14=$A14,$A14,IF(CX14=CX$62,$A14,CX14))</f>
        <v>-</v>
      </c>
      <c r="DA14" s="258" t="str">
        <f aca="false">IF(CY14=CY$62,$A14,CY14)</f>
        <v>-</v>
      </c>
      <c r="DB14" s="258" t="str">
        <f aca="false">IF(CZ14=$A14,$A14,IF(CZ14=CZ$62,$A14,CZ14))</f>
        <v>-</v>
      </c>
      <c r="DC14" s="258" t="str">
        <f aca="false">IF(DA14=DA$62,$A14,DA14)</f>
        <v>-</v>
      </c>
      <c r="DD14" s="258" t="str">
        <f aca="false">IF(DB14=$A14,$A14,IF(DB14=DB$62,$A14,DB14))</f>
        <v>-</v>
      </c>
      <c r="DE14" s="258" t="str">
        <f aca="false">IF(DC14=DC$62,$A14,DC14)</f>
        <v>-</v>
      </c>
      <c r="DF14" s="258" t="str">
        <f aca="false">IF(DD14=$A14,$A14,IF(DD14=DD$62,$A14,DD14))</f>
        <v>-</v>
      </c>
      <c r="DG14" s="258" t="str">
        <f aca="false">IF(DE14=DE$62,$A14,DE14)</f>
        <v>-</v>
      </c>
      <c r="DH14" s="258" t="str">
        <f aca="false">IF(DF14=$A14,$A14,IF(DF14=DF$62,$A14,DF14))</f>
        <v>-</v>
      </c>
      <c r="DI14" s="258" t="str">
        <f aca="false">IF(DG14=DG$62,$A14,DG14)</f>
        <v>-</v>
      </c>
      <c r="DJ14" s="258" t="str">
        <f aca="false">IF(DH14=$A14,$A14,IF(DH14=DH$62,$A14,DH14))</f>
        <v>-</v>
      </c>
      <c r="DK14" s="258" t="str">
        <f aca="false">IF(DI14=DI$62,$A14,DI14)</f>
        <v>-</v>
      </c>
      <c r="DL14" s="258" t="str">
        <f aca="false">IF(DJ14=$A14,$A14,IF(DJ14=DJ$62,$A14,DJ14))</f>
        <v>-</v>
      </c>
      <c r="DM14" s="258" t="str">
        <f aca="false">IF(DK14=DK$62,$A14,DK14)</f>
        <v>-</v>
      </c>
      <c r="DN14" s="258" t="str">
        <f aca="false">IF(DL14=$A14,$A14,IF(DL14=DL$62,$A14,DL14))</f>
        <v>-</v>
      </c>
      <c r="DO14" s="258" t="str">
        <f aca="false">IF(DM14=DM$62,$A14,DM14)</f>
        <v>-</v>
      </c>
      <c r="DP14" s="258" t="str">
        <f aca="false">IF(DN14=$A14,$A14,IF(DN14=DN$62,$A14,DN14))</f>
        <v>-</v>
      </c>
      <c r="DQ14" s="258" t="str">
        <f aca="false">IF(DO14=DO$62,$A14,DO14)</f>
        <v>-</v>
      </c>
      <c r="DR14" s="258" t="str">
        <f aca="false">IF(DP14=$A14,$A14,IF(DP14=DP$62,$A14,DP14))</f>
        <v>-</v>
      </c>
      <c r="DS14" s="258" t="str">
        <f aca="false">IF(DQ14=DQ$62,$A14,DQ14)</f>
        <v>-</v>
      </c>
      <c r="DT14" s="258" t="str">
        <f aca="false">IF(DR14=$A14,$A14,IF(DR14=DR$62,$A14,DR14))</f>
        <v>-</v>
      </c>
      <c r="DU14" s="260" t="str">
        <f aca="false">IF(DS14=DS$62,$A14,DS14)</f>
        <v>-</v>
      </c>
      <c r="DV14" s="260" t="str">
        <f aca="false">IF(DT14=$A14,$A14,IF(DT14=DT$62,$A14,DT14))</f>
        <v>-</v>
      </c>
      <c r="DW14" s="260" t="str">
        <f aca="false">IF(DU14=DU$62,$A14,DU14)</f>
        <v>-</v>
      </c>
      <c r="DX14" s="260" t="str">
        <f aca="false">IF(DV14=$A14,$A14,IF(DV14=DV$62,$A14,DV14))</f>
        <v>-</v>
      </c>
      <c r="DY14" s="260" t="str">
        <f aca="false">IF(DW14=DW$62,$A14,DW14)</f>
        <v>-</v>
      </c>
      <c r="DZ14" s="260" t="str">
        <f aca="false">IF(DX14=$A14,$A14,IF(DX14=DX$62,$A14,DX14))</f>
        <v>-</v>
      </c>
      <c r="EA14" s="260" t="str">
        <f aca="false">IF(DY14=DY$62,$A14,DY14)</f>
        <v>-</v>
      </c>
      <c r="EB14" s="260" t="str">
        <f aca="false">IF(DZ14=$A14,$A14,IF(DZ14=DZ$62,$A14,DZ14))</f>
        <v>-</v>
      </c>
      <c r="EC14" s="260" t="str">
        <f aca="false">IF(EA14=EA$62,$A14,EA14)</f>
        <v>-</v>
      </c>
      <c r="ED14" s="260" t="str">
        <f aca="false">IF(EB14=$A14,$A14,IF(EB14=EB$62,$A14,EB14))</f>
        <v>-</v>
      </c>
      <c r="EE14" s="260" t="str">
        <f aca="false">IF(EC14=EC$62,$A14,EC14)</f>
        <v>-</v>
      </c>
      <c r="EF14" s="260" t="str">
        <f aca="false">IF(ED14=ED$62,$A14,ED14)</f>
        <v>-</v>
      </c>
      <c r="EG14" s="260" t="str">
        <f aca="false">IF(EE14=EE$62,$A14,EE14)</f>
        <v>-</v>
      </c>
      <c r="EH14" s="260" t="str">
        <f aca="false">IF(EF14=EF$62,$A14,EF14)</f>
        <v>-</v>
      </c>
      <c r="EI14" s="260" t="str">
        <f aca="false">IF(EG14=EG$62,$A14,EG14)</f>
        <v>-</v>
      </c>
      <c r="EJ14" s="260" t="str">
        <f aca="false">IF(EH14=EH$62,$A14,EH14)</f>
        <v>-</v>
      </c>
      <c r="EK14" s="260" t="str">
        <f aca="false">IF(EI14=EI$62,$A14,EI14)</f>
        <v>-</v>
      </c>
      <c r="EL14" s="260" t="str">
        <f aca="false">IF(EJ14=EJ$62,$A14,EJ14)</f>
        <v>-</v>
      </c>
      <c r="EM14" s="260" t="str">
        <f aca="false">IF(EK14=EK$62,$A14,EK14)</f>
        <v>-</v>
      </c>
      <c r="EN14" s="260" t="str">
        <f aca="false">IF(EL14=EL$62,$A14,EL14)</f>
        <v>-</v>
      </c>
      <c r="EO14" s="260" t="str">
        <f aca="false">IF(EM14=EM$62,$A14,EM14)</f>
        <v>-</v>
      </c>
      <c r="EP14" s="260" t="str">
        <f aca="false">IF(EN14=EN$62,$A14,EN14)</f>
        <v>-</v>
      </c>
      <c r="EQ14" s="260" t="str">
        <f aca="false">IF(EO14=EO$62,$A14,EO14)</f>
        <v>-</v>
      </c>
      <c r="ER14" s="260" t="str">
        <f aca="false">IF(EP14=EP$62,$A14,EP14)</f>
        <v>-</v>
      </c>
      <c r="ES14" s="260" t="str">
        <f aca="false">IF(EQ14=EQ$62,$A14,EQ14)</f>
        <v>-</v>
      </c>
      <c r="ET14" s="260" t="str">
        <f aca="false">IF(ER14=ER$62,$A14,ER14)</f>
        <v>-</v>
      </c>
      <c r="EU14" s="260" t="str">
        <f aca="false">IF(ES14=ES$62,$A14,ES14)</f>
        <v>-</v>
      </c>
      <c r="EV14" s="260" t="str">
        <f aca="false">IF(ET14=ET$62,$A14,ET14)</f>
        <v>-</v>
      </c>
      <c r="EW14" s="260" t="str">
        <f aca="false">IF(EU14=EU$62,$A14,EU14)</f>
        <v>-</v>
      </c>
      <c r="EX14" s="260" t="str">
        <f aca="false">IF(EV14=EV$62,$A14,EV14)</f>
        <v>-</v>
      </c>
      <c r="EY14" s="260" t="str">
        <f aca="false">IF(EW14=EW$62,$A14,EW14)</f>
        <v>-</v>
      </c>
      <c r="EZ14" s="221"/>
    </row>
    <row r="15" customFormat="false" ht="11.45" hidden="false" customHeight="true" outlineLevel="0" collapsed="false">
      <c r="A15" s="222" t="s">
        <v>36</v>
      </c>
      <c r="B15" s="261" t="n">
        <f aca="false">IF(C15=0,A15,HLOOKUP(C15,$BD$62:$DU$63,2))</f>
        <v>6</v>
      </c>
      <c r="C15" s="262" t="n">
        <v>36923</v>
      </c>
      <c r="D15" s="263" t="n">
        <v>36950</v>
      </c>
      <c r="E15" s="264"/>
      <c r="F15" s="227" t="s">
        <v>183</v>
      </c>
      <c r="G15" s="265" t="s">
        <v>160</v>
      </c>
      <c r="H15" s="229" t="n">
        <f aca="false">IF(I15=A15,0,1+H14)</f>
        <v>4</v>
      </c>
      <c r="I15" s="232" t="str">
        <f aca="false">IF(L15=A15,A15,VLOOKUP(L15,$AC$11:$AD$46,2))</f>
        <v>2000/01</v>
      </c>
      <c r="J15" s="231" t="str">
        <f aca="false">[1]ELA!J8</f>
        <v>A060</v>
      </c>
      <c r="K15" s="232" t="str">
        <f aca="false">Z15</f>
        <v>N</v>
      </c>
      <c r="L15" s="267" t="n">
        <f aca="false">BJ62</f>
        <v>36831</v>
      </c>
      <c r="M15" s="266" t="n">
        <f aca="false">BK62</f>
        <v>36891</v>
      </c>
      <c r="N15" s="268" t="n">
        <f aca="false">SUMIF($B$12:$B$46,H15,$E$12:$E$46)</f>
        <v>0</v>
      </c>
      <c r="O15" s="269" t="n">
        <f aca="false">INT(R15/360)</f>
        <v>0</v>
      </c>
      <c r="P15" s="270" t="n">
        <f aca="false">INT((R15-(O15*360))/30)</f>
        <v>2</v>
      </c>
      <c r="Q15" s="271" t="n">
        <f aca="false">R15-(O15*360)-(P15*30)</f>
        <v>0</v>
      </c>
      <c r="R15" s="272" t="n">
        <f aca="false">AU15-N15</f>
        <v>60</v>
      </c>
      <c r="S15" s="273" t="str">
        <f aca="false">IF(R15&lt;0,$BB$11,BB15)</f>
        <v>Ok</v>
      </c>
      <c r="T15" s="241"/>
      <c r="U15" s="212"/>
      <c r="V15" s="212"/>
      <c r="W15" s="242" t="str">
        <f aca="false">IF(F15=W$11,0,G15)</f>
        <v>N</v>
      </c>
      <c r="X15" s="274" t="n">
        <f aca="false">IF(W15=X$9,1,IF(W15=X$10,2,0))</f>
        <v>2</v>
      </c>
      <c r="Y15" s="232" t="n">
        <f aca="false">IF(H15=0,A15,SUMIF(C$12:C$61,L15,X$12:X$61))</f>
        <v>2</v>
      </c>
      <c r="Z15" s="244" t="str">
        <f aca="false">IF(H15=0,A15,VLOOKUP(Y15,W$8:X$10,2))</f>
        <v>N</v>
      </c>
      <c r="AA15" s="245" t="n">
        <f aca="false">[1]COD!U116</f>
        <v>1</v>
      </c>
      <c r="AB15" s="275" t="n">
        <f aca="false">IF(AE15=0,0,MAX(AB$11:AB14)+1)</f>
        <v>0</v>
      </c>
      <c r="AC15" s="171" t="n">
        <v>29839</v>
      </c>
      <c r="AD15" s="170" t="s">
        <v>185</v>
      </c>
      <c r="AE15" s="276" t="n">
        <f aca="false">SUMIF($I$12:$I$46,AD15,$R$12:$R$61)</f>
        <v>0</v>
      </c>
      <c r="AF15" s="277" t="n">
        <f aca="false">IF(OR(AB15=0,AE15&lt;150),0,IF(VLOOKUP(AJ15,$AO$12:$AV$46,8)=1,1,IF(AE15&gt;=180,1,0)))</f>
        <v>0</v>
      </c>
      <c r="AG15" s="251"/>
      <c r="AH15" s="252" t="n">
        <f aca="false">AC15</f>
        <v>29839</v>
      </c>
      <c r="AI15" s="252" t="n">
        <f aca="false">AH16-1</f>
        <v>30203</v>
      </c>
      <c r="AJ15" s="252" t="n">
        <f aca="false">DATE(YEAR(AC15)+1,2,1)</f>
        <v>29983</v>
      </c>
      <c r="AK15" s="1" t="n">
        <v>4</v>
      </c>
      <c r="AL15" s="12" t="str">
        <f aca="false">I15</f>
        <v>2000/01</v>
      </c>
      <c r="AM15" s="12" t="str">
        <f aca="false">IF(M15=A15,A15,VLOOKUP(M15,$AC$11:$AD$46,2))</f>
        <v>2000/01</v>
      </c>
      <c r="AN15" s="253" t="s">
        <v>36</v>
      </c>
      <c r="AO15" s="252" t="n">
        <f aca="false">IF(L15=A15,AN15,L15)</f>
        <v>36831</v>
      </c>
      <c r="AP15" s="252" t="n">
        <f aca="false">IF(M15=A15,AN15,IF(M15&lt;AR15,M15,AR15-1))</f>
        <v>36860</v>
      </c>
      <c r="AQ15" s="254" t="n">
        <f aca="false">IF(OR(L15=A15,M15=A15,L15&gt;M15),0,IF(AND(AR15=AP15+1,DAY(AO15)=1),30,DAY(AP15)-DAY(AO15)+1))</f>
        <v>30</v>
      </c>
      <c r="AR15" s="252" t="n">
        <f aca="false">IF(L15=A15,AN15,DATE(YEAR(L15),MONTH(L15)+1,1))</f>
        <v>36861</v>
      </c>
      <c r="AS15" s="252" t="n">
        <f aca="false">IF(AR15&gt;M15,AN15,M15)</f>
        <v>36891</v>
      </c>
      <c r="AT15" s="254" t="n">
        <f aca="false">IF(OR(AS15=AN15,L15&gt;M15),0,DAYS360(AR15,AS15+1))</f>
        <v>30</v>
      </c>
      <c r="AU15" s="255" t="n">
        <f aca="false">AQ15+AT15</f>
        <v>60</v>
      </c>
      <c r="AV15" s="138" t="n">
        <f aca="false">IF(AN15=AS15,0,IF(AND(AO15&lt;=DATE(YEAR(AO15),2,1),AS15&gt;=DATE(YEAR(AS15),6,30)),1,0))</f>
        <v>0</v>
      </c>
      <c r="AW15" s="12" t="n">
        <f aca="false">IF(AND(L15=A15,M15=A15),A15,IF(L15&gt;M15,0,1))</f>
        <v>1</v>
      </c>
      <c r="AX15" s="12" t="n">
        <f aca="false">IF(AND(L15=A15,M15=A15),A15,IF(OR(L15&lt;=L14,L15&lt;=M14,M15&lt;=M14),0,1))</f>
        <v>1</v>
      </c>
      <c r="AY15" s="12" t="n">
        <f aca="false">IF(AND(AL15=AN15,AM15=AN15),AN15,IF(AL15=AM15,1,0))</f>
        <v>1</v>
      </c>
      <c r="AZ15" s="18" t="n">
        <f aca="false">[1]COD!S116</f>
        <v>1</v>
      </c>
      <c r="BA15" s="18" t="n">
        <f aca="false">IF(AND(AW15=A15,AX15=A15,AY15=A15),A15,AA15*AW15*AX15*AY15*AZ15)</f>
        <v>1</v>
      </c>
      <c r="BB15" s="12" t="str">
        <f aca="false">IF(BA15=A15,A15,IF(BA15=1,$BA$11,$BB$11))</f>
        <v>Ok</v>
      </c>
      <c r="BC15" s="256" t="n">
        <v>4</v>
      </c>
      <c r="BD15" s="278" t="n">
        <f aca="false">IF(C15=0,A15,C15)</f>
        <v>36923</v>
      </c>
      <c r="BE15" s="278" t="n">
        <f aca="false">IF(D15=0,$A15,D15)</f>
        <v>36950</v>
      </c>
      <c r="BF15" s="258" t="n">
        <f aca="false">IF(BD15=$A15,$A15,IF(BD15=BD$62,$A15,BD15))</f>
        <v>36923</v>
      </c>
      <c r="BG15" s="258" t="n">
        <f aca="false">IF(BE15=BE$62,$A15,BE15)</f>
        <v>36950</v>
      </c>
      <c r="BH15" s="258" t="n">
        <f aca="false">IF(BF15=$A15,$A15,IF(BF15=BF$62,$A15,BF15))</f>
        <v>36923</v>
      </c>
      <c r="BI15" s="258" t="n">
        <f aca="false">IF(BG15=BG$62,$A15,BG15)</f>
        <v>36950</v>
      </c>
      <c r="BJ15" s="258" t="n">
        <f aca="false">IF(BH15=$A15,$A15,IF(BH15=BH$62,$A15,BH15))</f>
        <v>36923</v>
      </c>
      <c r="BK15" s="258" t="n">
        <f aca="false">IF(BI15=BI$62,$A15,BI15)</f>
        <v>36950</v>
      </c>
      <c r="BL15" s="258" t="n">
        <f aca="false">IF(BJ15=$A15,$A15,IF(BJ15=BJ$62,$A15,BJ15))</f>
        <v>36923</v>
      </c>
      <c r="BM15" s="258" t="n">
        <f aca="false">IF(BK15=BK$62,$A15,BK15)</f>
        <v>36950</v>
      </c>
      <c r="BN15" s="258" t="n">
        <f aca="false">IF(BL15=$A15,$A15,IF(BL15=BL$62,$A15,BL15))</f>
        <v>36923</v>
      </c>
      <c r="BO15" s="258" t="n">
        <f aca="false">IF(BM15=BM$62,$A15,BM15)</f>
        <v>36950</v>
      </c>
      <c r="BP15" s="258" t="str">
        <f aca="false">IF(BN15=$A15,$A15,IF(BN15=BN$62,$A15,BN15))</f>
        <v>-</v>
      </c>
      <c r="BQ15" s="258" t="str">
        <f aca="false">IF(BO15=BO$62,$A15,BO15)</f>
        <v>-</v>
      </c>
      <c r="BR15" s="258" t="str">
        <f aca="false">IF(BP15=$A15,$A15,IF(BP15=BP$62,$A15,BP15))</f>
        <v>-</v>
      </c>
      <c r="BS15" s="258" t="str">
        <f aca="false">IF(BQ15=BQ$62,$A15,BQ15)</f>
        <v>-</v>
      </c>
      <c r="BT15" s="258" t="str">
        <f aca="false">IF(BR15=$A15,$A15,IF(BR15=BR$62,$A15,BR15))</f>
        <v>-</v>
      </c>
      <c r="BU15" s="258" t="str">
        <f aca="false">IF(BS15=BS$62,$A15,BS15)</f>
        <v>-</v>
      </c>
      <c r="BV15" s="258" t="str">
        <f aca="false">IF(BT15=$A15,$A15,IF(BT15=BT$62,$A15,BT15))</f>
        <v>-</v>
      </c>
      <c r="BW15" s="258" t="str">
        <f aca="false">IF(BU15=BU$62,$A15,BU15)</f>
        <v>-</v>
      </c>
      <c r="BX15" s="258" t="str">
        <f aca="false">IF(BV15=$A15,$A15,IF(BV15=BV$62,$A15,BV15))</f>
        <v>-</v>
      </c>
      <c r="BY15" s="258" t="str">
        <f aca="false">IF(BW15=BW$62,$A15,BW15)</f>
        <v>-</v>
      </c>
      <c r="BZ15" s="258" t="str">
        <f aca="false">IF(BX15=$A15,$A15,IF(BX15=BX$62,$A15,BX15))</f>
        <v>-</v>
      </c>
      <c r="CA15" s="258" t="str">
        <f aca="false">IF(BY15=BY$62,$A15,BY15)</f>
        <v>-</v>
      </c>
      <c r="CB15" s="258" t="str">
        <f aca="false">IF(BZ15=$A15,$A15,IF(BZ15=BZ$62,$A15,BZ15))</f>
        <v>-</v>
      </c>
      <c r="CC15" s="258" t="str">
        <f aca="false">IF(CA15=CA$62,$A15,CA15)</f>
        <v>-</v>
      </c>
      <c r="CD15" s="258" t="str">
        <f aca="false">IF(CB15=$A15,$A15,IF(CB15=CB$62,$A15,CB15))</f>
        <v>-</v>
      </c>
      <c r="CE15" s="258" t="str">
        <f aca="false">IF(CC15=CC$62,$A15,CC15)</f>
        <v>-</v>
      </c>
      <c r="CF15" s="258" t="str">
        <f aca="false">IF(CD15=$A15,$A15,IF(CD15=CD$62,$A15,CD15))</f>
        <v>-</v>
      </c>
      <c r="CG15" s="258" t="str">
        <f aca="false">IF(CE15=CE$62,$A15,CE15)</f>
        <v>-</v>
      </c>
      <c r="CH15" s="258" t="str">
        <f aca="false">IF(CF15=$A15,$A15,IF(CF15=CF$62,$A15,CF15))</f>
        <v>-</v>
      </c>
      <c r="CI15" s="258" t="str">
        <f aca="false">IF(CG15=CG$62,$A15,CG15)</f>
        <v>-</v>
      </c>
      <c r="CJ15" s="258" t="str">
        <f aca="false">IF(CH15=$A15,$A15,IF(CH15=CH$62,$A15,CH15))</f>
        <v>-</v>
      </c>
      <c r="CK15" s="258" t="str">
        <f aca="false">IF(CI15=CI$62,$A15,CI15)</f>
        <v>-</v>
      </c>
      <c r="CL15" s="258" t="str">
        <f aca="false">IF(CJ15=$A15,$A15,IF(CJ15=CJ$62,$A15,CJ15))</f>
        <v>-</v>
      </c>
      <c r="CM15" s="258" t="str">
        <f aca="false">IF(CK15=CK$62,$A15,CK15)</f>
        <v>-</v>
      </c>
      <c r="CN15" s="258" t="str">
        <f aca="false">IF(CL15=$A15,$A15,IF(CL15=CL$62,$A15,CL15))</f>
        <v>-</v>
      </c>
      <c r="CO15" s="258" t="str">
        <f aca="false">IF(CM15=CM$62,$A15,CM15)</f>
        <v>-</v>
      </c>
      <c r="CP15" s="258" t="str">
        <f aca="false">IF(CN15=$A15,$A15,IF(CN15=CN$62,$A15,CN15))</f>
        <v>-</v>
      </c>
      <c r="CQ15" s="258" t="str">
        <f aca="false">IF(CO15=CO$62,$A15,CO15)</f>
        <v>-</v>
      </c>
      <c r="CR15" s="258" t="str">
        <f aca="false">IF(CP15=$A15,$A15,IF(CP15=CP$62,$A15,CP15))</f>
        <v>-</v>
      </c>
      <c r="CS15" s="258" t="str">
        <f aca="false">IF(CQ15=CQ$62,$A15,CQ15)</f>
        <v>-</v>
      </c>
      <c r="CT15" s="258" t="str">
        <f aca="false">IF(CR15=$A15,$A15,IF(CR15=CR$62,$A15,CR15))</f>
        <v>-</v>
      </c>
      <c r="CU15" s="258" t="str">
        <f aca="false">IF(CS15=CS$62,$A15,CS15)</f>
        <v>-</v>
      </c>
      <c r="CV15" s="258" t="str">
        <f aca="false">IF(CT15=$A15,$A15,IF(CT15=CT$62,$A15,CT15))</f>
        <v>-</v>
      </c>
      <c r="CW15" s="258" t="str">
        <f aca="false">IF(CU15=CU$62,$A15,CU15)</f>
        <v>-</v>
      </c>
      <c r="CX15" s="258" t="str">
        <f aca="false">IF(CV15=$A15,$A15,IF(CV15=CV$62,$A15,CV15))</f>
        <v>-</v>
      </c>
      <c r="CY15" s="258" t="str">
        <f aca="false">IF(CW15=CW$62,$A15,CW15)</f>
        <v>-</v>
      </c>
      <c r="CZ15" s="258" t="str">
        <f aca="false">IF(CX15=$A15,$A15,IF(CX15=CX$62,$A15,CX15))</f>
        <v>-</v>
      </c>
      <c r="DA15" s="258" t="str">
        <f aca="false">IF(CY15=CY$62,$A15,CY15)</f>
        <v>-</v>
      </c>
      <c r="DB15" s="258" t="str">
        <f aca="false">IF(CZ15=$A15,$A15,IF(CZ15=CZ$62,$A15,CZ15))</f>
        <v>-</v>
      </c>
      <c r="DC15" s="258" t="str">
        <f aca="false">IF(DA15=DA$62,$A15,DA15)</f>
        <v>-</v>
      </c>
      <c r="DD15" s="258" t="str">
        <f aca="false">IF(DB15=$A15,$A15,IF(DB15=DB$62,$A15,DB15))</f>
        <v>-</v>
      </c>
      <c r="DE15" s="258" t="str">
        <f aca="false">IF(DC15=DC$62,$A15,DC15)</f>
        <v>-</v>
      </c>
      <c r="DF15" s="258" t="str">
        <f aca="false">IF(DD15=$A15,$A15,IF(DD15=DD$62,$A15,DD15))</f>
        <v>-</v>
      </c>
      <c r="DG15" s="258" t="str">
        <f aca="false">IF(DE15=DE$62,$A15,DE15)</f>
        <v>-</v>
      </c>
      <c r="DH15" s="258" t="str">
        <f aca="false">IF(DF15=$A15,$A15,IF(DF15=DF$62,$A15,DF15))</f>
        <v>-</v>
      </c>
      <c r="DI15" s="258" t="str">
        <f aca="false">IF(DG15=DG$62,$A15,DG15)</f>
        <v>-</v>
      </c>
      <c r="DJ15" s="258" t="str">
        <f aca="false">IF(DH15=$A15,$A15,IF(DH15=DH$62,$A15,DH15))</f>
        <v>-</v>
      </c>
      <c r="DK15" s="258" t="str">
        <f aca="false">IF(DI15=DI$62,$A15,DI15)</f>
        <v>-</v>
      </c>
      <c r="DL15" s="258" t="str">
        <f aca="false">IF(DJ15=$A15,$A15,IF(DJ15=DJ$62,$A15,DJ15))</f>
        <v>-</v>
      </c>
      <c r="DM15" s="258" t="str">
        <f aca="false">IF(DK15=DK$62,$A15,DK15)</f>
        <v>-</v>
      </c>
      <c r="DN15" s="258" t="str">
        <f aca="false">IF(DL15=$A15,$A15,IF(DL15=DL$62,$A15,DL15))</f>
        <v>-</v>
      </c>
      <c r="DO15" s="258" t="str">
        <f aca="false">IF(DM15=DM$62,$A15,DM15)</f>
        <v>-</v>
      </c>
      <c r="DP15" s="258" t="str">
        <f aca="false">IF(DN15=$A15,$A15,IF(DN15=DN$62,$A15,DN15))</f>
        <v>-</v>
      </c>
      <c r="DQ15" s="258" t="str">
        <f aca="false">IF(DO15=DO$62,$A15,DO15)</f>
        <v>-</v>
      </c>
      <c r="DR15" s="258" t="str">
        <f aca="false">IF(DP15=$A15,$A15,IF(DP15=DP$62,$A15,DP15))</f>
        <v>-</v>
      </c>
      <c r="DS15" s="258" t="str">
        <f aca="false">IF(DQ15=DQ$62,$A15,DQ15)</f>
        <v>-</v>
      </c>
      <c r="DT15" s="258" t="str">
        <f aca="false">IF(DR15=$A15,$A15,IF(DR15=DR$62,$A15,DR15))</f>
        <v>-</v>
      </c>
      <c r="DU15" s="260" t="str">
        <f aca="false">IF(DS15=DS$62,$A15,DS15)</f>
        <v>-</v>
      </c>
      <c r="DV15" s="260" t="str">
        <f aca="false">IF(DT15=$A15,$A15,IF(DT15=DT$62,$A15,DT15))</f>
        <v>-</v>
      </c>
      <c r="DW15" s="260" t="str">
        <f aca="false">IF(DU15=DU$62,$A15,DU15)</f>
        <v>-</v>
      </c>
      <c r="DX15" s="260" t="str">
        <f aca="false">IF(DV15=$A15,$A15,IF(DV15=DV$62,$A15,DV15))</f>
        <v>-</v>
      </c>
      <c r="DY15" s="260" t="str">
        <f aca="false">IF(DW15=DW$62,$A15,DW15)</f>
        <v>-</v>
      </c>
      <c r="DZ15" s="260" t="str">
        <f aca="false">IF(DX15=$A15,$A15,IF(DX15=DX$62,$A15,DX15))</f>
        <v>-</v>
      </c>
      <c r="EA15" s="260" t="str">
        <f aca="false">IF(DY15=DY$62,$A15,DY15)</f>
        <v>-</v>
      </c>
      <c r="EB15" s="260" t="str">
        <f aca="false">IF(DZ15=$A15,$A15,IF(DZ15=DZ$62,$A15,DZ15))</f>
        <v>-</v>
      </c>
      <c r="EC15" s="260" t="str">
        <f aca="false">IF(EA15=EA$62,$A15,EA15)</f>
        <v>-</v>
      </c>
      <c r="ED15" s="260" t="str">
        <f aca="false">IF(EB15=$A15,$A15,IF(EB15=EB$62,$A15,EB15))</f>
        <v>-</v>
      </c>
      <c r="EE15" s="260" t="str">
        <f aca="false">IF(EC15=EC$62,$A15,EC15)</f>
        <v>-</v>
      </c>
      <c r="EF15" s="260" t="str">
        <f aca="false">IF(ED15=ED$62,$A15,ED15)</f>
        <v>-</v>
      </c>
      <c r="EG15" s="260" t="str">
        <f aca="false">IF(EE15=EE$62,$A15,EE15)</f>
        <v>-</v>
      </c>
      <c r="EH15" s="260" t="str">
        <f aca="false">IF(EF15=EF$62,$A15,EF15)</f>
        <v>-</v>
      </c>
      <c r="EI15" s="260" t="str">
        <f aca="false">IF(EG15=EG$62,$A15,EG15)</f>
        <v>-</v>
      </c>
      <c r="EJ15" s="260" t="str">
        <f aca="false">IF(EH15=EH$62,$A15,EH15)</f>
        <v>-</v>
      </c>
      <c r="EK15" s="260" t="str">
        <f aca="false">IF(EI15=EI$62,$A15,EI15)</f>
        <v>-</v>
      </c>
      <c r="EL15" s="260" t="str">
        <f aca="false">IF(EJ15=EJ$62,$A15,EJ15)</f>
        <v>-</v>
      </c>
      <c r="EM15" s="260" t="str">
        <f aca="false">IF(EK15=EK$62,$A15,EK15)</f>
        <v>-</v>
      </c>
      <c r="EN15" s="260" t="str">
        <f aca="false">IF(EL15=EL$62,$A15,EL15)</f>
        <v>-</v>
      </c>
      <c r="EO15" s="260" t="str">
        <f aca="false">IF(EM15=EM$62,$A15,EM15)</f>
        <v>-</v>
      </c>
      <c r="EP15" s="260" t="str">
        <f aca="false">IF(EN15=EN$62,$A15,EN15)</f>
        <v>-</v>
      </c>
      <c r="EQ15" s="260" t="str">
        <f aca="false">IF(EO15=EO$62,$A15,EO15)</f>
        <v>-</v>
      </c>
      <c r="ER15" s="260" t="str">
        <f aca="false">IF(EP15=EP$62,$A15,EP15)</f>
        <v>-</v>
      </c>
      <c r="ES15" s="260" t="str">
        <f aca="false">IF(EQ15=EQ$62,$A15,EQ15)</f>
        <v>-</v>
      </c>
      <c r="ET15" s="260" t="str">
        <f aca="false">IF(ER15=ER$62,$A15,ER15)</f>
        <v>-</v>
      </c>
      <c r="EU15" s="260" t="str">
        <f aca="false">IF(ES15=ES$62,$A15,ES15)</f>
        <v>-</v>
      </c>
      <c r="EV15" s="260" t="str">
        <f aca="false">IF(ET15=ET$62,$A15,ET15)</f>
        <v>-</v>
      </c>
      <c r="EW15" s="260" t="str">
        <f aca="false">IF(EU15=EU$62,$A15,EU15)</f>
        <v>-</v>
      </c>
      <c r="EX15" s="260" t="str">
        <f aca="false">IF(EV15=EV$62,$A15,EV15)</f>
        <v>-</v>
      </c>
      <c r="EY15" s="260" t="str">
        <f aca="false">IF(EW15=EW$62,$A15,EW15)</f>
        <v>-</v>
      </c>
      <c r="EZ15" s="221"/>
    </row>
    <row r="16" customFormat="false" ht="11.45" hidden="false" customHeight="true" outlineLevel="0" collapsed="false">
      <c r="A16" s="222" t="s">
        <v>36</v>
      </c>
      <c r="B16" s="261" t="n">
        <f aca="false">IF(C16=0,A16,HLOOKUP(C16,$BD$62:$DU$63,2))</f>
        <v>7</v>
      </c>
      <c r="C16" s="262" t="n">
        <v>36951</v>
      </c>
      <c r="D16" s="263" t="n">
        <v>37041</v>
      </c>
      <c r="E16" s="264" t="n">
        <v>14</v>
      </c>
      <c r="F16" s="227" t="s">
        <v>152</v>
      </c>
      <c r="G16" s="265" t="n">
        <v>0</v>
      </c>
      <c r="H16" s="229" t="n">
        <f aca="false">IF(I16=A16,0,1+H15)</f>
        <v>5</v>
      </c>
      <c r="I16" s="232" t="str">
        <f aca="false">IF(L16=A16,A16,VLOOKUP(L16,$AC$11:$AD$46,2))</f>
        <v>2000/01</v>
      </c>
      <c r="J16" s="231" t="str">
        <f aca="false">[1]ELA!J9</f>
        <v>A059</v>
      </c>
      <c r="K16" s="232" t="str">
        <f aca="false">Z16</f>
        <v>P</v>
      </c>
      <c r="L16" s="267" t="n">
        <f aca="false">BL62</f>
        <v>36892</v>
      </c>
      <c r="M16" s="266" t="n">
        <f aca="false">BM62</f>
        <v>36922</v>
      </c>
      <c r="N16" s="268" t="n">
        <f aca="false">SUMIF($B$12:$B$46,H16,$E$12:$E$46)</f>
        <v>0</v>
      </c>
      <c r="O16" s="269" t="n">
        <f aca="false">INT(R16/360)</f>
        <v>0</v>
      </c>
      <c r="P16" s="270" t="n">
        <f aca="false">INT((R16-(O16*360))/30)</f>
        <v>1</v>
      </c>
      <c r="Q16" s="271" t="n">
        <f aca="false">R16-(O16*360)-(P16*30)</f>
        <v>0</v>
      </c>
      <c r="R16" s="272" t="n">
        <f aca="false">AU16-N16</f>
        <v>30</v>
      </c>
      <c r="S16" s="273" t="str">
        <f aca="false">IF(R16&lt;0,$BB$11,BB16)</f>
        <v>Ok</v>
      </c>
      <c r="T16" s="241"/>
      <c r="U16" s="212"/>
      <c r="V16" s="212"/>
      <c r="W16" s="242" t="n">
        <f aca="false">IF(F16=W$11,0,G16)</f>
        <v>0</v>
      </c>
      <c r="X16" s="274" t="n">
        <f aca="false">IF(W16=X$9,1,IF(W16=X$10,2,0))</f>
        <v>0</v>
      </c>
      <c r="Y16" s="232" t="n">
        <f aca="false">IF(H16=0,A16,SUMIF(C$12:C$61,L16,X$12:X$61))</f>
        <v>1</v>
      </c>
      <c r="Z16" s="244" t="str">
        <f aca="false">IF(H16=0,A16,VLOOKUP(Y16,W$8:X$10,2))</f>
        <v>P</v>
      </c>
      <c r="AA16" s="245" t="n">
        <f aca="false">[1]COD!U117</f>
        <v>1</v>
      </c>
      <c r="AB16" s="275" t="n">
        <f aca="false">IF(AE16=0,0,MAX(AB$11:AB15)+1)</f>
        <v>0</v>
      </c>
      <c r="AC16" s="171" t="n">
        <v>30204</v>
      </c>
      <c r="AD16" s="170" t="s">
        <v>186</v>
      </c>
      <c r="AE16" s="276" t="n">
        <f aca="false">SUMIF($I$12:$I$46,AD16,$R$12:$R$61)</f>
        <v>0</v>
      </c>
      <c r="AF16" s="277" t="n">
        <f aca="false">IF(OR(AB16=0,AE16&lt;150),0,IF(VLOOKUP(AJ16,$AO$12:$AV$46,8)=1,1,IF(AE16&gt;=180,1,0)))</f>
        <v>0</v>
      </c>
      <c r="AG16" s="251"/>
      <c r="AH16" s="252" t="n">
        <f aca="false">AC16</f>
        <v>30204</v>
      </c>
      <c r="AI16" s="252" t="n">
        <f aca="false">AH17-1</f>
        <v>30568</v>
      </c>
      <c r="AJ16" s="252" t="n">
        <f aca="false">DATE(YEAR(AC16)+1,2,1)</f>
        <v>30348</v>
      </c>
      <c r="AK16" s="1" t="n">
        <v>5</v>
      </c>
      <c r="AL16" s="12" t="str">
        <f aca="false">I16</f>
        <v>2000/01</v>
      </c>
      <c r="AM16" s="12" t="str">
        <f aca="false">IF(M16=A16,A16,VLOOKUP(M16,$AC$11:$AD$46,2))</f>
        <v>2000/01</v>
      </c>
      <c r="AN16" s="253" t="s">
        <v>36</v>
      </c>
      <c r="AO16" s="252" t="n">
        <f aca="false">IF(L16=A16,AN16,L16)</f>
        <v>36892</v>
      </c>
      <c r="AP16" s="252" t="n">
        <f aca="false">IF(M16=A16,AN16,IF(M16&lt;AR16,M16,AR16-1))</f>
        <v>36922</v>
      </c>
      <c r="AQ16" s="254" t="n">
        <f aca="false">IF(OR(L16=A16,M16=A16,L16&gt;M16),0,IF(AND(AR16=AP16+1,DAY(AO16)=1),30,DAY(AP16)-DAY(AO16)+1))</f>
        <v>30</v>
      </c>
      <c r="AR16" s="252" t="n">
        <f aca="false">IF(L16=A16,AN16,DATE(YEAR(L16),MONTH(L16)+1,1))</f>
        <v>36923</v>
      </c>
      <c r="AS16" s="252" t="str">
        <f aca="false">IF(AR16&gt;M16,AN16,M16)</f>
        <v>-</v>
      </c>
      <c r="AT16" s="254" t="n">
        <f aca="false">IF(OR(AS16=AN16,L16&gt;M16),0,DAYS360(AR16,AS16+1))</f>
        <v>0</v>
      </c>
      <c r="AU16" s="255" t="n">
        <f aca="false">AQ16+AT16</f>
        <v>30</v>
      </c>
      <c r="AV16" s="138" t="n">
        <f aca="false">IF(AN16=AS16,0,IF(AND(AO16&lt;=DATE(YEAR(AO16),2,1),AS16&gt;=DATE(YEAR(AS16),6,30)),1,0))</f>
        <v>0</v>
      </c>
      <c r="AW16" s="12" t="n">
        <f aca="false">IF(AND(L16=A16,M16=A16),A16,IF(L16&gt;M16,0,1))</f>
        <v>1</v>
      </c>
      <c r="AX16" s="12" t="n">
        <f aca="false">IF(AND(L16=A16,M16=A16),A16,IF(OR(L16&lt;=L15,L16&lt;=M15,M16&lt;=M15),0,1))</f>
        <v>1</v>
      </c>
      <c r="AY16" s="12" t="n">
        <f aca="false">IF(AND(AL16=AN16,AM16=AN16),AN16,IF(AL16=AM16,1,0))</f>
        <v>1</v>
      </c>
      <c r="AZ16" s="18" t="n">
        <f aca="false">[1]COD!S117</f>
        <v>1</v>
      </c>
      <c r="BA16" s="18" t="n">
        <f aca="false">IF(AND(AW16=A16,AX16=A16,AY16=A16),A16,AA16*AW16*AX16*AY16*AZ16)</f>
        <v>1</v>
      </c>
      <c r="BB16" s="12" t="str">
        <f aca="false">IF(BA16=A16,A16,IF(BA16=1,$BA$11,$BB$11))</f>
        <v>Ok</v>
      </c>
      <c r="BC16" s="256" t="n">
        <v>5</v>
      </c>
      <c r="BD16" s="278" t="n">
        <f aca="false">IF(C16=0,A16,C16)</f>
        <v>36951</v>
      </c>
      <c r="BE16" s="278" t="n">
        <f aca="false">IF(D16=0,$A16,D16)</f>
        <v>37041</v>
      </c>
      <c r="BF16" s="258" t="n">
        <f aca="false">IF(BD16=$A16,$A16,IF(BD16=BD$62,$A16,BD16))</f>
        <v>36951</v>
      </c>
      <c r="BG16" s="258" t="n">
        <f aca="false">IF(BE16=BE$62,$A16,BE16)</f>
        <v>37041</v>
      </c>
      <c r="BH16" s="258" t="n">
        <f aca="false">IF(BF16=$A16,$A16,IF(BF16=BF$62,$A16,BF16))</f>
        <v>36951</v>
      </c>
      <c r="BI16" s="258" t="n">
        <f aca="false">IF(BG16=BG$62,$A16,BG16)</f>
        <v>37041</v>
      </c>
      <c r="BJ16" s="258" t="n">
        <f aca="false">IF(BH16=$A16,$A16,IF(BH16=BH$62,$A16,BH16))</f>
        <v>36951</v>
      </c>
      <c r="BK16" s="258" t="n">
        <f aca="false">IF(BI16=BI$62,$A16,BI16)</f>
        <v>37041</v>
      </c>
      <c r="BL16" s="258" t="n">
        <f aca="false">IF(BJ16=$A16,$A16,IF(BJ16=BJ$62,$A16,BJ16))</f>
        <v>36951</v>
      </c>
      <c r="BM16" s="258" t="n">
        <f aca="false">IF(BK16=BK$62,$A16,BK16)</f>
        <v>37041</v>
      </c>
      <c r="BN16" s="258" t="n">
        <f aca="false">IF(BL16=$A16,$A16,IF(BL16=BL$62,$A16,BL16))</f>
        <v>36951</v>
      </c>
      <c r="BO16" s="258" t="n">
        <f aca="false">IF(BM16=BM$62,$A16,BM16)</f>
        <v>37041</v>
      </c>
      <c r="BP16" s="258" t="n">
        <f aca="false">IF(BN16=$A16,$A16,IF(BN16=BN$62,$A16,BN16))</f>
        <v>36951</v>
      </c>
      <c r="BQ16" s="258" t="n">
        <f aca="false">IF(BO16=BO$62,$A16,BO16)</f>
        <v>37041</v>
      </c>
      <c r="BR16" s="258" t="str">
        <f aca="false">IF(BP16=$A16,$A16,IF(BP16=BP$62,$A16,BP16))</f>
        <v>-</v>
      </c>
      <c r="BS16" s="258" t="str">
        <f aca="false">IF(BQ16=BQ$62,$A16,BQ16)</f>
        <v>-</v>
      </c>
      <c r="BT16" s="258" t="str">
        <f aca="false">IF(BR16=$A16,$A16,IF(BR16=BR$62,$A16,BR16))</f>
        <v>-</v>
      </c>
      <c r="BU16" s="258" t="str">
        <f aca="false">IF(BS16=BS$62,$A16,BS16)</f>
        <v>-</v>
      </c>
      <c r="BV16" s="258" t="str">
        <f aca="false">IF(BT16=$A16,$A16,IF(BT16=BT$62,$A16,BT16))</f>
        <v>-</v>
      </c>
      <c r="BW16" s="258" t="str">
        <f aca="false">IF(BU16=BU$62,$A16,BU16)</f>
        <v>-</v>
      </c>
      <c r="BX16" s="258" t="str">
        <f aca="false">IF(BV16=$A16,$A16,IF(BV16=BV$62,$A16,BV16))</f>
        <v>-</v>
      </c>
      <c r="BY16" s="258" t="str">
        <f aca="false">IF(BW16=BW$62,$A16,BW16)</f>
        <v>-</v>
      </c>
      <c r="BZ16" s="258" t="str">
        <f aca="false">IF(BX16=$A16,$A16,IF(BX16=BX$62,$A16,BX16))</f>
        <v>-</v>
      </c>
      <c r="CA16" s="258" t="str">
        <f aca="false">IF(BY16=BY$62,$A16,BY16)</f>
        <v>-</v>
      </c>
      <c r="CB16" s="258" t="str">
        <f aca="false">IF(BZ16=$A16,$A16,IF(BZ16=BZ$62,$A16,BZ16))</f>
        <v>-</v>
      </c>
      <c r="CC16" s="258" t="str">
        <f aca="false">IF(CA16=CA$62,$A16,CA16)</f>
        <v>-</v>
      </c>
      <c r="CD16" s="258" t="str">
        <f aca="false">IF(CB16=$A16,$A16,IF(CB16=CB$62,$A16,CB16))</f>
        <v>-</v>
      </c>
      <c r="CE16" s="258" t="str">
        <f aca="false">IF(CC16=CC$62,$A16,CC16)</f>
        <v>-</v>
      </c>
      <c r="CF16" s="258" t="str">
        <f aca="false">IF(CD16=$A16,$A16,IF(CD16=CD$62,$A16,CD16))</f>
        <v>-</v>
      </c>
      <c r="CG16" s="258" t="str">
        <f aca="false">IF(CE16=CE$62,$A16,CE16)</f>
        <v>-</v>
      </c>
      <c r="CH16" s="258" t="str">
        <f aca="false">IF(CF16=$A16,$A16,IF(CF16=CF$62,$A16,CF16))</f>
        <v>-</v>
      </c>
      <c r="CI16" s="258" t="str">
        <f aca="false">IF(CG16=CG$62,$A16,CG16)</f>
        <v>-</v>
      </c>
      <c r="CJ16" s="258" t="str">
        <f aca="false">IF(CH16=$A16,$A16,IF(CH16=CH$62,$A16,CH16))</f>
        <v>-</v>
      </c>
      <c r="CK16" s="258" t="str">
        <f aca="false">IF(CI16=CI$62,$A16,CI16)</f>
        <v>-</v>
      </c>
      <c r="CL16" s="258" t="str">
        <f aca="false">IF(CJ16=$A16,$A16,IF(CJ16=CJ$62,$A16,CJ16))</f>
        <v>-</v>
      </c>
      <c r="CM16" s="258" t="str">
        <f aca="false">IF(CK16=CK$62,$A16,CK16)</f>
        <v>-</v>
      </c>
      <c r="CN16" s="258" t="str">
        <f aca="false">IF(CL16=$A16,$A16,IF(CL16=CL$62,$A16,CL16))</f>
        <v>-</v>
      </c>
      <c r="CO16" s="258" t="str">
        <f aca="false">IF(CM16=CM$62,$A16,CM16)</f>
        <v>-</v>
      </c>
      <c r="CP16" s="258" t="str">
        <f aca="false">IF(CN16=$A16,$A16,IF(CN16=CN$62,$A16,CN16))</f>
        <v>-</v>
      </c>
      <c r="CQ16" s="258" t="str">
        <f aca="false">IF(CO16=CO$62,$A16,CO16)</f>
        <v>-</v>
      </c>
      <c r="CR16" s="258" t="str">
        <f aca="false">IF(CP16=$A16,$A16,IF(CP16=CP$62,$A16,CP16))</f>
        <v>-</v>
      </c>
      <c r="CS16" s="258" t="str">
        <f aca="false">IF(CQ16=CQ$62,$A16,CQ16)</f>
        <v>-</v>
      </c>
      <c r="CT16" s="258" t="str">
        <f aca="false">IF(CR16=$A16,$A16,IF(CR16=CR$62,$A16,CR16))</f>
        <v>-</v>
      </c>
      <c r="CU16" s="258" t="str">
        <f aca="false">IF(CS16=CS$62,$A16,CS16)</f>
        <v>-</v>
      </c>
      <c r="CV16" s="258" t="str">
        <f aca="false">IF(CT16=$A16,$A16,IF(CT16=CT$62,$A16,CT16))</f>
        <v>-</v>
      </c>
      <c r="CW16" s="258" t="str">
        <f aca="false">IF(CU16=CU$62,$A16,CU16)</f>
        <v>-</v>
      </c>
      <c r="CX16" s="258" t="str">
        <f aca="false">IF(CV16=$A16,$A16,IF(CV16=CV$62,$A16,CV16))</f>
        <v>-</v>
      </c>
      <c r="CY16" s="258" t="str">
        <f aca="false">IF(CW16=CW$62,$A16,CW16)</f>
        <v>-</v>
      </c>
      <c r="CZ16" s="258" t="str">
        <f aca="false">IF(CX16=$A16,$A16,IF(CX16=CX$62,$A16,CX16))</f>
        <v>-</v>
      </c>
      <c r="DA16" s="258" t="str">
        <f aca="false">IF(CY16=CY$62,$A16,CY16)</f>
        <v>-</v>
      </c>
      <c r="DB16" s="258" t="str">
        <f aca="false">IF(CZ16=$A16,$A16,IF(CZ16=CZ$62,$A16,CZ16))</f>
        <v>-</v>
      </c>
      <c r="DC16" s="258" t="str">
        <f aca="false">IF(DA16=DA$62,$A16,DA16)</f>
        <v>-</v>
      </c>
      <c r="DD16" s="258" t="str">
        <f aca="false">IF(DB16=$A16,$A16,IF(DB16=DB$62,$A16,DB16))</f>
        <v>-</v>
      </c>
      <c r="DE16" s="258" t="str">
        <f aca="false">IF(DC16=DC$62,$A16,DC16)</f>
        <v>-</v>
      </c>
      <c r="DF16" s="258" t="str">
        <f aca="false">IF(DD16=$A16,$A16,IF(DD16=DD$62,$A16,DD16))</f>
        <v>-</v>
      </c>
      <c r="DG16" s="258" t="str">
        <f aca="false">IF(DE16=DE$62,$A16,DE16)</f>
        <v>-</v>
      </c>
      <c r="DH16" s="258" t="str">
        <f aca="false">IF(DF16=$A16,$A16,IF(DF16=DF$62,$A16,DF16))</f>
        <v>-</v>
      </c>
      <c r="DI16" s="258" t="str">
        <f aca="false">IF(DG16=DG$62,$A16,DG16)</f>
        <v>-</v>
      </c>
      <c r="DJ16" s="258" t="str">
        <f aca="false">IF(DH16=$A16,$A16,IF(DH16=DH$62,$A16,DH16))</f>
        <v>-</v>
      </c>
      <c r="DK16" s="258" t="str">
        <f aca="false">IF(DI16=DI$62,$A16,DI16)</f>
        <v>-</v>
      </c>
      <c r="DL16" s="258" t="str">
        <f aca="false">IF(DJ16=$A16,$A16,IF(DJ16=DJ$62,$A16,DJ16))</f>
        <v>-</v>
      </c>
      <c r="DM16" s="258" t="str">
        <f aca="false">IF(DK16=DK$62,$A16,DK16)</f>
        <v>-</v>
      </c>
      <c r="DN16" s="258" t="str">
        <f aca="false">IF(DL16=$A16,$A16,IF(DL16=DL$62,$A16,DL16))</f>
        <v>-</v>
      </c>
      <c r="DO16" s="258" t="str">
        <f aca="false">IF(DM16=DM$62,$A16,DM16)</f>
        <v>-</v>
      </c>
      <c r="DP16" s="258" t="str">
        <f aca="false">IF(DN16=$A16,$A16,IF(DN16=DN$62,$A16,DN16))</f>
        <v>-</v>
      </c>
      <c r="DQ16" s="258" t="str">
        <f aca="false">IF(DO16=DO$62,$A16,DO16)</f>
        <v>-</v>
      </c>
      <c r="DR16" s="258" t="str">
        <f aca="false">IF(DP16=$A16,$A16,IF(DP16=DP$62,$A16,DP16))</f>
        <v>-</v>
      </c>
      <c r="DS16" s="258" t="str">
        <f aca="false">IF(DQ16=DQ$62,$A16,DQ16)</f>
        <v>-</v>
      </c>
      <c r="DT16" s="258" t="str">
        <f aca="false">IF(DR16=$A16,$A16,IF(DR16=DR$62,$A16,DR16))</f>
        <v>-</v>
      </c>
      <c r="DU16" s="260" t="str">
        <f aca="false">IF(DS16=DS$62,$A16,DS16)</f>
        <v>-</v>
      </c>
      <c r="DV16" s="260" t="str">
        <f aca="false">IF(DT16=$A16,$A16,IF(DT16=DT$62,$A16,DT16))</f>
        <v>-</v>
      </c>
      <c r="DW16" s="260" t="str">
        <f aca="false">IF(DU16=DU$62,$A16,DU16)</f>
        <v>-</v>
      </c>
      <c r="DX16" s="260" t="str">
        <f aca="false">IF(DV16=$A16,$A16,IF(DV16=DV$62,$A16,DV16))</f>
        <v>-</v>
      </c>
      <c r="DY16" s="260" t="str">
        <f aca="false">IF(DW16=DW$62,$A16,DW16)</f>
        <v>-</v>
      </c>
      <c r="DZ16" s="260" t="str">
        <f aca="false">IF(DX16=$A16,$A16,IF(DX16=DX$62,$A16,DX16))</f>
        <v>-</v>
      </c>
      <c r="EA16" s="260" t="str">
        <f aca="false">IF(DY16=DY$62,$A16,DY16)</f>
        <v>-</v>
      </c>
      <c r="EB16" s="260" t="str">
        <f aca="false">IF(DZ16=$A16,$A16,IF(DZ16=DZ$62,$A16,DZ16))</f>
        <v>-</v>
      </c>
      <c r="EC16" s="260" t="str">
        <f aca="false">IF(EA16=EA$62,$A16,EA16)</f>
        <v>-</v>
      </c>
      <c r="ED16" s="260" t="str">
        <f aca="false">IF(EB16=$A16,$A16,IF(EB16=EB$62,$A16,EB16))</f>
        <v>-</v>
      </c>
      <c r="EE16" s="260" t="str">
        <f aca="false">IF(EC16=EC$62,$A16,EC16)</f>
        <v>-</v>
      </c>
      <c r="EF16" s="260" t="str">
        <f aca="false">IF(ED16=ED$62,$A16,ED16)</f>
        <v>-</v>
      </c>
      <c r="EG16" s="260" t="str">
        <f aca="false">IF(EE16=EE$62,$A16,EE16)</f>
        <v>-</v>
      </c>
      <c r="EH16" s="260" t="str">
        <f aca="false">IF(EF16=EF$62,$A16,EF16)</f>
        <v>-</v>
      </c>
      <c r="EI16" s="260" t="str">
        <f aca="false">IF(EG16=EG$62,$A16,EG16)</f>
        <v>-</v>
      </c>
      <c r="EJ16" s="260" t="str">
        <f aca="false">IF(EH16=EH$62,$A16,EH16)</f>
        <v>-</v>
      </c>
      <c r="EK16" s="260" t="str">
        <f aca="false">IF(EI16=EI$62,$A16,EI16)</f>
        <v>-</v>
      </c>
      <c r="EL16" s="260" t="str">
        <f aca="false">IF(EJ16=EJ$62,$A16,EJ16)</f>
        <v>-</v>
      </c>
      <c r="EM16" s="260" t="str">
        <f aca="false">IF(EK16=EK$62,$A16,EK16)</f>
        <v>-</v>
      </c>
      <c r="EN16" s="260" t="str">
        <f aca="false">IF(EL16=EL$62,$A16,EL16)</f>
        <v>-</v>
      </c>
      <c r="EO16" s="260" t="str">
        <f aca="false">IF(EM16=EM$62,$A16,EM16)</f>
        <v>-</v>
      </c>
      <c r="EP16" s="260" t="str">
        <f aca="false">IF(EN16=EN$62,$A16,EN16)</f>
        <v>-</v>
      </c>
      <c r="EQ16" s="260" t="str">
        <f aca="false">IF(EO16=EO$62,$A16,EO16)</f>
        <v>-</v>
      </c>
      <c r="ER16" s="260" t="str">
        <f aca="false">IF(EP16=EP$62,$A16,EP16)</f>
        <v>-</v>
      </c>
      <c r="ES16" s="260" t="str">
        <f aca="false">IF(EQ16=EQ$62,$A16,EQ16)</f>
        <v>-</v>
      </c>
      <c r="ET16" s="260" t="str">
        <f aca="false">IF(ER16=ER$62,$A16,ER16)</f>
        <v>-</v>
      </c>
      <c r="EU16" s="260" t="str">
        <f aca="false">IF(ES16=ES$62,$A16,ES16)</f>
        <v>-</v>
      </c>
      <c r="EV16" s="260" t="str">
        <f aca="false">IF(ET16=ET$62,$A16,ET16)</f>
        <v>-</v>
      </c>
      <c r="EW16" s="260" t="str">
        <f aca="false">IF(EU16=EU$62,$A16,EU16)</f>
        <v>-</v>
      </c>
      <c r="EX16" s="260" t="str">
        <f aca="false">IF(EV16=EV$62,$A16,EV16)</f>
        <v>-</v>
      </c>
      <c r="EY16" s="260" t="str">
        <f aca="false">IF(EW16=EW$62,$A16,EW16)</f>
        <v>-</v>
      </c>
      <c r="EZ16" s="221"/>
    </row>
    <row r="17" customFormat="false" ht="11.45" hidden="false" customHeight="true" outlineLevel="0" collapsed="false">
      <c r="A17" s="222" t="s">
        <v>36</v>
      </c>
      <c r="B17" s="261" t="n">
        <f aca="false">IF(C17=0,A17,HLOOKUP(C17,$BD$62:$DU$63,2))</f>
        <v>1</v>
      </c>
      <c r="C17" s="262" t="n">
        <v>36141</v>
      </c>
      <c r="D17" s="263" t="n">
        <v>36341</v>
      </c>
      <c r="E17" s="264"/>
      <c r="F17" s="227" t="s">
        <v>183</v>
      </c>
      <c r="G17" s="265" t="s">
        <v>160</v>
      </c>
      <c r="H17" s="229" t="n">
        <f aca="false">IF(I17=A17,0,1+H16)</f>
        <v>6</v>
      </c>
      <c r="I17" s="232" t="str">
        <f aca="false">IF(L17=A17,A17,VLOOKUP(L17,$AC$11:$AD$46,2))</f>
        <v>2000/01</v>
      </c>
      <c r="J17" s="231" t="str">
        <f aca="false">[1]ELA!J10</f>
        <v>A059</v>
      </c>
      <c r="K17" s="232" t="str">
        <f aca="false">Z17</f>
        <v>N</v>
      </c>
      <c r="L17" s="267" t="n">
        <f aca="false">BN62</f>
        <v>36923</v>
      </c>
      <c r="M17" s="266" t="n">
        <f aca="false">BO62</f>
        <v>36950</v>
      </c>
      <c r="N17" s="268" t="n">
        <f aca="false">SUMIF($B$12:$B$46,H17,$E$12:$E$46)</f>
        <v>0</v>
      </c>
      <c r="O17" s="269" t="n">
        <f aca="false">INT(R17/360)</f>
        <v>0</v>
      </c>
      <c r="P17" s="270" t="n">
        <f aca="false">INT((R17-(O17*360))/30)</f>
        <v>1</v>
      </c>
      <c r="Q17" s="271" t="n">
        <f aca="false">R17-(O17*360)-(P17*30)</f>
        <v>0</v>
      </c>
      <c r="R17" s="272" t="n">
        <f aca="false">AU17-N17</f>
        <v>30</v>
      </c>
      <c r="S17" s="273" t="str">
        <f aca="false">IF(R17&lt;0,$BB$11,BB17)</f>
        <v>Ok</v>
      </c>
      <c r="T17" s="241"/>
      <c r="U17" s="212"/>
      <c r="V17" s="212"/>
      <c r="W17" s="242" t="str">
        <f aca="false">IF(F17=W$11,0,G17)</f>
        <v>N</v>
      </c>
      <c r="X17" s="274" t="n">
        <f aca="false">IF(W17=X$9,1,IF(W17=X$10,2,0))</f>
        <v>2</v>
      </c>
      <c r="Y17" s="232" t="n">
        <f aca="false">IF(H17=0,A17,SUMIF(C$12:C$61,L17,X$12:X$61))</f>
        <v>2</v>
      </c>
      <c r="Z17" s="244" t="str">
        <f aca="false">IF(H17=0,A17,VLOOKUP(Y17,W$8:X$10,2))</f>
        <v>N</v>
      </c>
      <c r="AA17" s="245" t="n">
        <f aca="false">[1]COD!U118</f>
        <v>1</v>
      </c>
      <c r="AB17" s="275" t="n">
        <f aca="false">IF(AE17=0,0,MAX(AB$11:AB16)+1)</f>
        <v>0</v>
      </c>
      <c r="AC17" s="171" t="n">
        <v>30569</v>
      </c>
      <c r="AD17" s="170" t="s">
        <v>187</v>
      </c>
      <c r="AE17" s="276" t="n">
        <f aca="false">SUMIF($I$12:$I$46,AD17,$R$12:$R$61)</f>
        <v>0</v>
      </c>
      <c r="AF17" s="277" t="n">
        <f aca="false">IF(OR(AB17=0,AE17&lt;150),0,IF(VLOOKUP(AJ17,$AO$12:$AV$46,8)=1,1,IF(AE17&gt;=180,1,0)))</f>
        <v>0</v>
      </c>
      <c r="AG17" s="251"/>
      <c r="AH17" s="252" t="n">
        <f aca="false">AC17</f>
        <v>30569</v>
      </c>
      <c r="AI17" s="252" t="n">
        <f aca="false">AH18-1</f>
        <v>30934</v>
      </c>
      <c r="AJ17" s="252" t="n">
        <f aca="false">DATE(YEAR(AC17)+1,2,1)</f>
        <v>30713</v>
      </c>
      <c r="AK17" s="1" t="n">
        <v>6</v>
      </c>
      <c r="AL17" s="12" t="str">
        <f aca="false">I17</f>
        <v>2000/01</v>
      </c>
      <c r="AM17" s="12" t="str">
        <f aca="false">IF(M17=A17,A17,VLOOKUP(M17,$AC$11:$AD$46,2))</f>
        <v>2000/01</v>
      </c>
      <c r="AN17" s="253" t="s">
        <v>36</v>
      </c>
      <c r="AO17" s="252" t="n">
        <f aca="false">IF(L17=A17,AN17,L17)</f>
        <v>36923</v>
      </c>
      <c r="AP17" s="252" t="n">
        <f aca="false">IF(M17=A17,AN17,IF(M17&lt;AR17,M17,AR17-1))</f>
        <v>36950</v>
      </c>
      <c r="AQ17" s="254" t="n">
        <f aca="false">IF(OR(L17=A17,M17=A17,L17&gt;M17),0,IF(AND(AR17=AP17+1,DAY(AO17)=1),30,DAY(AP17)-DAY(AO17)+1))</f>
        <v>30</v>
      </c>
      <c r="AR17" s="252" t="n">
        <f aca="false">IF(L17=A17,AN17,DATE(YEAR(L17),MONTH(L17)+1,1))</f>
        <v>36951</v>
      </c>
      <c r="AS17" s="252" t="str">
        <f aca="false">IF(AR17&gt;M17,AN17,M17)</f>
        <v>-</v>
      </c>
      <c r="AT17" s="254" t="n">
        <f aca="false">IF(OR(AS17=AN17,L17&gt;M17),0,DAYS360(AR17,AS17+1))</f>
        <v>0</v>
      </c>
      <c r="AU17" s="255" t="n">
        <f aca="false">AQ17+AT17</f>
        <v>30</v>
      </c>
      <c r="AV17" s="138" t="n">
        <f aca="false">IF(AN17=AS17,0,IF(AND(AO17&lt;=DATE(YEAR(AO17),2,1),AS17&gt;=DATE(YEAR(AS17),6,30)),1,0))</f>
        <v>0</v>
      </c>
      <c r="AW17" s="12" t="n">
        <f aca="false">IF(AND(L17=A17,M17=A17),A17,IF(L17&gt;M17,0,1))</f>
        <v>1</v>
      </c>
      <c r="AX17" s="12" t="n">
        <f aca="false">IF(AND(L17=A17,M17=A17),A17,IF(OR(L17&lt;=L16,L17&lt;=M16,M17&lt;=M16),0,1))</f>
        <v>1</v>
      </c>
      <c r="AY17" s="12" t="n">
        <f aca="false">IF(AND(AL17=AN17,AM17=AN17),AN17,IF(AL17=AM17,1,0))</f>
        <v>1</v>
      </c>
      <c r="AZ17" s="18" t="n">
        <f aca="false">[1]COD!S118</f>
        <v>1</v>
      </c>
      <c r="BA17" s="18" t="n">
        <f aca="false">IF(AND(AW17=A17,AX17=A17,AY17=A17),A17,AA17*AW17*AX17*AY17*AZ17)</f>
        <v>1</v>
      </c>
      <c r="BB17" s="12" t="str">
        <f aca="false">IF(BA17=A17,A17,IF(BA17=1,$BA$11,$BB$11))</f>
        <v>Ok</v>
      </c>
      <c r="BC17" s="256" t="n">
        <v>6</v>
      </c>
      <c r="BD17" s="278" t="n">
        <f aca="false">IF(C17=0,A17,C17)</f>
        <v>36141</v>
      </c>
      <c r="BE17" s="278" t="n">
        <f aca="false">IF(D17=0,$A17,D17)</f>
        <v>36341</v>
      </c>
      <c r="BF17" s="258" t="str">
        <f aca="false">IF(BD17=$A17,$A17,IF(BD17=BD$62,$A17,BD17))</f>
        <v>-</v>
      </c>
      <c r="BG17" s="258" t="str">
        <f aca="false">IF(BE17=BE$62,$A17,BE17)</f>
        <v>-</v>
      </c>
      <c r="BH17" s="258" t="str">
        <f aca="false">IF(BF17=$A17,$A17,IF(BF17=BF$62,$A17,BF17))</f>
        <v>-</v>
      </c>
      <c r="BI17" s="258" t="str">
        <f aca="false">IF(BG17=BG$62,$A17,BG17)</f>
        <v>-</v>
      </c>
      <c r="BJ17" s="258" t="str">
        <f aca="false">IF(BH17=$A17,$A17,IF(BH17=BH$62,$A17,BH17))</f>
        <v>-</v>
      </c>
      <c r="BK17" s="258" t="str">
        <f aca="false">IF(BI17=BI$62,$A17,BI17)</f>
        <v>-</v>
      </c>
      <c r="BL17" s="258" t="str">
        <f aca="false">IF(BJ17=$A17,$A17,IF(BJ17=BJ$62,$A17,BJ17))</f>
        <v>-</v>
      </c>
      <c r="BM17" s="258" t="str">
        <f aca="false">IF(BK17=BK$62,$A17,BK17)</f>
        <v>-</v>
      </c>
      <c r="BN17" s="258" t="str">
        <f aca="false">IF(BL17=$A17,$A17,IF(BL17=BL$62,$A17,BL17))</f>
        <v>-</v>
      </c>
      <c r="BO17" s="258" t="str">
        <f aca="false">IF(BM17=BM$62,$A17,BM17)</f>
        <v>-</v>
      </c>
      <c r="BP17" s="258" t="str">
        <f aca="false">IF(BN17=$A17,$A17,IF(BN17=BN$62,$A17,BN17))</f>
        <v>-</v>
      </c>
      <c r="BQ17" s="258" t="str">
        <f aca="false">IF(BO17=BO$62,$A17,BO17)</f>
        <v>-</v>
      </c>
      <c r="BR17" s="258" t="str">
        <f aca="false">IF(BP17=$A17,$A17,IF(BP17=BP$62,$A17,BP17))</f>
        <v>-</v>
      </c>
      <c r="BS17" s="258" t="str">
        <f aca="false">IF(BQ17=BQ$62,$A17,BQ17)</f>
        <v>-</v>
      </c>
      <c r="BT17" s="258" t="str">
        <f aca="false">IF(BR17=$A17,$A17,IF(BR17=BR$62,$A17,BR17))</f>
        <v>-</v>
      </c>
      <c r="BU17" s="258" t="str">
        <f aca="false">IF(BS17=BS$62,$A17,BS17)</f>
        <v>-</v>
      </c>
      <c r="BV17" s="258" t="str">
        <f aca="false">IF(BT17=$A17,$A17,IF(BT17=BT$62,$A17,BT17))</f>
        <v>-</v>
      </c>
      <c r="BW17" s="258" t="str">
        <f aca="false">IF(BU17=BU$62,$A17,BU17)</f>
        <v>-</v>
      </c>
      <c r="BX17" s="258" t="str">
        <f aca="false">IF(BV17=$A17,$A17,IF(BV17=BV$62,$A17,BV17))</f>
        <v>-</v>
      </c>
      <c r="BY17" s="258" t="str">
        <f aca="false">IF(BW17=BW$62,$A17,BW17)</f>
        <v>-</v>
      </c>
      <c r="BZ17" s="258" t="str">
        <f aca="false">IF(BX17=$A17,$A17,IF(BX17=BX$62,$A17,BX17))</f>
        <v>-</v>
      </c>
      <c r="CA17" s="258" t="str">
        <f aca="false">IF(BY17=BY$62,$A17,BY17)</f>
        <v>-</v>
      </c>
      <c r="CB17" s="258" t="str">
        <f aca="false">IF(BZ17=$A17,$A17,IF(BZ17=BZ$62,$A17,BZ17))</f>
        <v>-</v>
      </c>
      <c r="CC17" s="258" t="str">
        <f aca="false">IF(CA17=CA$62,$A17,CA17)</f>
        <v>-</v>
      </c>
      <c r="CD17" s="258" t="str">
        <f aca="false">IF(CB17=$A17,$A17,IF(CB17=CB$62,$A17,CB17))</f>
        <v>-</v>
      </c>
      <c r="CE17" s="258" t="str">
        <f aca="false">IF(CC17=CC$62,$A17,CC17)</f>
        <v>-</v>
      </c>
      <c r="CF17" s="258" t="str">
        <f aca="false">IF(CD17=$A17,$A17,IF(CD17=CD$62,$A17,CD17))</f>
        <v>-</v>
      </c>
      <c r="CG17" s="258" t="str">
        <f aca="false">IF(CE17=CE$62,$A17,CE17)</f>
        <v>-</v>
      </c>
      <c r="CH17" s="258" t="str">
        <f aca="false">IF(CF17=$A17,$A17,IF(CF17=CF$62,$A17,CF17))</f>
        <v>-</v>
      </c>
      <c r="CI17" s="258" t="str">
        <f aca="false">IF(CG17=CG$62,$A17,CG17)</f>
        <v>-</v>
      </c>
      <c r="CJ17" s="258" t="str">
        <f aca="false">IF(CH17=$A17,$A17,IF(CH17=CH$62,$A17,CH17))</f>
        <v>-</v>
      </c>
      <c r="CK17" s="258" t="str">
        <f aca="false">IF(CI17=CI$62,$A17,CI17)</f>
        <v>-</v>
      </c>
      <c r="CL17" s="258" t="str">
        <f aca="false">IF(CJ17=$A17,$A17,IF(CJ17=CJ$62,$A17,CJ17))</f>
        <v>-</v>
      </c>
      <c r="CM17" s="258" t="str">
        <f aca="false">IF(CK17=CK$62,$A17,CK17)</f>
        <v>-</v>
      </c>
      <c r="CN17" s="258" t="str">
        <f aca="false">IF(CL17=$A17,$A17,IF(CL17=CL$62,$A17,CL17))</f>
        <v>-</v>
      </c>
      <c r="CO17" s="258" t="str">
        <f aca="false">IF(CM17=CM$62,$A17,CM17)</f>
        <v>-</v>
      </c>
      <c r="CP17" s="258" t="str">
        <f aca="false">IF(CN17=$A17,$A17,IF(CN17=CN$62,$A17,CN17))</f>
        <v>-</v>
      </c>
      <c r="CQ17" s="258" t="str">
        <f aca="false">IF(CO17=CO$62,$A17,CO17)</f>
        <v>-</v>
      </c>
      <c r="CR17" s="258" t="str">
        <f aca="false">IF(CP17=$A17,$A17,IF(CP17=CP$62,$A17,CP17))</f>
        <v>-</v>
      </c>
      <c r="CS17" s="258" t="str">
        <f aca="false">IF(CQ17=CQ$62,$A17,CQ17)</f>
        <v>-</v>
      </c>
      <c r="CT17" s="258" t="str">
        <f aca="false">IF(CR17=$A17,$A17,IF(CR17=CR$62,$A17,CR17))</f>
        <v>-</v>
      </c>
      <c r="CU17" s="258" t="str">
        <f aca="false">IF(CS17=CS$62,$A17,CS17)</f>
        <v>-</v>
      </c>
      <c r="CV17" s="258" t="str">
        <f aca="false">IF(CT17=$A17,$A17,IF(CT17=CT$62,$A17,CT17))</f>
        <v>-</v>
      </c>
      <c r="CW17" s="258" t="str">
        <f aca="false">IF(CU17=CU$62,$A17,CU17)</f>
        <v>-</v>
      </c>
      <c r="CX17" s="258" t="str">
        <f aca="false">IF(CV17=$A17,$A17,IF(CV17=CV$62,$A17,CV17))</f>
        <v>-</v>
      </c>
      <c r="CY17" s="258" t="str">
        <f aca="false">IF(CW17=CW$62,$A17,CW17)</f>
        <v>-</v>
      </c>
      <c r="CZ17" s="258" t="str">
        <f aca="false">IF(CX17=$A17,$A17,IF(CX17=CX$62,$A17,CX17))</f>
        <v>-</v>
      </c>
      <c r="DA17" s="258" t="str">
        <f aca="false">IF(CY17=CY$62,$A17,CY17)</f>
        <v>-</v>
      </c>
      <c r="DB17" s="258" t="str">
        <f aca="false">IF(CZ17=$A17,$A17,IF(CZ17=CZ$62,$A17,CZ17))</f>
        <v>-</v>
      </c>
      <c r="DC17" s="258" t="str">
        <f aca="false">IF(DA17=DA$62,$A17,DA17)</f>
        <v>-</v>
      </c>
      <c r="DD17" s="258" t="str">
        <f aca="false">IF(DB17=$A17,$A17,IF(DB17=DB$62,$A17,DB17))</f>
        <v>-</v>
      </c>
      <c r="DE17" s="258" t="str">
        <f aca="false">IF(DC17=DC$62,$A17,DC17)</f>
        <v>-</v>
      </c>
      <c r="DF17" s="258" t="str">
        <f aca="false">IF(DD17=$A17,$A17,IF(DD17=DD$62,$A17,DD17))</f>
        <v>-</v>
      </c>
      <c r="DG17" s="258" t="str">
        <f aca="false">IF(DE17=DE$62,$A17,DE17)</f>
        <v>-</v>
      </c>
      <c r="DH17" s="258" t="str">
        <f aca="false">IF(DF17=$A17,$A17,IF(DF17=DF$62,$A17,DF17))</f>
        <v>-</v>
      </c>
      <c r="DI17" s="258" t="str">
        <f aca="false">IF(DG17=DG$62,$A17,DG17)</f>
        <v>-</v>
      </c>
      <c r="DJ17" s="258" t="str">
        <f aca="false">IF(DH17=$A17,$A17,IF(DH17=DH$62,$A17,DH17))</f>
        <v>-</v>
      </c>
      <c r="DK17" s="258" t="str">
        <f aca="false">IF(DI17=DI$62,$A17,DI17)</f>
        <v>-</v>
      </c>
      <c r="DL17" s="258" t="str">
        <f aca="false">IF(DJ17=$A17,$A17,IF(DJ17=DJ$62,$A17,DJ17))</f>
        <v>-</v>
      </c>
      <c r="DM17" s="258" t="str">
        <f aca="false">IF(DK17=DK$62,$A17,DK17)</f>
        <v>-</v>
      </c>
      <c r="DN17" s="258" t="str">
        <f aca="false">IF(DL17=$A17,$A17,IF(DL17=DL$62,$A17,DL17))</f>
        <v>-</v>
      </c>
      <c r="DO17" s="258" t="str">
        <f aca="false">IF(DM17=DM$62,$A17,DM17)</f>
        <v>-</v>
      </c>
      <c r="DP17" s="258" t="str">
        <f aca="false">IF(DN17=$A17,$A17,IF(DN17=DN$62,$A17,DN17))</f>
        <v>-</v>
      </c>
      <c r="DQ17" s="258" t="str">
        <f aca="false">IF(DO17=DO$62,$A17,DO17)</f>
        <v>-</v>
      </c>
      <c r="DR17" s="258" t="str">
        <f aca="false">IF(DP17=$A17,$A17,IF(DP17=DP$62,$A17,DP17))</f>
        <v>-</v>
      </c>
      <c r="DS17" s="258" t="str">
        <f aca="false">IF(DQ17=DQ$62,$A17,DQ17)</f>
        <v>-</v>
      </c>
      <c r="DT17" s="258" t="str">
        <f aca="false">IF(DR17=$A17,$A17,IF(DR17=DR$62,$A17,DR17))</f>
        <v>-</v>
      </c>
      <c r="DU17" s="260" t="str">
        <f aca="false">IF(DS17=DS$62,$A17,DS17)</f>
        <v>-</v>
      </c>
      <c r="DV17" s="260" t="str">
        <f aca="false">IF(DT17=$A17,$A17,IF(DT17=DT$62,$A17,DT17))</f>
        <v>-</v>
      </c>
      <c r="DW17" s="260" t="str">
        <f aca="false">IF(DU17=DU$62,$A17,DU17)</f>
        <v>-</v>
      </c>
      <c r="DX17" s="260" t="str">
        <f aca="false">IF(DV17=$A17,$A17,IF(DV17=DV$62,$A17,DV17))</f>
        <v>-</v>
      </c>
      <c r="DY17" s="260" t="str">
        <f aca="false">IF(DW17=DW$62,$A17,DW17)</f>
        <v>-</v>
      </c>
      <c r="DZ17" s="260" t="str">
        <f aca="false">IF(DX17=$A17,$A17,IF(DX17=DX$62,$A17,DX17))</f>
        <v>-</v>
      </c>
      <c r="EA17" s="260" t="str">
        <f aca="false">IF(DY17=DY$62,$A17,DY17)</f>
        <v>-</v>
      </c>
      <c r="EB17" s="260" t="str">
        <f aca="false">IF(DZ17=$A17,$A17,IF(DZ17=DZ$62,$A17,DZ17))</f>
        <v>-</v>
      </c>
      <c r="EC17" s="260" t="str">
        <f aca="false">IF(EA17=EA$62,$A17,EA17)</f>
        <v>-</v>
      </c>
      <c r="ED17" s="260" t="str">
        <f aca="false">IF(EB17=$A17,$A17,IF(EB17=EB$62,$A17,EB17))</f>
        <v>-</v>
      </c>
      <c r="EE17" s="260" t="str">
        <f aca="false">IF(EC17=EC$62,$A17,EC17)</f>
        <v>-</v>
      </c>
      <c r="EF17" s="260" t="str">
        <f aca="false">IF(ED17=ED$62,$A17,ED17)</f>
        <v>-</v>
      </c>
      <c r="EG17" s="260" t="str">
        <f aca="false">IF(EE17=EE$62,$A17,EE17)</f>
        <v>-</v>
      </c>
      <c r="EH17" s="260" t="str">
        <f aca="false">IF(EF17=EF$62,$A17,EF17)</f>
        <v>-</v>
      </c>
      <c r="EI17" s="260" t="str">
        <f aca="false">IF(EG17=EG$62,$A17,EG17)</f>
        <v>-</v>
      </c>
      <c r="EJ17" s="260" t="str">
        <f aca="false">IF(EH17=EH$62,$A17,EH17)</f>
        <v>-</v>
      </c>
      <c r="EK17" s="260" t="str">
        <f aca="false">IF(EI17=EI$62,$A17,EI17)</f>
        <v>-</v>
      </c>
      <c r="EL17" s="260" t="str">
        <f aca="false">IF(EJ17=EJ$62,$A17,EJ17)</f>
        <v>-</v>
      </c>
      <c r="EM17" s="260" t="str">
        <f aca="false">IF(EK17=EK$62,$A17,EK17)</f>
        <v>-</v>
      </c>
      <c r="EN17" s="260" t="str">
        <f aca="false">IF(EL17=EL$62,$A17,EL17)</f>
        <v>-</v>
      </c>
      <c r="EO17" s="260" t="str">
        <f aca="false">IF(EM17=EM$62,$A17,EM17)</f>
        <v>-</v>
      </c>
      <c r="EP17" s="260" t="str">
        <f aca="false">IF(EN17=EN$62,$A17,EN17)</f>
        <v>-</v>
      </c>
      <c r="EQ17" s="260" t="str">
        <f aca="false">IF(EO17=EO$62,$A17,EO17)</f>
        <v>-</v>
      </c>
      <c r="ER17" s="260" t="str">
        <f aca="false">IF(EP17=EP$62,$A17,EP17)</f>
        <v>-</v>
      </c>
      <c r="ES17" s="260" t="str">
        <f aca="false">IF(EQ17=EQ$62,$A17,EQ17)</f>
        <v>-</v>
      </c>
      <c r="ET17" s="260" t="str">
        <f aca="false">IF(ER17=ER$62,$A17,ER17)</f>
        <v>-</v>
      </c>
      <c r="EU17" s="260" t="str">
        <f aca="false">IF(ES17=ES$62,$A17,ES17)</f>
        <v>-</v>
      </c>
      <c r="EV17" s="260" t="str">
        <f aca="false">IF(ET17=ET$62,$A17,ET17)</f>
        <v>-</v>
      </c>
      <c r="EW17" s="260" t="str">
        <f aca="false">IF(EU17=EU$62,$A17,EU17)</f>
        <v>-</v>
      </c>
      <c r="EX17" s="260" t="str">
        <f aca="false">IF(EV17=EV$62,$A17,EV17)</f>
        <v>-</v>
      </c>
      <c r="EY17" s="260" t="str">
        <f aca="false">IF(EW17=EW$62,$A17,EW17)</f>
        <v>-</v>
      </c>
      <c r="EZ17" s="221"/>
    </row>
    <row r="18" customFormat="false" ht="11.45" hidden="false" customHeight="true" outlineLevel="0" collapsed="false">
      <c r="A18" s="222" t="s">
        <v>36</v>
      </c>
      <c r="B18" s="261" t="n">
        <f aca="false">IF(C18=0,A18,HLOOKUP(C18,$BD$62:$DU$63,2))</f>
        <v>2</v>
      </c>
      <c r="C18" s="262" t="n">
        <v>36342</v>
      </c>
      <c r="D18" s="263" t="n">
        <v>36403</v>
      </c>
      <c r="E18" s="264" t="n">
        <v>30</v>
      </c>
      <c r="F18" s="227" t="s">
        <v>152</v>
      </c>
      <c r="G18" s="265" t="n">
        <v>0</v>
      </c>
      <c r="H18" s="229" t="n">
        <f aca="false">IF(I18=A18,0,1+H17)</f>
        <v>7</v>
      </c>
      <c r="I18" s="232" t="str">
        <f aca="false">IF(L18=A18,A18,VLOOKUP(L18,$AC$11:$AD$46,2))</f>
        <v>2000/01</v>
      </c>
      <c r="J18" s="231" t="str">
        <f aca="false">[1]ELA!J11</f>
        <v>ALTR</v>
      </c>
      <c r="K18" s="232" t="n">
        <f aca="false">Z18</f>
        <v>0</v>
      </c>
      <c r="L18" s="267" t="n">
        <f aca="false">BP62</f>
        <v>36951</v>
      </c>
      <c r="M18" s="266" t="n">
        <f aca="false">BQ62</f>
        <v>37041</v>
      </c>
      <c r="N18" s="268" t="n">
        <f aca="false">SUMIF($B$12:$B$46,H18,$E$12:$E$46)</f>
        <v>14</v>
      </c>
      <c r="O18" s="269" t="n">
        <f aca="false">INT(R18/360)</f>
        <v>0</v>
      </c>
      <c r="P18" s="270" t="n">
        <f aca="false">INT((R18-(O18*360))/30)</f>
        <v>2</v>
      </c>
      <c r="Q18" s="271" t="n">
        <f aca="false">R18-(O18*360)-(P18*30)</f>
        <v>16</v>
      </c>
      <c r="R18" s="272" t="n">
        <f aca="false">AU18-N18</f>
        <v>76</v>
      </c>
      <c r="S18" s="273" t="str">
        <f aca="false">IF(R18&lt;0,$BB$11,BB18)</f>
        <v>Ok</v>
      </c>
      <c r="T18" s="241"/>
      <c r="U18" s="212"/>
      <c r="V18" s="212"/>
      <c r="W18" s="242" t="n">
        <f aca="false">IF(F18=W$11,0,G18)</f>
        <v>0</v>
      </c>
      <c r="X18" s="274" t="n">
        <f aca="false">IF(W18=X$9,1,IF(W18=X$10,2,0))</f>
        <v>0</v>
      </c>
      <c r="Y18" s="232" t="n">
        <f aca="false">IF(H18=0,A18,SUMIF(C$12:C$61,L18,X$12:X$61))</f>
        <v>0</v>
      </c>
      <c r="Z18" s="244" t="n">
        <f aca="false">IF(H18=0,A18,VLOOKUP(Y18,W$8:X$10,2))</f>
        <v>0</v>
      </c>
      <c r="AA18" s="245" t="n">
        <f aca="false">[1]COD!U119</f>
        <v>1</v>
      </c>
      <c r="AB18" s="275" t="n">
        <f aca="false">IF(AE18=0,0,MAX(AB$11:AB17)+1)</f>
        <v>0</v>
      </c>
      <c r="AC18" s="171" t="n">
        <v>30935</v>
      </c>
      <c r="AD18" s="170" t="s">
        <v>188</v>
      </c>
      <c r="AE18" s="276" t="n">
        <f aca="false">SUMIF($I$12:$I$46,AD18,$R$12:$R$61)</f>
        <v>0</v>
      </c>
      <c r="AF18" s="277" t="n">
        <f aca="false">IF(OR(AB18=0,AE18&lt;150),0,IF(VLOOKUP(AJ18,$AO$12:$AV$46,8)=1,1,IF(AE18&gt;=180,1,0)))</f>
        <v>0</v>
      </c>
      <c r="AG18" s="251"/>
      <c r="AH18" s="252" t="n">
        <f aca="false">AC18</f>
        <v>30935</v>
      </c>
      <c r="AI18" s="252" t="n">
        <f aca="false">AH19-1</f>
        <v>31299</v>
      </c>
      <c r="AJ18" s="252" t="n">
        <f aca="false">DATE(YEAR(AC18)+1,2,1)</f>
        <v>31079</v>
      </c>
      <c r="AK18" s="1" t="n">
        <v>7</v>
      </c>
      <c r="AL18" s="12" t="str">
        <f aca="false">I18</f>
        <v>2000/01</v>
      </c>
      <c r="AM18" s="12" t="str">
        <f aca="false">IF(M18=A18,A18,VLOOKUP(M18,$AC$11:$AD$46,2))</f>
        <v>2000/01</v>
      </c>
      <c r="AN18" s="253" t="s">
        <v>36</v>
      </c>
      <c r="AO18" s="252" t="n">
        <f aca="false">IF(L18=A18,AN18,L18)</f>
        <v>36951</v>
      </c>
      <c r="AP18" s="252" t="n">
        <f aca="false">IF(M18=A18,AN18,IF(M18&lt;AR18,M18,AR18-1))</f>
        <v>36981</v>
      </c>
      <c r="AQ18" s="254" t="n">
        <f aca="false">IF(OR(L18=A18,M18=A18,L18&gt;M18),0,IF(AND(AR18=AP18+1,DAY(AO18)=1),30,DAY(AP18)-DAY(AO18)+1))</f>
        <v>30</v>
      </c>
      <c r="AR18" s="252" t="n">
        <f aca="false">IF(L18=A18,AN18,DATE(YEAR(L18),MONTH(L18)+1,1))</f>
        <v>36982</v>
      </c>
      <c r="AS18" s="252" t="n">
        <f aca="false">IF(AR18&gt;M18,AN18,M18)</f>
        <v>37041</v>
      </c>
      <c r="AT18" s="254" t="n">
        <f aca="false">IF(OR(AS18=AN18,L18&gt;M18),0,DAYS360(AR18,AS18+1))</f>
        <v>60</v>
      </c>
      <c r="AU18" s="255" t="n">
        <f aca="false">AQ18+AT18</f>
        <v>90</v>
      </c>
      <c r="AV18" s="138" t="n">
        <f aca="false">IF(AN18=AS18,0,IF(AND(AO18&lt;=DATE(YEAR(AO18),2,1),AS18&gt;=DATE(YEAR(AS18),6,30)),1,0))</f>
        <v>0</v>
      </c>
      <c r="AW18" s="12" t="n">
        <f aca="false">IF(AND(L18=A18,M18=A18),A18,IF(L18&gt;M18,0,1))</f>
        <v>1</v>
      </c>
      <c r="AX18" s="12" t="n">
        <f aca="false">IF(AND(L18=A18,M18=A18),A18,IF(OR(L18&lt;=L17,L18&lt;=M17,M18&lt;=M17),0,1))</f>
        <v>1</v>
      </c>
      <c r="AY18" s="12" t="n">
        <f aca="false">IF(AND(AL18=AN18,AM18=AN18),AN18,IF(AL18=AM18,1,0))</f>
        <v>1</v>
      </c>
      <c r="AZ18" s="18" t="n">
        <f aca="false">[1]COD!S119</f>
        <v>1</v>
      </c>
      <c r="BA18" s="18" t="n">
        <f aca="false">IF(AND(AW18=A18,AX18=A18,AY18=A18),A18,AA18*AW18*AX18*AY18*AZ18)</f>
        <v>1</v>
      </c>
      <c r="BB18" s="12" t="str">
        <f aca="false">IF(BA18=A18,A18,IF(BA18=1,$BA$11,$BB$11))</f>
        <v>Ok</v>
      </c>
      <c r="BC18" s="256" t="n">
        <v>7</v>
      </c>
      <c r="BD18" s="278" t="n">
        <f aca="false">IF(C18=0,A18,C18)</f>
        <v>36342</v>
      </c>
      <c r="BE18" s="278" t="n">
        <f aca="false">IF(D18=0,$A18,D18)</f>
        <v>36403</v>
      </c>
      <c r="BF18" s="258" t="n">
        <f aca="false">IF(BD18=$A18,$A18,IF(BD18=BD$62,$A18,BD18))</f>
        <v>36342</v>
      </c>
      <c r="BG18" s="258" t="n">
        <f aca="false">IF(BE18=BE$62,$A18,BE18)</f>
        <v>36403</v>
      </c>
      <c r="BH18" s="258" t="str">
        <f aca="false">IF(BF18=$A18,$A18,IF(BF18=BF$62,$A18,BF18))</f>
        <v>-</v>
      </c>
      <c r="BI18" s="258" t="str">
        <f aca="false">IF(BG18=BG$62,$A18,BG18)</f>
        <v>-</v>
      </c>
      <c r="BJ18" s="258" t="str">
        <f aca="false">IF(BH18=$A18,$A18,IF(BH18=BH$62,$A18,BH18))</f>
        <v>-</v>
      </c>
      <c r="BK18" s="258" t="str">
        <f aca="false">IF(BI18=BI$62,$A18,BI18)</f>
        <v>-</v>
      </c>
      <c r="BL18" s="258" t="str">
        <f aca="false">IF(BJ18=$A18,$A18,IF(BJ18=BJ$62,$A18,BJ18))</f>
        <v>-</v>
      </c>
      <c r="BM18" s="258" t="str">
        <f aca="false">IF(BK18=BK$62,$A18,BK18)</f>
        <v>-</v>
      </c>
      <c r="BN18" s="258" t="str">
        <f aca="false">IF(BL18=$A18,$A18,IF(BL18=BL$62,$A18,BL18))</f>
        <v>-</v>
      </c>
      <c r="BO18" s="258" t="str">
        <f aca="false">IF(BM18=BM$62,$A18,BM18)</f>
        <v>-</v>
      </c>
      <c r="BP18" s="258" t="str">
        <f aca="false">IF(BN18=$A18,$A18,IF(BN18=BN$62,$A18,BN18))</f>
        <v>-</v>
      </c>
      <c r="BQ18" s="258" t="str">
        <f aca="false">IF(BO18=BO$62,$A18,BO18)</f>
        <v>-</v>
      </c>
      <c r="BR18" s="258" t="str">
        <f aca="false">IF(BP18=$A18,$A18,IF(BP18=BP$62,$A18,BP18))</f>
        <v>-</v>
      </c>
      <c r="BS18" s="258" t="str">
        <f aca="false">IF(BQ18=BQ$62,$A18,BQ18)</f>
        <v>-</v>
      </c>
      <c r="BT18" s="258" t="str">
        <f aca="false">IF(BR18=$A18,$A18,IF(BR18=BR$62,$A18,BR18))</f>
        <v>-</v>
      </c>
      <c r="BU18" s="258" t="str">
        <f aca="false">IF(BS18=BS$62,$A18,BS18)</f>
        <v>-</v>
      </c>
      <c r="BV18" s="258" t="str">
        <f aca="false">IF(BT18=$A18,$A18,IF(BT18=BT$62,$A18,BT18))</f>
        <v>-</v>
      </c>
      <c r="BW18" s="258" t="str">
        <f aca="false">IF(BU18=BU$62,$A18,BU18)</f>
        <v>-</v>
      </c>
      <c r="BX18" s="258" t="str">
        <f aca="false">IF(BV18=$A18,$A18,IF(BV18=BV$62,$A18,BV18))</f>
        <v>-</v>
      </c>
      <c r="BY18" s="258" t="str">
        <f aca="false">IF(BW18=BW$62,$A18,BW18)</f>
        <v>-</v>
      </c>
      <c r="BZ18" s="258" t="str">
        <f aca="false">IF(BX18=$A18,$A18,IF(BX18=BX$62,$A18,BX18))</f>
        <v>-</v>
      </c>
      <c r="CA18" s="258" t="str">
        <f aca="false">IF(BY18=BY$62,$A18,BY18)</f>
        <v>-</v>
      </c>
      <c r="CB18" s="258" t="str">
        <f aca="false">IF(BZ18=$A18,$A18,IF(BZ18=BZ$62,$A18,BZ18))</f>
        <v>-</v>
      </c>
      <c r="CC18" s="258" t="str">
        <f aca="false">IF(CA18=CA$62,$A18,CA18)</f>
        <v>-</v>
      </c>
      <c r="CD18" s="258" t="str">
        <f aca="false">IF(CB18=$A18,$A18,IF(CB18=CB$62,$A18,CB18))</f>
        <v>-</v>
      </c>
      <c r="CE18" s="258" t="str">
        <f aca="false">IF(CC18=CC$62,$A18,CC18)</f>
        <v>-</v>
      </c>
      <c r="CF18" s="258" t="str">
        <f aca="false">IF(CD18=$A18,$A18,IF(CD18=CD$62,$A18,CD18))</f>
        <v>-</v>
      </c>
      <c r="CG18" s="258" t="str">
        <f aca="false">IF(CE18=CE$62,$A18,CE18)</f>
        <v>-</v>
      </c>
      <c r="CH18" s="258" t="str">
        <f aca="false">IF(CF18=$A18,$A18,IF(CF18=CF$62,$A18,CF18))</f>
        <v>-</v>
      </c>
      <c r="CI18" s="258" t="str">
        <f aca="false">IF(CG18=CG$62,$A18,CG18)</f>
        <v>-</v>
      </c>
      <c r="CJ18" s="258" t="str">
        <f aca="false">IF(CH18=$A18,$A18,IF(CH18=CH$62,$A18,CH18))</f>
        <v>-</v>
      </c>
      <c r="CK18" s="258" t="str">
        <f aca="false">IF(CI18=CI$62,$A18,CI18)</f>
        <v>-</v>
      </c>
      <c r="CL18" s="258" t="str">
        <f aca="false">IF(CJ18=$A18,$A18,IF(CJ18=CJ$62,$A18,CJ18))</f>
        <v>-</v>
      </c>
      <c r="CM18" s="258" t="str">
        <f aca="false">IF(CK18=CK$62,$A18,CK18)</f>
        <v>-</v>
      </c>
      <c r="CN18" s="258" t="str">
        <f aca="false">IF(CL18=$A18,$A18,IF(CL18=CL$62,$A18,CL18))</f>
        <v>-</v>
      </c>
      <c r="CO18" s="258" t="str">
        <f aca="false">IF(CM18=CM$62,$A18,CM18)</f>
        <v>-</v>
      </c>
      <c r="CP18" s="258" t="str">
        <f aca="false">IF(CN18=$A18,$A18,IF(CN18=CN$62,$A18,CN18))</f>
        <v>-</v>
      </c>
      <c r="CQ18" s="258" t="str">
        <f aca="false">IF(CO18=CO$62,$A18,CO18)</f>
        <v>-</v>
      </c>
      <c r="CR18" s="258" t="str">
        <f aca="false">IF(CP18=$A18,$A18,IF(CP18=CP$62,$A18,CP18))</f>
        <v>-</v>
      </c>
      <c r="CS18" s="258" t="str">
        <f aca="false">IF(CQ18=CQ$62,$A18,CQ18)</f>
        <v>-</v>
      </c>
      <c r="CT18" s="258" t="str">
        <f aca="false">IF(CR18=$A18,$A18,IF(CR18=CR$62,$A18,CR18))</f>
        <v>-</v>
      </c>
      <c r="CU18" s="258" t="str">
        <f aca="false">IF(CS18=CS$62,$A18,CS18)</f>
        <v>-</v>
      </c>
      <c r="CV18" s="258" t="str">
        <f aca="false">IF(CT18=$A18,$A18,IF(CT18=CT$62,$A18,CT18))</f>
        <v>-</v>
      </c>
      <c r="CW18" s="258" t="str">
        <f aca="false">IF(CU18=CU$62,$A18,CU18)</f>
        <v>-</v>
      </c>
      <c r="CX18" s="258" t="str">
        <f aca="false">IF(CV18=$A18,$A18,IF(CV18=CV$62,$A18,CV18))</f>
        <v>-</v>
      </c>
      <c r="CY18" s="258" t="str">
        <f aca="false">IF(CW18=CW$62,$A18,CW18)</f>
        <v>-</v>
      </c>
      <c r="CZ18" s="258" t="str">
        <f aca="false">IF(CX18=$A18,$A18,IF(CX18=CX$62,$A18,CX18))</f>
        <v>-</v>
      </c>
      <c r="DA18" s="258" t="str">
        <f aca="false">IF(CY18=CY$62,$A18,CY18)</f>
        <v>-</v>
      </c>
      <c r="DB18" s="258" t="str">
        <f aca="false">IF(CZ18=$A18,$A18,IF(CZ18=CZ$62,$A18,CZ18))</f>
        <v>-</v>
      </c>
      <c r="DC18" s="258" t="str">
        <f aca="false">IF(DA18=DA$62,$A18,DA18)</f>
        <v>-</v>
      </c>
      <c r="DD18" s="258" t="str">
        <f aca="false">IF(DB18=$A18,$A18,IF(DB18=DB$62,$A18,DB18))</f>
        <v>-</v>
      </c>
      <c r="DE18" s="258" t="str">
        <f aca="false">IF(DC18=DC$62,$A18,DC18)</f>
        <v>-</v>
      </c>
      <c r="DF18" s="258" t="str">
        <f aca="false">IF(DD18=$A18,$A18,IF(DD18=DD$62,$A18,DD18))</f>
        <v>-</v>
      </c>
      <c r="DG18" s="258" t="str">
        <f aca="false">IF(DE18=DE$62,$A18,DE18)</f>
        <v>-</v>
      </c>
      <c r="DH18" s="258" t="str">
        <f aca="false">IF(DF18=$A18,$A18,IF(DF18=DF$62,$A18,DF18))</f>
        <v>-</v>
      </c>
      <c r="DI18" s="258" t="str">
        <f aca="false">IF(DG18=DG$62,$A18,DG18)</f>
        <v>-</v>
      </c>
      <c r="DJ18" s="258" t="str">
        <f aca="false">IF(DH18=$A18,$A18,IF(DH18=DH$62,$A18,DH18))</f>
        <v>-</v>
      </c>
      <c r="DK18" s="258" t="str">
        <f aca="false">IF(DI18=DI$62,$A18,DI18)</f>
        <v>-</v>
      </c>
      <c r="DL18" s="258" t="str">
        <f aca="false">IF(DJ18=$A18,$A18,IF(DJ18=DJ$62,$A18,DJ18))</f>
        <v>-</v>
      </c>
      <c r="DM18" s="258" t="str">
        <f aca="false">IF(DK18=DK$62,$A18,DK18)</f>
        <v>-</v>
      </c>
      <c r="DN18" s="258" t="str">
        <f aca="false">IF(DL18=$A18,$A18,IF(DL18=DL$62,$A18,DL18))</f>
        <v>-</v>
      </c>
      <c r="DO18" s="258" t="str">
        <f aca="false">IF(DM18=DM$62,$A18,DM18)</f>
        <v>-</v>
      </c>
      <c r="DP18" s="258" t="str">
        <f aca="false">IF(DN18=$A18,$A18,IF(DN18=DN$62,$A18,DN18))</f>
        <v>-</v>
      </c>
      <c r="DQ18" s="258" t="str">
        <f aca="false">IF(DO18=DO$62,$A18,DO18)</f>
        <v>-</v>
      </c>
      <c r="DR18" s="258" t="str">
        <f aca="false">IF(DP18=$A18,$A18,IF(DP18=DP$62,$A18,DP18))</f>
        <v>-</v>
      </c>
      <c r="DS18" s="258" t="str">
        <f aca="false">IF(DQ18=DQ$62,$A18,DQ18)</f>
        <v>-</v>
      </c>
      <c r="DT18" s="258" t="str">
        <f aca="false">IF(DR18=$A18,$A18,IF(DR18=DR$62,$A18,DR18))</f>
        <v>-</v>
      </c>
      <c r="DU18" s="260" t="str">
        <f aca="false">IF(DS18=DS$62,$A18,DS18)</f>
        <v>-</v>
      </c>
      <c r="DV18" s="260" t="str">
        <f aca="false">IF(DT18=$A18,$A18,IF(DT18=DT$62,$A18,DT18))</f>
        <v>-</v>
      </c>
      <c r="DW18" s="260" t="str">
        <f aca="false">IF(DU18=DU$62,$A18,DU18)</f>
        <v>-</v>
      </c>
      <c r="DX18" s="260" t="str">
        <f aca="false">IF(DV18=$A18,$A18,IF(DV18=DV$62,$A18,DV18))</f>
        <v>-</v>
      </c>
      <c r="DY18" s="260" t="str">
        <f aca="false">IF(DW18=DW$62,$A18,DW18)</f>
        <v>-</v>
      </c>
      <c r="DZ18" s="260" t="str">
        <f aca="false">IF(DX18=$A18,$A18,IF(DX18=DX$62,$A18,DX18))</f>
        <v>-</v>
      </c>
      <c r="EA18" s="260" t="str">
        <f aca="false">IF(DY18=DY$62,$A18,DY18)</f>
        <v>-</v>
      </c>
      <c r="EB18" s="260" t="str">
        <f aca="false">IF(DZ18=$A18,$A18,IF(DZ18=DZ$62,$A18,DZ18))</f>
        <v>-</v>
      </c>
      <c r="EC18" s="260" t="str">
        <f aca="false">IF(EA18=EA$62,$A18,EA18)</f>
        <v>-</v>
      </c>
      <c r="ED18" s="260" t="str">
        <f aca="false">IF(EB18=$A18,$A18,IF(EB18=EB$62,$A18,EB18))</f>
        <v>-</v>
      </c>
      <c r="EE18" s="260" t="str">
        <f aca="false">IF(EC18=EC$62,$A18,EC18)</f>
        <v>-</v>
      </c>
      <c r="EF18" s="260" t="str">
        <f aca="false">IF(ED18=ED$62,$A18,ED18)</f>
        <v>-</v>
      </c>
      <c r="EG18" s="260" t="str">
        <f aca="false">IF(EE18=EE$62,$A18,EE18)</f>
        <v>-</v>
      </c>
      <c r="EH18" s="260" t="str">
        <f aca="false">IF(EF18=EF$62,$A18,EF18)</f>
        <v>-</v>
      </c>
      <c r="EI18" s="260" t="str">
        <f aca="false">IF(EG18=EG$62,$A18,EG18)</f>
        <v>-</v>
      </c>
      <c r="EJ18" s="260" t="str">
        <f aca="false">IF(EH18=EH$62,$A18,EH18)</f>
        <v>-</v>
      </c>
      <c r="EK18" s="260" t="str">
        <f aca="false">IF(EI18=EI$62,$A18,EI18)</f>
        <v>-</v>
      </c>
      <c r="EL18" s="260" t="str">
        <f aca="false">IF(EJ18=EJ$62,$A18,EJ18)</f>
        <v>-</v>
      </c>
      <c r="EM18" s="260" t="str">
        <f aca="false">IF(EK18=EK$62,$A18,EK18)</f>
        <v>-</v>
      </c>
      <c r="EN18" s="260" t="str">
        <f aca="false">IF(EL18=EL$62,$A18,EL18)</f>
        <v>-</v>
      </c>
      <c r="EO18" s="260" t="str">
        <f aca="false">IF(EM18=EM$62,$A18,EM18)</f>
        <v>-</v>
      </c>
      <c r="EP18" s="260" t="str">
        <f aca="false">IF(EN18=EN$62,$A18,EN18)</f>
        <v>-</v>
      </c>
      <c r="EQ18" s="260" t="str">
        <f aca="false">IF(EO18=EO$62,$A18,EO18)</f>
        <v>-</v>
      </c>
      <c r="ER18" s="260" t="str">
        <f aca="false">IF(EP18=EP$62,$A18,EP18)</f>
        <v>-</v>
      </c>
      <c r="ES18" s="260" t="str">
        <f aca="false">IF(EQ18=EQ$62,$A18,EQ18)</f>
        <v>-</v>
      </c>
      <c r="ET18" s="260" t="str">
        <f aca="false">IF(ER18=ER$62,$A18,ER18)</f>
        <v>-</v>
      </c>
      <c r="EU18" s="260" t="str">
        <f aca="false">IF(ES18=ES$62,$A18,ES18)</f>
        <v>-</v>
      </c>
      <c r="EV18" s="260" t="str">
        <f aca="false">IF(ET18=ET$62,$A18,ET18)</f>
        <v>-</v>
      </c>
      <c r="EW18" s="260" t="str">
        <f aca="false">IF(EU18=EU$62,$A18,EU18)</f>
        <v>-</v>
      </c>
      <c r="EX18" s="260" t="str">
        <f aca="false">IF(EV18=EV$62,$A18,EV18)</f>
        <v>-</v>
      </c>
      <c r="EY18" s="260" t="str">
        <f aca="false">IF(EW18=EW$62,$A18,EW18)</f>
        <v>-</v>
      </c>
      <c r="EZ18" s="221"/>
    </row>
    <row r="19" customFormat="false" ht="11.45" hidden="false" customHeight="true" outlineLevel="0" collapsed="false">
      <c r="A19" s="222" t="s">
        <v>36</v>
      </c>
      <c r="B19" s="261" t="str">
        <f aca="false">IF(C19=0,A19,HLOOKUP(C19,$BD$62:$DU$63,2))</f>
        <v>-</v>
      </c>
      <c r="C19" s="262"/>
      <c r="D19" s="263"/>
      <c r="E19" s="264"/>
      <c r="F19" s="227"/>
      <c r="G19" s="265"/>
      <c r="H19" s="229" t="n">
        <f aca="false">IF(I19=A19,0,1+H18)</f>
        <v>0</v>
      </c>
      <c r="I19" s="232" t="str">
        <f aca="false">IF(L19=A19,A19,VLOOKUP(L19,$AC$11:$AD$46,2))</f>
        <v>-</v>
      </c>
      <c r="J19" s="231" t="str">
        <f aca="false">[1]ELA!J12</f>
        <v>-</v>
      </c>
      <c r="K19" s="232" t="str">
        <f aca="false">Z19</f>
        <v>-</v>
      </c>
      <c r="L19" s="267" t="str">
        <f aca="false">BR62</f>
        <v>-</v>
      </c>
      <c r="M19" s="266" t="str">
        <f aca="false">BS62</f>
        <v>-</v>
      </c>
      <c r="N19" s="268" t="n">
        <f aca="false">SUMIF($B$12:$B$46,H19,$E$12:$E$46)</f>
        <v>0</v>
      </c>
      <c r="O19" s="269" t="n">
        <f aca="false">INT(R19/360)</f>
        <v>0</v>
      </c>
      <c r="P19" s="270" t="n">
        <f aca="false">INT((R19-(O19*360))/30)</f>
        <v>0</v>
      </c>
      <c r="Q19" s="271" t="n">
        <f aca="false">R19-(O19*360)-(P19*30)</f>
        <v>0</v>
      </c>
      <c r="R19" s="272" t="n">
        <f aca="false">AU19-N19</f>
        <v>0</v>
      </c>
      <c r="S19" s="273" t="str">
        <f aca="false">IF(R19&lt;0,$BB$11,BB19)</f>
        <v>-</v>
      </c>
      <c r="T19" s="241"/>
      <c r="U19" s="212"/>
      <c r="V19" s="212"/>
      <c r="W19" s="242" t="n">
        <f aca="false">IF(F19=W$11,0,G19)</f>
        <v>0</v>
      </c>
      <c r="X19" s="274" t="n">
        <f aca="false">IF(W19=X$9,1,IF(W19=X$10,2,0))</f>
        <v>0</v>
      </c>
      <c r="Y19" s="232" t="str">
        <f aca="false">IF(H19=0,A19,SUMIF(C$12:C$61,L19,X$12:X$61))</f>
        <v>-</v>
      </c>
      <c r="Z19" s="244" t="str">
        <f aca="false">IF(H19=0,A19,VLOOKUP(Y19,W$8:X$10,2))</f>
        <v>-</v>
      </c>
      <c r="AA19" s="245" t="str">
        <f aca="false">[1]COD!U120</f>
        <v>-</v>
      </c>
      <c r="AB19" s="275" t="n">
        <f aca="false">IF(AE19=0,0,MAX(AB$11:AB18)+1)</f>
        <v>0</v>
      </c>
      <c r="AC19" s="171" t="n">
        <v>31300</v>
      </c>
      <c r="AD19" s="170" t="s">
        <v>189</v>
      </c>
      <c r="AE19" s="276" t="n">
        <f aca="false">SUMIF($I$12:$I$46,AD19,$R$12:$R$61)</f>
        <v>0</v>
      </c>
      <c r="AF19" s="277" t="n">
        <f aca="false">IF(OR(AB19=0,AE19&lt;150),0,IF(VLOOKUP(AJ19,$AO$12:$AV$46,8)=1,1,IF(AE19&gt;=180,1,0)))</f>
        <v>0</v>
      </c>
      <c r="AG19" s="251"/>
      <c r="AH19" s="252" t="n">
        <f aca="false">AC19</f>
        <v>31300</v>
      </c>
      <c r="AI19" s="252" t="n">
        <f aca="false">AH20-1</f>
        <v>31655</v>
      </c>
      <c r="AJ19" s="252" t="n">
        <f aca="false">DATE(YEAR(AC19)+1,2,1)</f>
        <v>31444</v>
      </c>
      <c r="AK19" s="1" t="n">
        <v>8</v>
      </c>
      <c r="AL19" s="12" t="str">
        <f aca="false">I19</f>
        <v>-</v>
      </c>
      <c r="AM19" s="12" t="str">
        <f aca="false">IF(M19=A19,A19,VLOOKUP(M19,$AC$11:$AD$46,2))</f>
        <v>-</v>
      </c>
      <c r="AN19" s="253" t="s">
        <v>36</v>
      </c>
      <c r="AO19" s="252" t="str">
        <f aca="false">IF(L19=A19,AN19,L19)</f>
        <v>-</v>
      </c>
      <c r="AP19" s="252" t="str">
        <f aca="false">IF(M19=A19,AN19,IF(M19&lt;AR19,M19,AR19-1))</f>
        <v>-</v>
      </c>
      <c r="AQ19" s="254" t="n">
        <f aca="false">IF(OR(L19=A19,M19=A19,L19&gt;M19),0,IF(AND(AR19=AP19+1,DAY(AO19)=1),30,DAY(AP19)-DAY(AO19)+1))</f>
        <v>0</v>
      </c>
      <c r="AR19" s="252" t="str">
        <f aca="false">IF(L19=A19,AN19,DATE(YEAR(L19),MONTH(L19)+1,1))</f>
        <v>-</v>
      </c>
      <c r="AS19" s="252" t="str">
        <f aca="false">IF(AR19&gt;M19,AN19,M19)</f>
        <v>-</v>
      </c>
      <c r="AT19" s="254" t="n">
        <f aca="false">IF(OR(AS19=AN19,L19&gt;M19),0,DAYS360(AR19,AS19+1))</f>
        <v>0</v>
      </c>
      <c r="AU19" s="255" t="n">
        <f aca="false">AQ19+AT19</f>
        <v>0</v>
      </c>
      <c r="AV19" s="138" t="n">
        <f aca="false">IF(AN19=AS19,0,IF(AND(AO19&lt;=DATE(YEAR(AO19),2,1),AS19&gt;=DATE(YEAR(AS19),6,30)),1,0))</f>
        <v>0</v>
      </c>
      <c r="AW19" s="12" t="str">
        <f aca="false">IF(AND(L19=A19,M19=A19),A19,IF(L19&gt;M19,0,1))</f>
        <v>-</v>
      </c>
      <c r="AX19" s="12" t="str">
        <f aca="false">IF(AND(L19=A19,M19=A19),A19,IF(OR(L19&lt;=L18,L19&lt;=M18,M19&lt;=M18),0,1))</f>
        <v>-</v>
      </c>
      <c r="AY19" s="12" t="str">
        <f aca="false">IF(AND(AL19=AN19,AM19=AN19),AN19,IF(AL19=AM19,1,0))</f>
        <v>-</v>
      </c>
      <c r="AZ19" s="18" t="str">
        <f aca="false">[1]COD!S120</f>
        <v>-</v>
      </c>
      <c r="BA19" s="18" t="str">
        <f aca="false">IF(AND(AW19=A19,AX19=A19,AY19=A19),A19,AA19*AW19*AX19*AY19*AZ19)</f>
        <v>-</v>
      </c>
      <c r="BB19" s="12" t="str">
        <f aca="false">IF(BA19=A19,A19,IF(BA19=1,$BA$11,$BB$11))</f>
        <v>-</v>
      </c>
      <c r="BC19" s="256" t="n">
        <v>8</v>
      </c>
      <c r="BD19" s="278" t="str">
        <f aca="false">IF(C19=0,A19,C19)</f>
        <v>-</v>
      </c>
      <c r="BE19" s="278" t="str">
        <f aca="false">IF(D19=0,$A19,D19)</f>
        <v>-</v>
      </c>
      <c r="BF19" s="258" t="str">
        <f aca="false">IF(BD19=$A19,$A19,IF(BD19=BD$62,$A19,BD19))</f>
        <v>-</v>
      </c>
      <c r="BG19" s="258" t="str">
        <f aca="false">IF(BE19=BE$62,$A19,BE19)</f>
        <v>-</v>
      </c>
      <c r="BH19" s="258" t="str">
        <f aca="false">IF(BF19=$A19,$A19,IF(BF19=BF$62,$A19,BF19))</f>
        <v>-</v>
      </c>
      <c r="BI19" s="258" t="str">
        <f aca="false">IF(BG19=BG$62,$A19,BG19)</f>
        <v>-</v>
      </c>
      <c r="BJ19" s="258" t="str">
        <f aca="false">IF(BH19=$A19,$A19,IF(BH19=BH$62,$A19,BH19))</f>
        <v>-</v>
      </c>
      <c r="BK19" s="258" t="str">
        <f aca="false">IF(BI19=BI$62,$A19,BI19)</f>
        <v>-</v>
      </c>
      <c r="BL19" s="258" t="str">
        <f aca="false">IF(BJ19=$A19,$A19,IF(BJ19=BJ$62,$A19,BJ19))</f>
        <v>-</v>
      </c>
      <c r="BM19" s="258" t="str">
        <f aca="false">IF(BK19=BK$62,$A19,BK19)</f>
        <v>-</v>
      </c>
      <c r="BN19" s="258" t="str">
        <f aca="false">IF(BL19=$A19,$A19,IF(BL19=BL$62,$A19,BL19))</f>
        <v>-</v>
      </c>
      <c r="BO19" s="258" t="str">
        <f aca="false">IF(BM19=BM$62,$A19,BM19)</f>
        <v>-</v>
      </c>
      <c r="BP19" s="258" t="str">
        <f aca="false">IF(BN19=$A19,$A19,IF(BN19=BN$62,$A19,BN19))</f>
        <v>-</v>
      </c>
      <c r="BQ19" s="258" t="str">
        <f aca="false">IF(BO19=BO$62,$A19,BO19)</f>
        <v>-</v>
      </c>
      <c r="BR19" s="258" t="str">
        <f aca="false">IF(BP19=$A19,$A19,IF(BP19=BP$62,$A19,BP19))</f>
        <v>-</v>
      </c>
      <c r="BS19" s="258" t="str">
        <f aca="false">IF(BQ19=BQ$62,$A19,BQ19)</f>
        <v>-</v>
      </c>
      <c r="BT19" s="258" t="str">
        <f aca="false">IF(BR19=$A19,$A19,IF(BR19=BR$62,$A19,BR19))</f>
        <v>-</v>
      </c>
      <c r="BU19" s="258" t="str">
        <f aca="false">IF(BS19=BS$62,$A19,BS19)</f>
        <v>-</v>
      </c>
      <c r="BV19" s="258" t="str">
        <f aca="false">IF(BT19=$A19,$A19,IF(BT19=BT$62,$A19,BT19))</f>
        <v>-</v>
      </c>
      <c r="BW19" s="258" t="str">
        <f aca="false">IF(BU19=BU$62,$A19,BU19)</f>
        <v>-</v>
      </c>
      <c r="BX19" s="258" t="str">
        <f aca="false">IF(BV19=$A19,$A19,IF(BV19=BV$62,$A19,BV19))</f>
        <v>-</v>
      </c>
      <c r="BY19" s="258" t="str">
        <f aca="false">IF(BW19=BW$62,$A19,BW19)</f>
        <v>-</v>
      </c>
      <c r="BZ19" s="258" t="str">
        <f aca="false">IF(BX19=$A19,$A19,IF(BX19=BX$62,$A19,BX19))</f>
        <v>-</v>
      </c>
      <c r="CA19" s="258" t="str">
        <f aca="false">IF(BY19=BY$62,$A19,BY19)</f>
        <v>-</v>
      </c>
      <c r="CB19" s="258" t="str">
        <f aca="false">IF(BZ19=$A19,$A19,IF(BZ19=BZ$62,$A19,BZ19))</f>
        <v>-</v>
      </c>
      <c r="CC19" s="258" t="str">
        <f aca="false">IF(CA19=CA$62,$A19,CA19)</f>
        <v>-</v>
      </c>
      <c r="CD19" s="258" t="str">
        <f aca="false">IF(CB19=$A19,$A19,IF(CB19=CB$62,$A19,CB19))</f>
        <v>-</v>
      </c>
      <c r="CE19" s="258" t="str">
        <f aca="false">IF(CC19=CC$62,$A19,CC19)</f>
        <v>-</v>
      </c>
      <c r="CF19" s="258" t="str">
        <f aca="false">IF(CD19=$A19,$A19,IF(CD19=CD$62,$A19,CD19))</f>
        <v>-</v>
      </c>
      <c r="CG19" s="258" t="str">
        <f aca="false">IF(CE19=CE$62,$A19,CE19)</f>
        <v>-</v>
      </c>
      <c r="CH19" s="258" t="str">
        <f aca="false">IF(CF19=$A19,$A19,IF(CF19=CF$62,$A19,CF19))</f>
        <v>-</v>
      </c>
      <c r="CI19" s="258" t="str">
        <f aca="false">IF(CG19=CG$62,$A19,CG19)</f>
        <v>-</v>
      </c>
      <c r="CJ19" s="258" t="str">
        <f aca="false">IF(CH19=$A19,$A19,IF(CH19=CH$62,$A19,CH19))</f>
        <v>-</v>
      </c>
      <c r="CK19" s="258" t="str">
        <f aca="false">IF(CI19=CI$62,$A19,CI19)</f>
        <v>-</v>
      </c>
      <c r="CL19" s="258" t="str">
        <f aca="false">IF(CJ19=$A19,$A19,IF(CJ19=CJ$62,$A19,CJ19))</f>
        <v>-</v>
      </c>
      <c r="CM19" s="258" t="str">
        <f aca="false">IF(CK19=CK$62,$A19,CK19)</f>
        <v>-</v>
      </c>
      <c r="CN19" s="258" t="str">
        <f aca="false">IF(CL19=$A19,$A19,IF(CL19=CL$62,$A19,CL19))</f>
        <v>-</v>
      </c>
      <c r="CO19" s="258" t="str">
        <f aca="false">IF(CM19=CM$62,$A19,CM19)</f>
        <v>-</v>
      </c>
      <c r="CP19" s="258" t="str">
        <f aca="false">IF(CN19=$A19,$A19,IF(CN19=CN$62,$A19,CN19))</f>
        <v>-</v>
      </c>
      <c r="CQ19" s="258" t="str">
        <f aca="false">IF(CO19=CO$62,$A19,CO19)</f>
        <v>-</v>
      </c>
      <c r="CR19" s="258" t="str">
        <f aca="false">IF(CP19=$A19,$A19,IF(CP19=CP$62,$A19,CP19))</f>
        <v>-</v>
      </c>
      <c r="CS19" s="258" t="str">
        <f aca="false">IF(CQ19=CQ$62,$A19,CQ19)</f>
        <v>-</v>
      </c>
      <c r="CT19" s="258" t="str">
        <f aca="false">IF(CR19=$A19,$A19,IF(CR19=CR$62,$A19,CR19))</f>
        <v>-</v>
      </c>
      <c r="CU19" s="258" t="str">
        <f aca="false">IF(CS19=CS$62,$A19,CS19)</f>
        <v>-</v>
      </c>
      <c r="CV19" s="258" t="str">
        <f aca="false">IF(CT19=$A19,$A19,IF(CT19=CT$62,$A19,CT19))</f>
        <v>-</v>
      </c>
      <c r="CW19" s="258" t="str">
        <f aca="false">IF(CU19=CU$62,$A19,CU19)</f>
        <v>-</v>
      </c>
      <c r="CX19" s="258" t="str">
        <f aca="false">IF(CV19=$A19,$A19,IF(CV19=CV$62,$A19,CV19))</f>
        <v>-</v>
      </c>
      <c r="CY19" s="258" t="str">
        <f aca="false">IF(CW19=CW$62,$A19,CW19)</f>
        <v>-</v>
      </c>
      <c r="CZ19" s="258" t="str">
        <f aca="false">IF(CX19=$A19,$A19,IF(CX19=CX$62,$A19,CX19))</f>
        <v>-</v>
      </c>
      <c r="DA19" s="258" t="str">
        <f aca="false">IF(CY19=CY$62,$A19,CY19)</f>
        <v>-</v>
      </c>
      <c r="DB19" s="258" t="str">
        <f aca="false">IF(CZ19=$A19,$A19,IF(CZ19=CZ$62,$A19,CZ19))</f>
        <v>-</v>
      </c>
      <c r="DC19" s="258" t="str">
        <f aca="false">IF(DA19=DA$62,$A19,DA19)</f>
        <v>-</v>
      </c>
      <c r="DD19" s="258" t="str">
        <f aca="false">IF(DB19=$A19,$A19,IF(DB19=DB$62,$A19,DB19))</f>
        <v>-</v>
      </c>
      <c r="DE19" s="258" t="str">
        <f aca="false">IF(DC19=DC$62,$A19,DC19)</f>
        <v>-</v>
      </c>
      <c r="DF19" s="258" t="str">
        <f aca="false">IF(DD19=$A19,$A19,IF(DD19=DD$62,$A19,DD19))</f>
        <v>-</v>
      </c>
      <c r="DG19" s="258" t="str">
        <f aca="false">IF(DE19=DE$62,$A19,DE19)</f>
        <v>-</v>
      </c>
      <c r="DH19" s="258" t="str">
        <f aca="false">IF(DF19=$A19,$A19,IF(DF19=DF$62,$A19,DF19))</f>
        <v>-</v>
      </c>
      <c r="DI19" s="258" t="str">
        <f aca="false">IF(DG19=DG$62,$A19,DG19)</f>
        <v>-</v>
      </c>
      <c r="DJ19" s="258" t="str">
        <f aca="false">IF(DH19=$A19,$A19,IF(DH19=DH$62,$A19,DH19))</f>
        <v>-</v>
      </c>
      <c r="DK19" s="258" t="str">
        <f aca="false">IF(DI19=DI$62,$A19,DI19)</f>
        <v>-</v>
      </c>
      <c r="DL19" s="258" t="str">
        <f aca="false">IF(DJ19=$A19,$A19,IF(DJ19=DJ$62,$A19,DJ19))</f>
        <v>-</v>
      </c>
      <c r="DM19" s="258" t="str">
        <f aca="false">IF(DK19=DK$62,$A19,DK19)</f>
        <v>-</v>
      </c>
      <c r="DN19" s="258" t="str">
        <f aca="false">IF(DL19=$A19,$A19,IF(DL19=DL$62,$A19,DL19))</f>
        <v>-</v>
      </c>
      <c r="DO19" s="258" t="str">
        <f aca="false">IF(DM19=DM$62,$A19,DM19)</f>
        <v>-</v>
      </c>
      <c r="DP19" s="258" t="str">
        <f aca="false">IF(DN19=$A19,$A19,IF(DN19=DN$62,$A19,DN19))</f>
        <v>-</v>
      </c>
      <c r="DQ19" s="258" t="str">
        <f aca="false">IF(DO19=DO$62,$A19,DO19)</f>
        <v>-</v>
      </c>
      <c r="DR19" s="258" t="str">
        <f aca="false">IF(DP19=$A19,$A19,IF(DP19=DP$62,$A19,DP19))</f>
        <v>-</v>
      </c>
      <c r="DS19" s="258" t="str">
        <f aca="false">IF(DQ19=DQ$62,$A19,DQ19)</f>
        <v>-</v>
      </c>
      <c r="DT19" s="258" t="str">
        <f aca="false">IF(DR19=$A19,$A19,IF(DR19=DR$62,$A19,DR19))</f>
        <v>-</v>
      </c>
      <c r="DU19" s="260" t="str">
        <f aca="false">IF(DS19=DS$62,$A19,DS19)</f>
        <v>-</v>
      </c>
      <c r="DV19" s="260" t="str">
        <f aca="false">IF(DT19=$A19,$A19,IF(DT19=DT$62,$A19,DT19))</f>
        <v>-</v>
      </c>
      <c r="DW19" s="260" t="str">
        <f aca="false">IF(DU19=DU$62,$A19,DU19)</f>
        <v>-</v>
      </c>
      <c r="DX19" s="260" t="str">
        <f aca="false">IF(DV19=$A19,$A19,IF(DV19=DV$62,$A19,DV19))</f>
        <v>-</v>
      </c>
      <c r="DY19" s="260" t="str">
        <f aca="false">IF(DW19=DW$62,$A19,DW19)</f>
        <v>-</v>
      </c>
      <c r="DZ19" s="260" t="str">
        <f aca="false">IF(DX19=$A19,$A19,IF(DX19=DX$62,$A19,DX19))</f>
        <v>-</v>
      </c>
      <c r="EA19" s="260" t="str">
        <f aca="false">IF(DY19=DY$62,$A19,DY19)</f>
        <v>-</v>
      </c>
      <c r="EB19" s="260" t="str">
        <f aca="false">IF(DZ19=$A19,$A19,IF(DZ19=DZ$62,$A19,DZ19))</f>
        <v>-</v>
      </c>
      <c r="EC19" s="260" t="str">
        <f aca="false">IF(EA19=EA$62,$A19,EA19)</f>
        <v>-</v>
      </c>
      <c r="ED19" s="260" t="str">
        <f aca="false">IF(EB19=$A19,$A19,IF(EB19=EB$62,$A19,EB19))</f>
        <v>-</v>
      </c>
      <c r="EE19" s="260" t="str">
        <f aca="false">IF(EC19=EC$62,$A19,EC19)</f>
        <v>-</v>
      </c>
      <c r="EF19" s="260" t="str">
        <f aca="false">IF(ED19=ED$62,$A19,ED19)</f>
        <v>-</v>
      </c>
      <c r="EG19" s="260" t="str">
        <f aca="false">IF(EE19=EE$62,$A19,EE19)</f>
        <v>-</v>
      </c>
      <c r="EH19" s="260" t="str">
        <f aca="false">IF(EF19=EF$62,$A19,EF19)</f>
        <v>-</v>
      </c>
      <c r="EI19" s="260" t="str">
        <f aca="false">IF(EG19=EG$62,$A19,EG19)</f>
        <v>-</v>
      </c>
      <c r="EJ19" s="260" t="str">
        <f aca="false">IF(EH19=EH$62,$A19,EH19)</f>
        <v>-</v>
      </c>
      <c r="EK19" s="260" t="str">
        <f aca="false">IF(EI19=EI$62,$A19,EI19)</f>
        <v>-</v>
      </c>
      <c r="EL19" s="260" t="str">
        <f aca="false">IF(EJ19=EJ$62,$A19,EJ19)</f>
        <v>-</v>
      </c>
      <c r="EM19" s="260" t="str">
        <f aca="false">IF(EK19=EK$62,$A19,EK19)</f>
        <v>-</v>
      </c>
      <c r="EN19" s="260" t="str">
        <f aca="false">IF(EL19=EL$62,$A19,EL19)</f>
        <v>-</v>
      </c>
      <c r="EO19" s="260" t="str">
        <f aca="false">IF(EM19=EM$62,$A19,EM19)</f>
        <v>-</v>
      </c>
      <c r="EP19" s="260" t="str">
        <f aca="false">IF(EN19=EN$62,$A19,EN19)</f>
        <v>-</v>
      </c>
      <c r="EQ19" s="260" t="str">
        <f aca="false">IF(EO19=EO$62,$A19,EO19)</f>
        <v>-</v>
      </c>
      <c r="ER19" s="260" t="str">
        <f aca="false">IF(EP19=EP$62,$A19,EP19)</f>
        <v>-</v>
      </c>
      <c r="ES19" s="260" t="str">
        <f aca="false">IF(EQ19=EQ$62,$A19,EQ19)</f>
        <v>-</v>
      </c>
      <c r="ET19" s="260" t="str">
        <f aca="false">IF(ER19=ER$62,$A19,ER19)</f>
        <v>-</v>
      </c>
      <c r="EU19" s="260" t="str">
        <f aca="false">IF(ES19=ES$62,$A19,ES19)</f>
        <v>-</v>
      </c>
      <c r="EV19" s="260" t="str">
        <f aca="false">IF(ET19=ET$62,$A19,ET19)</f>
        <v>-</v>
      </c>
      <c r="EW19" s="260" t="str">
        <f aca="false">IF(EU19=EU$62,$A19,EU19)</f>
        <v>-</v>
      </c>
      <c r="EX19" s="260" t="str">
        <f aca="false">IF(EV19=EV$62,$A19,EV19)</f>
        <v>-</v>
      </c>
      <c r="EY19" s="260" t="str">
        <f aca="false">IF(EW19=EW$62,$A19,EW19)</f>
        <v>-</v>
      </c>
      <c r="EZ19" s="221"/>
    </row>
    <row r="20" customFormat="false" ht="11.45" hidden="false" customHeight="true" outlineLevel="0" collapsed="false">
      <c r="A20" s="222" t="s">
        <v>36</v>
      </c>
      <c r="B20" s="261" t="str">
        <f aca="false">IF(C20=0,A20,HLOOKUP(C20,$BD$62:$DU$63,2))</f>
        <v>-</v>
      </c>
      <c r="C20" s="262"/>
      <c r="D20" s="263"/>
      <c r="E20" s="264"/>
      <c r="F20" s="227"/>
      <c r="G20" s="265"/>
      <c r="H20" s="229" t="n">
        <f aca="false">IF(I20=A20,0,1+H19)</f>
        <v>0</v>
      </c>
      <c r="I20" s="232" t="str">
        <f aca="false">IF(L20=A20,A20,VLOOKUP(L20,$AC$11:$AD$46,2))</f>
        <v>-</v>
      </c>
      <c r="J20" s="231" t="str">
        <f aca="false">[1]ELA!J13</f>
        <v>-</v>
      </c>
      <c r="K20" s="232" t="str">
        <f aca="false">Z20</f>
        <v>-</v>
      </c>
      <c r="L20" s="267" t="str">
        <f aca="false">BT62</f>
        <v>-</v>
      </c>
      <c r="M20" s="266" t="str">
        <f aca="false">BU62</f>
        <v>-</v>
      </c>
      <c r="N20" s="268" t="n">
        <f aca="false">SUMIF($B$12:$B$46,H20,$E$12:$E$46)</f>
        <v>0</v>
      </c>
      <c r="O20" s="269" t="n">
        <f aca="false">INT(R20/360)</f>
        <v>0</v>
      </c>
      <c r="P20" s="270" t="n">
        <f aca="false">INT((R20-(O20*360))/30)</f>
        <v>0</v>
      </c>
      <c r="Q20" s="271" t="n">
        <f aca="false">R20-(O20*360)-(P20*30)</f>
        <v>0</v>
      </c>
      <c r="R20" s="272" t="n">
        <f aca="false">AU20-N20</f>
        <v>0</v>
      </c>
      <c r="S20" s="273" t="str">
        <f aca="false">IF(R20&lt;0,$BB$11,BB20)</f>
        <v>-</v>
      </c>
      <c r="T20" s="241"/>
      <c r="U20" s="212"/>
      <c r="V20" s="212"/>
      <c r="W20" s="242" t="n">
        <f aca="false">IF(F20=W$11,0,G20)</f>
        <v>0</v>
      </c>
      <c r="X20" s="274" t="n">
        <f aca="false">IF(W20=X$9,1,IF(W20=X$10,2,0))</f>
        <v>0</v>
      </c>
      <c r="Y20" s="232" t="str">
        <f aca="false">IF(H20=0,A20,SUMIF(C$12:C$61,L20,X$12:X$61))</f>
        <v>-</v>
      </c>
      <c r="Z20" s="244" t="str">
        <f aca="false">IF(H20=0,A20,VLOOKUP(Y20,W$8:X$10,2))</f>
        <v>-</v>
      </c>
      <c r="AA20" s="245" t="str">
        <f aca="false">[1]COD!U121</f>
        <v>-</v>
      </c>
      <c r="AB20" s="275" t="n">
        <f aca="false">IF(AE20=0,0,MAX(AB$11:AB19)+1)</f>
        <v>0</v>
      </c>
      <c r="AC20" s="171" t="n">
        <v>31656</v>
      </c>
      <c r="AD20" s="170" t="s">
        <v>190</v>
      </c>
      <c r="AE20" s="276" t="n">
        <f aca="false">SUMIF($I$12:$I$46,AD20,$R$12:$R$61)</f>
        <v>0</v>
      </c>
      <c r="AF20" s="277" t="n">
        <f aca="false">IF(OR(AB20=0,AE20&lt;150),0,IF(VLOOKUP(AJ20,$AO$12:$AV$46,8)=1,1,IF(AE20&gt;=180,1,0)))</f>
        <v>0</v>
      </c>
      <c r="AG20" s="251"/>
      <c r="AH20" s="252" t="n">
        <f aca="false">AC20</f>
        <v>31656</v>
      </c>
      <c r="AI20" s="252" t="n">
        <f aca="false">AH21-1</f>
        <v>32020</v>
      </c>
      <c r="AJ20" s="252" t="n">
        <f aca="false">DATE(YEAR(AC20)+1,2,1)</f>
        <v>31809</v>
      </c>
      <c r="AK20" s="1" t="n">
        <v>9</v>
      </c>
      <c r="AL20" s="12" t="str">
        <f aca="false">I20</f>
        <v>-</v>
      </c>
      <c r="AM20" s="12" t="str">
        <f aca="false">IF(M20=A20,A20,VLOOKUP(M20,$AC$11:$AD$46,2))</f>
        <v>-</v>
      </c>
      <c r="AN20" s="253" t="s">
        <v>36</v>
      </c>
      <c r="AO20" s="252" t="str">
        <f aca="false">IF(L20=A20,AN20,L20)</f>
        <v>-</v>
      </c>
      <c r="AP20" s="252" t="str">
        <f aca="false">IF(M20=A20,AN20,IF(M20&lt;AR20,M20,AR20-1))</f>
        <v>-</v>
      </c>
      <c r="AQ20" s="254" t="n">
        <f aca="false">IF(OR(L20=A20,M20=A20,L20&gt;M20),0,IF(AND(AR20=AP20+1,DAY(AO20)=1),30,DAY(AP20)-DAY(AO20)+1))</f>
        <v>0</v>
      </c>
      <c r="AR20" s="252" t="str">
        <f aca="false">IF(L20=A20,AN20,DATE(YEAR(L20),MONTH(L20)+1,1))</f>
        <v>-</v>
      </c>
      <c r="AS20" s="252" t="str">
        <f aca="false">IF(AR20&gt;M20,AN20,M20)</f>
        <v>-</v>
      </c>
      <c r="AT20" s="254" t="n">
        <f aca="false">IF(OR(AS20=AN20,L20&gt;M20),0,DAYS360(AR20,AS20+1))</f>
        <v>0</v>
      </c>
      <c r="AU20" s="255" t="n">
        <f aca="false">AQ20+AT20</f>
        <v>0</v>
      </c>
      <c r="AV20" s="138" t="n">
        <f aca="false">IF(AN20=AS20,0,IF(AND(AO20&lt;=DATE(YEAR(AO20),2,1),AS20&gt;=DATE(YEAR(AS20),6,30)),1,0))</f>
        <v>0</v>
      </c>
      <c r="AW20" s="12" t="str">
        <f aca="false">IF(AND(L20=A20,M20=A20),A20,IF(L20&gt;M20,0,1))</f>
        <v>-</v>
      </c>
      <c r="AX20" s="12" t="str">
        <f aca="false">IF(AND(L20=A20,M20=A20),A20,IF(OR(L20&lt;=L19,L20&lt;=M19,M20&lt;=M19),0,1))</f>
        <v>-</v>
      </c>
      <c r="AY20" s="12" t="str">
        <f aca="false">IF(AND(AL20=AN20,AM20=AN20),AN20,IF(AL20=AM20,1,0))</f>
        <v>-</v>
      </c>
      <c r="AZ20" s="18" t="str">
        <f aca="false">[1]COD!S121</f>
        <v>-</v>
      </c>
      <c r="BA20" s="18" t="str">
        <f aca="false">IF(AND(AW20=A20,AX20=A20,AY20=A20),A20,AA20*AW20*AX20*AY20*AZ20)</f>
        <v>-</v>
      </c>
      <c r="BB20" s="12" t="str">
        <f aca="false">IF(BA20=A20,A20,IF(BA20=1,$BA$11,$BB$11))</f>
        <v>-</v>
      </c>
      <c r="BC20" s="256" t="n">
        <v>9</v>
      </c>
      <c r="BD20" s="278" t="str">
        <f aca="false">IF(C20=0,A20,C20)</f>
        <v>-</v>
      </c>
      <c r="BE20" s="278" t="str">
        <f aca="false">IF(D20=0,$A20,D20)</f>
        <v>-</v>
      </c>
      <c r="BF20" s="258" t="str">
        <f aca="false">IF(BD20=$A20,$A20,IF(BD20=BD$62,$A20,BD20))</f>
        <v>-</v>
      </c>
      <c r="BG20" s="258" t="str">
        <f aca="false">IF(BE20=BE$62,$A20,BE20)</f>
        <v>-</v>
      </c>
      <c r="BH20" s="258" t="str">
        <f aca="false">IF(BF20=$A20,$A20,IF(BF20=BF$62,$A20,BF20))</f>
        <v>-</v>
      </c>
      <c r="BI20" s="258" t="str">
        <f aca="false">IF(BG20=BG$62,$A20,BG20)</f>
        <v>-</v>
      </c>
      <c r="BJ20" s="258" t="str">
        <f aca="false">IF(BH20=$A20,$A20,IF(BH20=BH$62,$A20,BH20))</f>
        <v>-</v>
      </c>
      <c r="BK20" s="258" t="str">
        <f aca="false">IF(BI20=BI$62,$A20,BI20)</f>
        <v>-</v>
      </c>
      <c r="BL20" s="258" t="str">
        <f aca="false">IF(BJ20=$A20,$A20,IF(BJ20=BJ$62,$A20,BJ20))</f>
        <v>-</v>
      </c>
      <c r="BM20" s="258" t="str">
        <f aca="false">IF(BK20=BK$62,$A20,BK20)</f>
        <v>-</v>
      </c>
      <c r="BN20" s="258" t="str">
        <f aca="false">IF(BL20=$A20,$A20,IF(BL20=BL$62,$A20,BL20))</f>
        <v>-</v>
      </c>
      <c r="BO20" s="258" t="str">
        <f aca="false">IF(BM20=BM$62,$A20,BM20)</f>
        <v>-</v>
      </c>
      <c r="BP20" s="258" t="str">
        <f aca="false">IF(BN20=$A20,$A20,IF(BN20=BN$62,$A20,BN20))</f>
        <v>-</v>
      </c>
      <c r="BQ20" s="258" t="str">
        <f aca="false">IF(BO20=BO$62,$A20,BO20)</f>
        <v>-</v>
      </c>
      <c r="BR20" s="258" t="str">
        <f aca="false">IF(BP20=$A20,$A20,IF(BP20=BP$62,$A20,BP20))</f>
        <v>-</v>
      </c>
      <c r="BS20" s="258" t="str">
        <f aca="false">IF(BQ20=BQ$62,$A20,BQ20)</f>
        <v>-</v>
      </c>
      <c r="BT20" s="258" t="str">
        <f aca="false">IF(BR20=$A20,$A20,IF(BR20=BR$62,$A20,BR20))</f>
        <v>-</v>
      </c>
      <c r="BU20" s="258" t="str">
        <f aca="false">IF(BS20=BS$62,$A20,BS20)</f>
        <v>-</v>
      </c>
      <c r="BV20" s="258" t="str">
        <f aca="false">IF(BT20=$A20,$A20,IF(BT20=BT$62,$A20,BT20))</f>
        <v>-</v>
      </c>
      <c r="BW20" s="258" t="str">
        <f aca="false">IF(BU20=BU$62,$A20,BU20)</f>
        <v>-</v>
      </c>
      <c r="BX20" s="258" t="str">
        <f aca="false">IF(BV20=$A20,$A20,IF(BV20=BV$62,$A20,BV20))</f>
        <v>-</v>
      </c>
      <c r="BY20" s="258" t="str">
        <f aca="false">IF(BW20=BW$62,$A20,BW20)</f>
        <v>-</v>
      </c>
      <c r="BZ20" s="258" t="str">
        <f aca="false">IF(BX20=$A20,$A20,IF(BX20=BX$62,$A20,BX20))</f>
        <v>-</v>
      </c>
      <c r="CA20" s="258" t="str">
        <f aca="false">IF(BY20=BY$62,$A20,BY20)</f>
        <v>-</v>
      </c>
      <c r="CB20" s="258" t="str">
        <f aca="false">IF(BZ20=$A20,$A20,IF(BZ20=BZ$62,$A20,BZ20))</f>
        <v>-</v>
      </c>
      <c r="CC20" s="258" t="str">
        <f aca="false">IF(CA20=CA$62,$A20,CA20)</f>
        <v>-</v>
      </c>
      <c r="CD20" s="258" t="str">
        <f aca="false">IF(CB20=$A20,$A20,IF(CB20=CB$62,$A20,CB20))</f>
        <v>-</v>
      </c>
      <c r="CE20" s="258" t="str">
        <f aca="false">IF(CC20=CC$62,$A20,CC20)</f>
        <v>-</v>
      </c>
      <c r="CF20" s="258" t="str">
        <f aca="false">IF(CD20=$A20,$A20,IF(CD20=CD$62,$A20,CD20))</f>
        <v>-</v>
      </c>
      <c r="CG20" s="258" t="str">
        <f aca="false">IF(CE20=CE$62,$A20,CE20)</f>
        <v>-</v>
      </c>
      <c r="CH20" s="258" t="str">
        <f aca="false">IF(CF20=$A20,$A20,IF(CF20=CF$62,$A20,CF20))</f>
        <v>-</v>
      </c>
      <c r="CI20" s="258" t="str">
        <f aca="false">IF(CG20=CG$62,$A20,CG20)</f>
        <v>-</v>
      </c>
      <c r="CJ20" s="258" t="str">
        <f aca="false">IF(CH20=$A20,$A20,IF(CH20=CH$62,$A20,CH20))</f>
        <v>-</v>
      </c>
      <c r="CK20" s="258" t="str">
        <f aca="false">IF(CI20=CI$62,$A20,CI20)</f>
        <v>-</v>
      </c>
      <c r="CL20" s="258" t="str">
        <f aca="false">IF(CJ20=$A20,$A20,IF(CJ20=CJ$62,$A20,CJ20))</f>
        <v>-</v>
      </c>
      <c r="CM20" s="258" t="str">
        <f aca="false">IF(CK20=CK$62,$A20,CK20)</f>
        <v>-</v>
      </c>
      <c r="CN20" s="258" t="str">
        <f aca="false">IF(CL20=$A20,$A20,IF(CL20=CL$62,$A20,CL20))</f>
        <v>-</v>
      </c>
      <c r="CO20" s="258" t="str">
        <f aca="false">IF(CM20=CM$62,$A20,CM20)</f>
        <v>-</v>
      </c>
      <c r="CP20" s="258" t="str">
        <f aca="false">IF(CN20=$A20,$A20,IF(CN20=CN$62,$A20,CN20))</f>
        <v>-</v>
      </c>
      <c r="CQ20" s="258" t="str">
        <f aca="false">IF(CO20=CO$62,$A20,CO20)</f>
        <v>-</v>
      </c>
      <c r="CR20" s="258" t="str">
        <f aca="false">IF(CP20=$A20,$A20,IF(CP20=CP$62,$A20,CP20))</f>
        <v>-</v>
      </c>
      <c r="CS20" s="258" t="str">
        <f aca="false">IF(CQ20=CQ$62,$A20,CQ20)</f>
        <v>-</v>
      </c>
      <c r="CT20" s="258" t="str">
        <f aca="false">IF(CR20=$A20,$A20,IF(CR20=CR$62,$A20,CR20))</f>
        <v>-</v>
      </c>
      <c r="CU20" s="258" t="str">
        <f aca="false">IF(CS20=CS$62,$A20,CS20)</f>
        <v>-</v>
      </c>
      <c r="CV20" s="258" t="str">
        <f aca="false">IF(CT20=$A20,$A20,IF(CT20=CT$62,$A20,CT20))</f>
        <v>-</v>
      </c>
      <c r="CW20" s="258" t="str">
        <f aca="false">IF(CU20=CU$62,$A20,CU20)</f>
        <v>-</v>
      </c>
      <c r="CX20" s="258" t="str">
        <f aca="false">IF(CV20=$A20,$A20,IF(CV20=CV$62,$A20,CV20))</f>
        <v>-</v>
      </c>
      <c r="CY20" s="258" t="str">
        <f aca="false">IF(CW20=CW$62,$A20,CW20)</f>
        <v>-</v>
      </c>
      <c r="CZ20" s="258" t="str">
        <f aca="false">IF(CX20=$A20,$A20,IF(CX20=CX$62,$A20,CX20))</f>
        <v>-</v>
      </c>
      <c r="DA20" s="258" t="str">
        <f aca="false">IF(CY20=CY$62,$A20,CY20)</f>
        <v>-</v>
      </c>
      <c r="DB20" s="258" t="str">
        <f aca="false">IF(CZ20=$A20,$A20,IF(CZ20=CZ$62,$A20,CZ20))</f>
        <v>-</v>
      </c>
      <c r="DC20" s="258" t="str">
        <f aca="false">IF(DA20=DA$62,$A20,DA20)</f>
        <v>-</v>
      </c>
      <c r="DD20" s="258" t="str">
        <f aca="false">IF(DB20=$A20,$A20,IF(DB20=DB$62,$A20,DB20))</f>
        <v>-</v>
      </c>
      <c r="DE20" s="258" t="str">
        <f aca="false">IF(DC20=DC$62,$A20,DC20)</f>
        <v>-</v>
      </c>
      <c r="DF20" s="258" t="str">
        <f aca="false">IF(DD20=$A20,$A20,IF(DD20=DD$62,$A20,DD20))</f>
        <v>-</v>
      </c>
      <c r="DG20" s="258" t="str">
        <f aca="false">IF(DE20=DE$62,$A20,DE20)</f>
        <v>-</v>
      </c>
      <c r="DH20" s="258" t="str">
        <f aca="false">IF(DF20=$A20,$A20,IF(DF20=DF$62,$A20,DF20))</f>
        <v>-</v>
      </c>
      <c r="DI20" s="258" t="str">
        <f aca="false">IF(DG20=DG$62,$A20,DG20)</f>
        <v>-</v>
      </c>
      <c r="DJ20" s="258" t="str">
        <f aca="false">IF(DH20=$A20,$A20,IF(DH20=DH$62,$A20,DH20))</f>
        <v>-</v>
      </c>
      <c r="DK20" s="258" t="str">
        <f aca="false">IF(DI20=DI$62,$A20,DI20)</f>
        <v>-</v>
      </c>
      <c r="DL20" s="258" t="str">
        <f aca="false">IF(DJ20=$A20,$A20,IF(DJ20=DJ$62,$A20,DJ20))</f>
        <v>-</v>
      </c>
      <c r="DM20" s="258" t="str">
        <f aca="false">IF(DK20=DK$62,$A20,DK20)</f>
        <v>-</v>
      </c>
      <c r="DN20" s="258" t="str">
        <f aca="false">IF(DL20=$A20,$A20,IF(DL20=DL$62,$A20,DL20))</f>
        <v>-</v>
      </c>
      <c r="DO20" s="258" t="str">
        <f aca="false">IF(DM20=DM$62,$A20,DM20)</f>
        <v>-</v>
      </c>
      <c r="DP20" s="258" t="str">
        <f aca="false">IF(DN20=$A20,$A20,IF(DN20=DN$62,$A20,DN20))</f>
        <v>-</v>
      </c>
      <c r="DQ20" s="258" t="str">
        <f aca="false">IF(DO20=DO$62,$A20,DO20)</f>
        <v>-</v>
      </c>
      <c r="DR20" s="258" t="str">
        <f aca="false">IF(DP20=$A20,$A20,IF(DP20=DP$62,$A20,DP20))</f>
        <v>-</v>
      </c>
      <c r="DS20" s="258" t="str">
        <f aca="false">IF(DQ20=DQ$62,$A20,DQ20)</f>
        <v>-</v>
      </c>
      <c r="DT20" s="258" t="str">
        <f aca="false">IF(DR20=$A20,$A20,IF(DR20=DR$62,$A20,DR20))</f>
        <v>-</v>
      </c>
      <c r="DU20" s="260" t="str">
        <f aca="false">IF(DS20=DS$62,$A20,DS20)</f>
        <v>-</v>
      </c>
      <c r="DV20" s="260" t="str">
        <f aca="false">IF(DT20=$A20,$A20,IF(DT20=DT$62,$A20,DT20))</f>
        <v>-</v>
      </c>
      <c r="DW20" s="260" t="str">
        <f aca="false">IF(DU20=DU$62,$A20,DU20)</f>
        <v>-</v>
      </c>
      <c r="DX20" s="260" t="str">
        <f aca="false">IF(DV20=$A20,$A20,IF(DV20=DV$62,$A20,DV20))</f>
        <v>-</v>
      </c>
      <c r="DY20" s="260" t="str">
        <f aca="false">IF(DW20=DW$62,$A20,DW20)</f>
        <v>-</v>
      </c>
      <c r="DZ20" s="260" t="str">
        <f aca="false">IF(DX20=$A20,$A20,IF(DX20=DX$62,$A20,DX20))</f>
        <v>-</v>
      </c>
      <c r="EA20" s="260" t="str">
        <f aca="false">IF(DY20=DY$62,$A20,DY20)</f>
        <v>-</v>
      </c>
      <c r="EB20" s="260" t="str">
        <f aca="false">IF(DZ20=$A20,$A20,IF(DZ20=DZ$62,$A20,DZ20))</f>
        <v>-</v>
      </c>
      <c r="EC20" s="260" t="str">
        <f aca="false">IF(EA20=EA$62,$A20,EA20)</f>
        <v>-</v>
      </c>
      <c r="ED20" s="260" t="str">
        <f aca="false">IF(EB20=$A20,$A20,IF(EB20=EB$62,$A20,EB20))</f>
        <v>-</v>
      </c>
      <c r="EE20" s="260" t="str">
        <f aca="false">IF(EC20=EC$62,$A20,EC20)</f>
        <v>-</v>
      </c>
      <c r="EF20" s="260" t="str">
        <f aca="false">IF(ED20=ED$62,$A20,ED20)</f>
        <v>-</v>
      </c>
      <c r="EG20" s="260" t="str">
        <f aca="false">IF(EE20=EE$62,$A20,EE20)</f>
        <v>-</v>
      </c>
      <c r="EH20" s="260" t="str">
        <f aca="false">IF(EF20=EF$62,$A20,EF20)</f>
        <v>-</v>
      </c>
      <c r="EI20" s="260" t="str">
        <f aca="false">IF(EG20=EG$62,$A20,EG20)</f>
        <v>-</v>
      </c>
      <c r="EJ20" s="260" t="str">
        <f aca="false">IF(EH20=EH$62,$A20,EH20)</f>
        <v>-</v>
      </c>
      <c r="EK20" s="260" t="str">
        <f aca="false">IF(EI20=EI$62,$A20,EI20)</f>
        <v>-</v>
      </c>
      <c r="EL20" s="260" t="str">
        <f aca="false">IF(EJ20=EJ$62,$A20,EJ20)</f>
        <v>-</v>
      </c>
      <c r="EM20" s="260" t="str">
        <f aca="false">IF(EK20=EK$62,$A20,EK20)</f>
        <v>-</v>
      </c>
      <c r="EN20" s="260" t="str">
        <f aca="false">IF(EL20=EL$62,$A20,EL20)</f>
        <v>-</v>
      </c>
      <c r="EO20" s="260" t="str">
        <f aca="false">IF(EM20=EM$62,$A20,EM20)</f>
        <v>-</v>
      </c>
      <c r="EP20" s="260" t="str">
        <f aca="false">IF(EN20=EN$62,$A20,EN20)</f>
        <v>-</v>
      </c>
      <c r="EQ20" s="260" t="str">
        <f aca="false">IF(EO20=EO$62,$A20,EO20)</f>
        <v>-</v>
      </c>
      <c r="ER20" s="260" t="str">
        <f aca="false">IF(EP20=EP$62,$A20,EP20)</f>
        <v>-</v>
      </c>
      <c r="ES20" s="260" t="str">
        <f aca="false">IF(EQ20=EQ$62,$A20,EQ20)</f>
        <v>-</v>
      </c>
      <c r="ET20" s="260" t="str">
        <f aca="false">IF(ER20=ER$62,$A20,ER20)</f>
        <v>-</v>
      </c>
      <c r="EU20" s="260" t="str">
        <f aca="false">IF(ES20=ES$62,$A20,ES20)</f>
        <v>-</v>
      </c>
      <c r="EV20" s="260" t="str">
        <f aca="false">IF(ET20=ET$62,$A20,ET20)</f>
        <v>-</v>
      </c>
      <c r="EW20" s="260" t="str">
        <f aca="false">IF(EU20=EU$62,$A20,EU20)</f>
        <v>-</v>
      </c>
      <c r="EX20" s="260" t="str">
        <f aca="false">IF(EV20=EV$62,$A20,EV20)</f>
        <v>-</v>
      </c>
      <c r="EY20" s="260" t="str">
        <f aca="false">IF(EW20=EW$62,$A20,EW20)</f>
        <v>-</v>
      </c>
      <c r="EZ20" s="221"/>
    </row>
    <row r="21" customFormat="false" ht="11.45" hidden="false" customHeight="true" outlineLevel="0" collapsed="false">
      <c r="A21" s="222" t="s">
        <v>36</v>
      </c>
      <c r="B21" s="261" t="str">
        <f aca="false">IF(C21=0,A21,HLOOKUP(C21,$BD$62:$DU$63,2))</f>
        <v>-</v>
      </c>
      <c r="C21" s="262"/>
      <c r="D21" s="263"/>
      <c r="E21" s="264"/>
      <c r="F21" s="227"/>
      <c r="G21" s="265"/>
      <c r="H21" s="229" t="n">
        <f aca="false">IF(I21=A21,0,1+H20)</f>
        <v>0</v>
      </c>
      <c r="I21" s="232" t="str">
        <f aca="false">IF(L21=A21,A21,VLOOKUP(L21,$AC$11:$AD$46,2))</f>
        <v>-</v>
      </c>
      <c r="J21" s="231" t="str">
        <f aca="false">[1]ELA!J14</f>
        <v>-</v>
      </c>
      <c r="K21" s="232" t="str">
        <f aca="false">Z21</f>
        <v>-</v>
      </c>
      <c r="L21" s="267" t="str">
        <f aca="false">BV62</f>
        <v>-</v>
      </c>
      <c r="M21" s="266" t="str">
        <f aca="false">BW62</f>
        <v>-</v>
      </c>
      <c r="N21" s="268" t="n">
        <f aca="false">SUMIF($B$12:$B$46,H21,$E$12:$E$46)</f>
        <v>0</v>
      </c>
      <c r="O21" s="269" t="n">
        <f aca="false">INT(R21/360)</f>
        <v>0</v>
      </c>
      <c r="P21" s="270" t="n">
        <f aca="false">INT((R21-(O21*360))/30)</f>
        <v>0</v>
      </c>
      <c r="Q21" s="271" t="n">
        <f aca="false">R21-(O21*360)-(P21*30)</f>
        <v>0</v>
      </c>
      <c r="R21" s="272" t="n">
        <f aca="false">AU21-N21</f>
        <v>0</v>
      </c>
      <c r="S21" s="273" t="str">
        <f aca="false">IF(R21&lt;0,$BB$11,BB21)</f>
        <v>-</v>
      </c>
      <c r="T21" s="241"/>
      <c r="U21" s="212"/>
      <c r="V21" s="212"/>
      <c r="W21" s="242" t="n">
        <f aca="false">IF(F21=W$11,0,G21)</f>
        <v>0</v>
      </c>
      <c r="X21" s="274" t="n">
        <f aca="false">IF(W21=X$9,1,IF(W21=X$10,2,0))</f>
        <v>0</v>
      </c>
      <c r="Y21" s="232" t="str">
        <f aca="false">IF(H21=0,A21,SUMIF(C$12:C$61,L21,X$12:X$61))</f>
        <v>-</v>
      </c>
      <c r="Z21" s="244" t="str">
        <f aca="false">IF(H21=0,A21,VLOOKUP(Y21,W$8:X$10,2))</f>
        <v>-</v>
      </c>
      <c r="AA21" s="245" t="str">
        <f aca="false">[1]COD!U122</f>
        <v>-</v>
      </c>
      <c r="AB21" s="275" t="n">
        <f aca="false">IF(AE21=0,0,MAX(AB$11:AB20)+1)</f>
        <v>0</v>
      </c>
      <c r="AC21" s="171" t="n">
        <v>32021</v>
      </c>
      <c r="AD21" s="170" t="s">
        <v>191</v>
      </c>
      <c r="AE21" s="276" t="n">
        <f aca="false">SUMIF($I$12:$I$46,AD21,$R$12:$R$61)</f>
        <v>0</v>
      </c>
      <c r="AF21" s="277" t="n">
        <f aca="false">IF(OR(AB21=0,AE21&lt;150),0,IF(VLOOKUP(AJ21,$AO$12:$AV$46,8)=1,1,IF(AE21&gt;=180,1,0)))</f>
        <v>0</v>
      </c>
      <c r="AG21" s="251"/>
      <c r="AH21" s="252" t="n">
        <f aca="false">AC21</f>
        <v>32021</v>
      </c>
      <c r="AI21" s="252" t="n">
        <f aca="false">AH22-1</f>
        <v>32386</v>
      </c>
      <c r="AJ21" s="252" t="n">
        <f aca="false">DATE(YEAR(AC21)+1,2,1)</f>
        <v>32174</v>
      </c>
      <c r="AK21" s="1" t="n">
        <v>10</v>
      </c>
      <c r="AL21" s="12" t="str">
        <f aca="false">I21</f>
        <v>-</v>
      </c>
      <c r="AM21" s="12" t="str">
        <f aca="false">IF(M21=A21,A21,VLOOKUP(M21,$AC$11:$AD$46,2))</f>
        <v>-</v>
      </c>
      <c r="AN21" s="253" t="s">
        <v>36</v>
      </c>
      <c r="AO21" s="252" t="str">
        <f aca="false">IF(L21=A21,AN21,L21)</f>
        <v>-</v>
      </c>
      <c r="AP21" s="252" t="str">
        <f aca="false">IF(M21=A21,AN21,IF(M21&lt;AR21,M21,AR21-1))</f>
        <v>-</v>
      </c>
      <c r="AQ21" s="254" t="n">
        <f aca="false">IF(OR(L21=A21,M21=A21,L21&gt;M21),0,IF(AND(AR21=AP21+1,DAY(AO21)=1),30,DAY(AP21)-DAY(AO21)+1))</f>
        <v>0</v>
      </c>
      <c r="AR21" s="252" t="str">
        <f aca="false">IF(L21=A21,AN21,DATE(YEAR(L21),MONTH(L21)+1,1))</f>
        <v>-</v>
      </c>
      <c r="AS21" s="252" t="str">
        <f aca="false">IF(AR21&gt;M21,AN21,M21)</f>
        <v>-</v>
      </c>
      <c r="AT21" s="254" t="n">
        <f aca="false">IF(OR(AS21=AN21,L21&gt;M21),0,DAYS360(AR21,AS21+1))</f>
        <v>0</v>
      </c>
      <c r="AU21" s="255" t="n">
        <f aca="false">AQ21+AT21</f>
        <v>0</v>
      </c>
      <c r="AV21" s="138" t="n">
        <f aca="false">IF(AN21=AS21,0,IF(AND(AO21&lt;=DATE(YEAR(AO21),2,1),AS21&gt;=DATE(YEAR(AS21),6,30)),1,0))</f>
        <v>0</v>
      </c>
      <c r="AW21" s="12" t="str">
        <f aca="false">IF(AND(L21=A21,M21=A21),A21,IF(L21&gt;M21,0,1))</f>
        <v>-</v>
      </c>
      <c r="AX21" s="12" t="str">
        <f aca="false">IF(AND(L21=A21,M21=A21),A21,IF(OR(L21&lt;=L20,L21&lt;=M20,M21&lt;=M20),0,1))</f>
        <v>-</v>
      </c>
      <c r="AY21" s="12" t="str">
        <f aca="false">IF(AND(AL21=AN21,AM21=AN21),AN21,IF(AL21=AM21,1,0))</f>
        <v>-</v>
      </c>
      <c r="AZ21" s="18" t="str">
        <f aca="false">[1]COD!S122</f>
        <v>-</v>
      </c>
      <c r="BA21" s="18" t="str">
        <f aca="false">IF(AND(AW21=A21,AX21=A21,AY21=A21),A21,AA21*AW21*AX21*AY21*AZ21)</f>
        <v>-</v>
      </c>
      <c r="BB21" s="12" t="str">
        <f aca="false">IF(BA21=A21,A21,IF(BA21=1,$BA$11,$BB$11))</f>
        <v>-</v>
      </c>
      <c r="BC21" s="256" t="n">
        <v>10</v>
      </c>
      <c r="BD21" s="278" t="str">
        <f aca="false">IF(C21=0,A21,C21)</f>
        <v>-</v>
      </c>
      <c r="BE21" s="278" t="str">
        <f aca="false">IF(D21=0,$A21,D21)</f>
        <v>-</v>
      </c>
      <c r="BF21" s="258" t="str">
        <f aca="false">IF(BD21=$A21,$A21,IF(BD21=BD$62,$A21,BD21))</f>
        <v>-</v>
      </c>
      <c r="BG21" s="258" t="str">
        <f aca="false">IF(BE21=BE$62,$A21,BE21)</f>
        <v>-</v>
      </c>
      <c r="BH21" s="258" t="str">
        <f aca="false">IF(BF21=$A21,$A21,IF(BF21=BF$62,$A21,BF21))</f>
        <v>-</v>
      </c>
      <c r="BI21" s="258" t="str">
        <f aca="false">IF(BG21=BG$62,$A21,BG21)</f>
        <v>-</v>
      </c>
      <c r="BJ21" s="258" t="str">
        <f aca="false">IF(BH21=$A21,$A21,IF(BH21=BH$62,$A21,BH21))</f>
        <v>-</v>
      </c>
      <c r="BK21" s="258" t="str">
        <f aca="false">IF(BI21=BI$62,$A21,BI21)</f>
        <v>-</v>
      </c>
      <c r="BL21" s="258" t="str">
        <f aca="false">IF(BJ21=$A21,$A21,IF(BJ21=BJ$62,$A21,BJ21))</f>
        <v>-</v>
      </c>
      <c r="BM21" s="258" t="str">
        <f aca="false">IF(BK21=BK$62,$A21,BK21)</f>
        <v>-</v>
      </c>
      <c r="BN21" s="258" t="str">
        <f aca="false">IF(BL21=$A21,$A21,IF(BL21=BL$62,$A21,BL21))</f>
        <v>-</v>
      </c>
      <c r="BO21" s="258" t="str">
        <f aca="false">IF(BM21=BM$62,$A21,BM21)</f>
        <v>-</v>
      </c>
      <c r="BP21" s="258" t="str">
        <f aca="false">IF(BN21=$A21,$A21,IF(BN21=BN$62,$A21,BN21))</f>
        <v>-</v>
      </c>
      <c r="BQ21" s="258" t="str">
        <f aca="false">IF(BO21=BO$62,$A21,BO21)</f>
        <v>-</v>
      </c>
      <c r="BR21" s="258" t="str">
        <f aca="false">IF(BP21=$A21,$A21,IF(BP21=BP$62,$A21,BP21))</f>
        <v>-</v>
      </c>
      <c r="BS21" s="258" t="str">
        <f aca="false">IF(BQ21=BQ$62,$A21,BQ21)</f>
        <v>-</v>
      </c>
      <c r="BT21" s="258" t="str">
        <f aca="false">IF(BR21=$A21,$A21,IF(BR21=BR$62,$A21,BR21))</f>
        <v>-</v>
      </c>
      <c r="BU21" s="258" t="str">
        <f aca="false">IF(BS21=BS$62,$A21,BS21)</f>
        <v>-</v>
      </c>
      <c r="BV21" s="258" t="str">
        <f aca="false">IF(BT21=$A21,$A21,IF(BT21=BT$62,$A21,BT21))</f>
        <v>-</v>
      </c>
      <c r="BW21" s="258" t="str">
        <f aca="false">IF(BU21=BU$62,$A21,BU21)</f>
        <v>-</v>
      </c>
      <c r="BX21" s="258" t="str">
        <f aca="false">IF(BV21=$A21,$A21,IF(BV21=BV$62,$A21,BV21))</f>
        <v>-</v>
      </c>
      <c r="BY21" s="258" t="str">
        <f aca="false">IF(BW21=BW$62,$A21,BW21)</f>
        <v>-</v>
      </c>
      <c r="BZ21" s="258" t="str">
        <f aca="false">IF(BX21=$A21,$A21,IF(BX21=BX$62,$A21,BX21))</f>
        <v>-</v>
      </c>
      <c r="CA21" s="258" t="str">
        <f aca="false">IF(BY21=BY$62,$A21,BY21)</f>
        <v>-</v>
      </c>
      <c r="CB21" s="258" t="str">
        <f aca="false">IF(BZ21=$A21,$A21,IF(BZ21=BZ$62,$A21,BZ21))</f>
        <v>-</v>
      </c>
      <c r="CC21" s="258" t="str">
        <f aca="false">IF(CA21=CA$62,$A21,CA21)</f>
        <v>-</v>
      </c>
      <c r="CD21" s="258" t="str">
        <f aca="false">IF(CB21=$A21,$A21,IF(CB21=CB$62,$A21,CB21))</f>
        <v>-</v>
      </c>
      <c r="CE21" s="258" t="str">
        <f aca="false">IF(CC21=CC$62,$A21,CC21)</f>
        <v>-</v>
      </c>
      <c r="CF21" s="258" t="str">
        <f aca="false">IF(CD21=$A21,$A21,IF(CD21=CD$62,$A21,CD21))</f>
        <v>-</v>
      </c>
      <c r="CG21" s="258" t="str">
        <f aca="false">IF(CE21=CE$62,$A21,CE21)</f>
        <v>-</v>
      </c>
      <c r="CH21" s="258" t="str">
        <f aca="false">IF(CF21=$A21,$A21,IF(CF21=CF$62,$A21,CF21))</f>
        <v>-</v>
      </c>
      <c r="CI21" s="258" t="str">
        <f aca="false">IF(CG21=CG$62,$A21,CG21)</f>
        <v>-</v>
      </c>
      <c r="CJ21" s="258" t="str">
        <f aca="false">IF(CH21=$A21,$A21,IF(CH21=CH$62,$A21,CH21))</f>
        <v>-</v>
      </c>
      <c r="CK21" s="258" t="str">
        <f aca="false">IF(CI21=CI$62,$A21,CI21)</f>
        <v>-</v>
      </c>
      <c r="CL21" s="258" t="str">
        <f aca="false">IF(CJ21=$A21,$A21,IF(CJ21=CJ$62,$A21,CJ21))</f>
        <v>-</v>
      </c>
      <c r="CM21" s="258" t="str">
        <f aca="false">IF(CK21=CK$62,$A21,CK21)</f>
        <v>-</v>
      </c>
      <c r="CN21" s="258" t="str">
        <f aca="false">IF(CL21=$A21,$A21,IF(CL21=CL$62,$A21,CL21))</f>
        <v>-</v>
      </c>
      <c r="CO21" s="258" t="str">
        <f aca="false">IF(CM21=CM$62,$A21,CM21)</f>
        <v>-</v>
      </c>
      <c r="CP21" s="258" t="str">
        <f aca="false">IF(CN21=$A21,$A21,IF(CN21=CN$62,$A21,CN21))</f>
        <v>-</v>
      </c>
      <c r="CQ21" s="258" t="str">
        <f aca="false">IF(CO21=CO$62,$A21,CO21)</f>
        <v>-</v>
      </c>
      <c r="CR21" s="258" t="str">
        <f aca="false">IF(CP21=$A21,$A21,IF(CP21=CP$62,$A21,CP21))</f>
        <v>-</v>
      </c>
      <c r="CS21" s="258" t="str">
        <f aca="false">IF(CQ21=CQ$62,$A21,CQ21)</f>
        <v>-</v>
      </c>
      <c r="CT21" s="258" t="str">
        <f aca="false">IF(CR21=$A21,$A21,IF(CR21=CR$62,$A21,CR21))</f>
        <v>-</v>
      </c>
      <c r="CU21" s="258" t="str">
        <f aca="false">IF(CS21=CS$62,$A21,CS21)</f>
        <v>-</v>
      </c>
      <c r="CV21" s="258" t="str">
        <f aca="false">IF(CT21=$A21,$A21,IF(CT21=CT$62,$A21,CT21))</f>
        <v>-</v>
      </c>
      <c r="CW21" s="258" t="str">
        <f aca="false">IF(CU21=CU$62,$A21,CU21)</f>
        <v>-</v>
      </c>
      <c r="CX21" s="258" t="str">
        <f aca="false">IF(CV21=$A21,$A21,IF(CV21=CV$62,$A21,CV21))</f>
        <v>-</v>
      </c>
      <c r="CY21" s="258" t="str">
        <f aca="false">IF(CW21=CW$62,$A21,CW21)</f>
        <v>-</v>
      </c>
      <c r="CZ21" s="258" t="str">
        <f aca="false">IF(CX21=$A21,$A21,IF(CX21=CX$62,$A21,CX21))</f>
        <v>-</v>
      </c>
      <c r="DA21" s="258" t="str">
        <f aca="false">IF(CY21=CY$62,$A21,CY21)</f>
        <v>-</v>
      </c>
      <c r="DB21" s="258" t="str">
        <f aca="false">IF(CZ21=$A21,$A21,IF(CZ21=CZ$62,$A21,CZ21))</f>
        <v>-</v>
      </c>
      <c r="DC21" s="258" t="str">
        <f aca="false">IF(DA21=DA$62,$A21,DA21)</f>
        <v>-</v>
      </c>
      <c r="DD21" s="258" t="str">
        <f aca="false">IF(DB21=$A21,$A21,IF(DB21=DB$62,$A21,DB21))</f>
        <v>-</v>
      </c>
      <c r="DE21" s="258" t="str">
        <f aca="false">IF(DC21=DC$62,$A21,DC21)</f>
        <v>-</v>
      </c>
      <c r="DF21" s="258" t="str">
        <f aca="false">IF(DD21=$A21,$A21,IF(DD21=DD$62,$A21,DD21))</f>
        <v>-</v>
      </c>
      <c r="DG21" s="258" t="str">
        <f aca="false">IF(DE21=DE$62,$A21,DE21)</f>
        <v>-</v>
      </c>
      <c r="DH21" s="258" t="str">
        <f aca="false">IF(DF21=$A21,$A21,IF(DF21=DF$62,$A21,DF21))</f>
        <v>-</v>
      </c>
      <c r="DI21" s="258" t="str">
        <f aca="false">IF(DG21=DG$62,$A21,DG21)</f>
        <v>-</v>
      </c>
      <c r="DJ21" s="258" t="str">
        <f aca="false">IF(DH21=$A21,$A21,IF(DH21=DH$62,$A21,DH21))</f>
        <v>-</v>
      </c>
      <c r="DK21" s="258" t="str">
        <f aca="false">IF(DI21=DI$62,$A21,DI21)</f>
        <v>-</v>
      </c>
      <c r="DL21" s="258" t="str">
        <f aca="false">IF(DJ21=$A21,$A21,IF(DJ21=DJ$62,$A21,DJ21))</f>
        <v>-</v>
      </c>
      <c r="DM21" s="258" t="str">
        <f aca="false">IF(DK21=DK$62,$A21,DK21)</f>
        <v>-</v>
      </c>
      <c r="DN21" s="258" t="str">
        <f aca="false">IF(DL21=$A21,$A21,IF(DL21=DL$62,$A21,DL21))</f>
        <v>-</v>
      </c>
      <c r="DO21" s="258" t="str">
        <f aca="false">IF(DM21=DM$62,$A21,DM21)</f>
        <v>-</v>
      </c>
      <c r="DP21" s="258" t="str">
        <f aca="false">IF(DN21=$A21,$A21,IF(DN21=DN$62,$A21,DN21))</f>
        <v>-</v>
      </c>
      <c r="DQ21" s="258" t="str">
        <f aca="false">IF(DO21=DO$62,$A21,DO21)</f>
        <v>-</v>
      </c>
      <c r="DR21" s="258" t="str">
        <f aca="false">IF(DP21=$A21,$A21,IF(DP21=DP$62,$A21,DP21))</f>
        <v>-</v>
      </c>
      <c r="DS21" s="258" t="str">
        <f aca="false">IF(DQ21=DQ$62,$A21,DQ21)</f>
        <v>-</v>
      </c>
      <c r="DT21" s="258" t="str">
        <f aca="false">IF(DR21=$A21,$A21,IF(DR21=DR$62,$A21,DR21))</f>
        <v>-</v>
      </c>
      <c r="DU21" s="260" t="str">
        <f aca="false">IF(DS21=DS$62,$A21,DS21)</f>
        <v>-</v>
      </c>
      <c r="DV21" s="260" t="str">
        <f aca="false">IF(DT21=$A21,$A21,IF(DT21=DT$62,$A21,DT21))</f>
        <v>-</v>
      </c>
      <c r="DW21" s="260" t="str">
        <f aca="false">IF(DU21=DU$62,$A21,DU21)</f>
        <v>-</v>
      </c>
      <c r="DX21" s="260" t="str">
        <f aca="false">IF(DV21=$A21,$A21,IF(DV21=DV$62,$A21,DV21))</f>
        <v>-</v>
      </c>
      <c r="DY21" s="260" t="str">
        <f aca="false">IF(DW21=DW$62,$A21,DW21)</f>
        <v>-</v>
      </c>
      <c r="DZ21" s="260" t="str">
        <f aca="false">IF(DX21=$A21,$A21,IF(DX21=DX$62,$A21,DX21))</f>
        <v>-</v>
      </c>
      <c r="EA21" s="260" t="str">
        <f aca="false">IF(DY21=DY$62,$A21,DY21)</f>
        <v>-</v>
      </c>
      <c r="EB21" s="260" t="str">
        <f aca="false">IF(DZ21=$A21,$A21,IF(DZ21=DZ$62,$A21,DZ21))</f>
        <v>-</v>
      </c>
      <c r="EC21" s="260" t="str">
        <f aca="false">IF(EA21=EA$62,$A21,EA21)</f>
        <v>-</v>
      </c>
      <c r="ED21" s="260" t="str">
        <f aca="false">IF(EB21=$A21,$A21,IF(EB21=EB$62,$A21,EB21))</f>
        <v>-</v>
      </c>
      <c r="EE21" s="260" t="str">
        <f aca="false">IF(EC21=EC$62,$A21,EC21)</f>
        <v>-</v>
      </c>
      <c r="EF21" s="260" t="str">
        <f aca="false">IF(ED21=ED$62,$A21,ED21)</f>
        <v>-</v>
      </c>
      <c r="EG21" s="260" t="str">
        <f aca="false">IF(EE21=EE$62,$A21,EE21)</f>
        <v>-</v>
      </c>
      <c r="EH21" s="260" t="str">
        <f aca="false">IF(EF21=EF$62,$A21,EF21)</f>
        <v>-</v>
      </c>
      <c r="EI21" s="260" t="str">
        <f aca="false">IF(EG21=EG$62,$A21,EG21)</f>
        <v>-</v>
      </c>
      <c r="EJ21" s="260" t="str">
        <f aca="false">IF(EH21=EH$62,$A21,EH21)</f>
        <v>-</v>
      </c>
      <c r="EK21" s="260" t="str">
        <f aca="false">IF(EI21=EI$62,$A21,EI21)</f>
        <v>-</v>
      </c>
      <c r="EL21" s="260" t="str">
        <f aca="false">IF(EJ21=EJ$62,$A21,EJ21)</f>
        <v>-</v>
      </c>
      <c r="EM21" s="260" t="str">
        <f aca="false">IF(EK21=EK$62,$A21,EK21)</f>
        <v>-</v>
      </c>
      <c r="EN21" s="260" t="str">
        <f aca="false">IF(EL21=EL$62,$A21,EL21)</f>
        <v>-</v>
      </c>
      <c r="EO21" s="260" t="str">
        <f aca="false">IF(EM21=EM$62,$A21,EM21)</f>
        <v>-</v>
      </c>
      <c r="EP21" s="260" t="str">
        <f aca="false">IF(EN21=EN$62,$A21,EN21)</f>
        <v>-</v>
      </c>
      <c r="EQ21" s="260" t="str">
        <f aca="false">IF(EO21=EO$62,$A21,EO21)</f>
        <v>-</v>
      </c>
      <c r="ER21" s="260" t="str">
        <f aca="false">IF(EP21=EP$62,$A21,EP21)</f>
        <v>-</v>
      </c>
      <c r="ES21" s="260" t="str">
        <f aca="false">IF(EQ21=EQ$62,$A21,EQ21)</f>
        <v>-</v>
      </c>
      <c r="ET21" s="260" t="str">
        <f aca="false">IF(ER21=ER$62,$A21,ER21)</f>
        <v>-</v>
      </c>
      <c r="EU21" s="260" t="str">
        <f aca="false">IF(ES21=ES$62,$A21,ES21)</f>
        <v>-</v>
      </c>
      <c r="EV21" s="260" t="str">
        <f aca="false">IF(ET21=ET$62,$A21,ET21)</f>
        <v>-</v>
      </c>
      <c r="EW21" s="260" t="str">
        <f aca="false">IF(EU21=EU$62,$A21,EU21)</f>
        <v>-</v>
      </c>
      <c r="EX21" s="260" t="str">
        <f aca="false">IF(EV21=EV$62,$A21,EV21)</f>
        <v>-</v>
      </c>
      <c r="EY21" s="260" t="str">
        <f aca="false">IF(EW21=EW$62,$A21,EW21)</f>
        <v>-</v>
      </c>
      <c r="EZ21" s="221"/>
    </row>
    <row r="22" customFormat="false" ht="11.45" hidden="false" customHeight="true" outlineLevel="0" collapsed="false">
      <c r="A22" s="222" t="s">
        <v>36</v>
      </c>
      <c r="B22" s="261" t="str">
        <f aca="false">IF(C22=0,A22,HLOOKUP(C22,$BD$62:$DU$63,2))</f>
        <v>-</v>
      </c>
      <c r="C22" s="262"/>
      <c r="D22" s="263"/>
      <c r="E22" s="264"/>
      <c r="F22" s="227"/>
      <c r="G22" s="265"/>
      <c r="H22" s="229" t="n">
        <f aca="false">IF(I22=A22,0,1+H21)</f>
        <v>0</v>
      </c>
      <c r="I22" s="232" t="str">
        <f aca="false">IF(L22=A22,A22,VLOOKUP(L22,$AC$11:$AD$46,2))</f>
        <v>-</v>
      </c>
      <c r="J22" s="231" t="str">
        <f aca="false">[1]ELA!J15</f>
        <v>-</v>
      </c>
      <c r="K22" s="232" t="str">
        <f aca="false">Z22</f>
        <v>-</v>
      </c>
      <c r="L22" s="266" t="str">
        <f aca="false">BX62</f>
        <v>-</v>
      </c>
      <c r="M22" s="266" t="str">
        <f aca="false">BY62</f>
        <v>-</v>
      </c>
      <c r="N22" s="268" t="n">
        <f aca="false">SUMIF($B$12:$B$46,H22,$E$12:$E$46)</f>
        <v>0</v>
      </c>
      <c r="O22" s="269" t="n">
        <f aca="false">INT(R22/360)</f>
        <v>0</v>
      </c>
      <c r="P22" s="270" t="n">
        <f aca="false">INT((R22-(O22*360))/30)</f>
        <v>0</v>
      </c>
      <c r="Q22" s="271" t="n">
        <f aca="false">R22-(O22*360)-(P22*30)</f>
        <v>0</v>
      </c>
      <c r="R22" s="272" t="n">
        <f aca="false">AU22-N22</f>
        <v>0</v>
      </c>
      <c r="S22" s="273" t="str">
        <f aca="false">IF(R22&lt;0,$BB$11,BB22)</f>
        <v>-</v>
      </c>
      <c r="T22" s="241"/>
      <c r="U22" s="212"/>
      <c r="V22" s="212"/>
      <c r="W22" s="242" t="n">
        <f aca="false">IF(F22=W$11,0,G22)</f>
        <v>0</v>
      </c>
      <c r="X22" s="274" t="n">
        <f aca="false">IF(W22=X$9,1,IF(W22=X$10,2,0))</f>
        <v>0</v>
      </c>
      <c r="Y22" s="232" t="str">
        <f aca="false">IF(H22=0,A22,SUMIF(C$12:C$61,L22,X$12:X$61))</f>
        <v>-</v>
      </c>
      <c r="Z22" s="244" t="str">
        <f aca="false">IF(H22=0,A22,VLOOKUP(Y22,W$8:X$10,2))</f>
        <v>-</v>
      </c>
      <c r="AA22" s="245" t="str">
        <f aca="false">[1]COD!U123</f>
        <v>-</v>
      </c>
      <c r="AB22" s="275" t="n">
        <f aca="false">IF(AE22=0,0,MAX(AB$11:AB21)+1)</f>
        <v>0</v>
      </c>
      <c r="AC22" s="171" t="n">
        <v>32387</v>
      </c>
      <c r="AD22" s="170" t="s">
        <v>192</v>
      </c>
      <c r="AE22" s="276" t="n">
        <f aca="false">SUMIF($I$12:$I$46,AD22,$R$12:$R$61)</f>
        <v>0</v>
      </c>
      <c r="AF22" s="277" t="n">
        <f aca="false">IF(OR(AB22=0,AE22&lt;150),0,IF(VLOOKUP(AJ22,$AO$12:$AV$46,8)=1,1,IF(AE22&gt;=180,1,0)))</f>
        <v>0</v>
      </c>
      <c r="AG22" s="251"/>
      <c r="AH22" s="252" t="n">
        <f aca="false">AC22</f>
        <v>32387</v>
      </c>
      <c r="AI22" s="252" t="n">
        <f aca="false">AH23-1</f>
        <v>32751</v>
      </c>
      <c r="AJ22" s="252" t="n">
        <f aca="false">DATE(YEAR(AC22)+1,2,1)</f>
        <v>32540</v>
      </c>
      <c r="AK22" s="1" t="n">
        <v>11</v>
      </c>
      <c r="AL22" s="12" t="str">
        <f aca="false">I22</f>
        <v>-</v>
      </c>
      <c r="AM22" s="12" t="str">
        <f aca="false">IF(M22=A22,A22,VLOOKUP(M22,$AC$11:$AD$46,2))</f>
        <v>-</v>
      </c>
      <c r="AN22" s="253" t="s">
        <v>36</v>
      </c>
      <c r="AO22" s="252" t="str">
        <f aca="false">IF(L22=A22,AN22,L22)</f>
        <v>-</v>
      </c>
      <c r="AP22" s="252" t="str">
        <f aca="false">IF(M22=A22,AN22,IF(M22&lt;AR22,M22,AR22-1))</f>
        <v>-</v>
      </c>
      <c r="AQ22" s="254" t="n">
        <f aca="false">IF(OR(L22=A22,M22=A22,L22&gt;M22),0,IF(AND(AR22=AP22+1,DAY(AO22)=1),30,DAY(AP22)-DAY(AO22)+1))</f>
        <v>0</v>
      </c>
      <c r="AR22" s="252" t="str">
        <f aca="false">IF(L22=A22,AN22,DATE(YEAR(L22),MONTH(L22)+1,1))</f>
        <v>-</v>
      </c>
      <c r="AS22" s="252" t="str">
        <f aca="false">IF(AR22&gt;M22,AN22,M22)</f>
        <v>-</v>
      </c>
      <c r="AT22" s="254" t="n">
        <f aca="false">IF(OR(AS22=AN22,L22&gt;M22),0,DAYS360(AR22,AS22+1))</f>
        <v>0</v>
      </c>
      <c r="AU22" s="255" t="n">
        <f aca="false">AQ22+AT22</f>
        <v>0</v>
      </c>
      <c r="AV22" s="138" t="n">
        <f aca="false">IF(AN22=AS22,0,IF(AND(AO22&lt;=DATE(YEAR(AO22),2,1),AS22&gt;=DATE(YEAR(AS22),6,30)),1,0))</f>
        <v>0</v>
      </c>
      <c r="AW22" s="12" t="str">
        <f aca="false">IF(AND(L22=A22,M22=A22),A22,IF(L22&gt;M22,0,1))</f>
        <v>-</v>
      </c>
      <c r="AX22" s="12" t="str">
        <f aca="false">IF(AND(L22=A22,M22=A22),A22,IF(OR(L22&lt;=L21,L22&lt;=M21,M22&lt;=M21),0,1))</f>
        <v>-</v>
      </c>
      <c r="AY22" s="12" t="str">
        <f aca="false">IF(AND(AL22=AN22,AM22=AN22),AN22,IF(AL22=AM22,1,0))</f>
        <v>-</v>
      </c>
      <c r="AZ22" s="18" t="str">
        <f aca="false">[1]COD!S123</f>
        <v>-</v>
      </c>
      <c r="BA22" s="18" t="str">
        <f aca="false">IF(AND(AW22=A22,AX22=A22,AY22=A22),A22,AA22*AW22*AX22*AY22*AZ22)</f>
        <v>-</v>
      </c>
      <c r="BB22" s="12" t="str">
        <f aca="false">IF(BA22=A22,A22,IF(BA22=1,$BA$11,$BB$11))</f>
        <v>-</v>
      </c>
      <c r="BC22" s="256" t="n">
        <v>11</v>
      </c>
      <c r="BD22" s="278" t="str">
        <f aca="false">IF(C22=0,A22,C22)</f>
        <v>-</v>
      </c>
      <c r="BE22" s="278" t="str">
        <f aca="false">IF(D22=0,$A22,D22)</f>
        <v>-</v>
      </c>
      <c r="BF22" s="258" t="str">
        <f aca="false">IF(BD22=$A22,$A22,IF(BD22=BD$62,$A22,BD22))</f>
        <v>-</v>
      </c>
      <c r="BG22" s="258" t="str">
        <f aca="false">IF(BE22=BE$62,$A22,BE22)</f>
        <v>-</v>
      </c>
      <c r="BH22" s="258" t="str">
        <f aca="false">IF(BF22=$A22,$A22,IF(BF22=BF$62,$A22,BF22))</f>
        <v>-</v>
      </c>
      <c r="BI22" s="258" t="str">
        <f aca="false">IF(BG22=BG$62,$A22,BG22)</f>
        <v>-</v>
      </c>
      <c r="BJ22" s="258" t="str">
        <f aca="false">IF(BH22=$A22,$A22,IF(BH22=BH$62,$A22,BH22))</f>
        <v>-</v>
      </c>
      <c r="BK22" s="258" t="str">
        <f aca="false">IF(BI22=BI$62,$A22,BI22)</f>
        <v>-</v>
      </c>
      <c r="BL22" s="258" t="str">
        <f aca="false">IF(BJ22=$A22,$A22,IF(BJ22=BJ$62,$A22,BJ22))</f>
        <v>-</v>
      </c>
      <c r="BM22" s="258" t="str">
        <f aca="false">IF(BK22=BK$62,$A22,BK22)</f>
        <v>-</v>
      </c>
      <c r="BN22" s="258" t="str">
        <f aca="false">IF(BL22=$A22,$A22,IF(BL22=BL$62,$A22,BL22))</f>
        <v>-</v>
      </c>
      <c r="BO22" s="258" t="str">
        <f aca="false">IF(BM22=BM$62,$A22,BM22)</f>
        <v>-</v>
      </c>
      <c r="BP22" s="258" t="str">
        <f aca="false">IF(BN22=$A22,$A22,IF(BN22=BN$62,$A22,BN22))</f>
        <v>-</v>
      </c>
      <c r="BQ22" s="258" t="str">
        <f aca="false">IF(BO22=BO$62,$A22,BO22)</f>
        <v>-</v>
      </c>
      <c r="BR22" s="258" t="str">
        <f aca="false">IF(BP22=$A22,$A22,IF(BP22=BP$62,$A22,BP22))</f>
        <v>-</v>
      </c>
      <c r="BS22" s="258" t="str">
        <f aca="false">IF(BQ22=BQ$62,$A22,BQ22)</f>
        <v>-</v>
      </c>
      <c r="BT22" s="258" t="str">
        <f aca="false">IF(BR22=$A22,$A22,IF(BR22=BR$62,$A22,BR22))</f>
        <v>-</v>
      </c>
      <c r="BU22" s="258" t="str">
        <f aca="false">IF(BS22=BS$62,$A22,BS22)</f>
        <v>-</v>
      </c>
      <c r="BV22" s="258" t="str">
        <f aca="false">IF(BT22=$A22,$A22,IF(BT22=BT$62,$A22,BT22))</f>
        <v>-</v>
      </c>
      <c r="BW22" s="258" t="str">
        <f aca="false">IF(BU22=BU$62,$A22,BU22)</f>
        <v>-</v>
      </c>
      <c r="BX22" s="258" t="str">
        <f aca="false">IF(BV22=$A22,$A22,IF(BV22=BV$62,$A22,BV22))</f>
        <v>-</v>
      </c>
      <c r="BY22" s="258" t="str">
        <f aca="false">IF(BW22=BW$62,$A22,BW22)</f>
        <v>-</v>
      </c>
      <c r="BZ22" s="258" t="str">
        <f aca="false">IF(BX22=$A22,$A22,IF(BX22=BX$62,$A22,BX22))</f>
        <v>-</v>
      </c>
      <c r="CA22" s="258" t="str">
        <f aca="false">IF(BY22=BY$62,$A22,BY22)</f>
        <v>-</v>
      </c>
      <c r="CB22" s="258" t="str">
        <f aca="false">IF(BZ22=$A22,$A22,IF(BZ22=BZ$62,$A22,BZ22))</f>
        <v>-</v>
      </c>
      <c r="CC22" s="258" t="str">
        <f aca="false">IF(CA22=CA$62,$A22,CA22)</f>
        <v>-</v>
      </c>
      <c r="CD22" s="258" t="str">
        <f aca="false">IF(CB22=$A22,$A22,IF(CB22=CB$62,$A22,CB22))</f>
        <v>-</v>
      </c>
      <c r="CE22" s="258" t="str">
        <f aca="false">IF(CC22=CC$62,$A22,CC22)</f>
        <v>-</v>
      </c>
      <c r="CF22" s="258" t="str">
        <f aca="false">IF(CD22=$A22,$A22,IF(CD22=CD$62,$A22,CD22))</f>
        <v>-</v>
      </c>
      <c r="CG22" s="258" t="str">
        <f aca="false">IF(CE22=CE$62,$A22,CE22)</f>
        <v>-</v>
      </c>
      <c r="CH22" s="258" t="str">
        <f aca="false">IF(CF22=$A22,$A22,IF(CF22=CF$62,$A22,CF22))</f>
        <v>-</v>
      </c>
      <c r="CI22" s="258" t="str">
        <f aca="false">IF(CG22=CG$62,$A22,CG22)</f>
        <v>-</v>
      </c>
      <c r="CJ22" s="258" t="str">
        <f aca="false">IF(CH22=$A22,$A22,IF(CH22=CH$62,$A22,CH22))</f>
        <v>-</v>
      </c>
      <c r="CK22" s="258" t="str">
        <f aca="false">IF(CI22=CI$62,$A22,CI22)</f>
        <v>-</v>
      </c>
      <c r="CL22" s="258" t="str">
        <f aca="false">IF(CJ22=$A22,$A22,IF(CJ22=CJ$62,$A22,CJ22))</f>
        <v>-</v>
      </c>
      <c r="CM22" s="258" t="str">
        <f aca="false">IF(CK22=CK$62,$A22,CK22)</f>
        <v>-</v>
      </c>
      <c r="CN22" s="258" t="str">
        <f aca="false">IF(CL22=$A22,$A22,IF(CL22=CL$62,$A22,CL22))</f>
        <v>-</v>
      </c>
      <c r="CO22" s="258" t="str">
        <f aca="false">IF(CM22=CM$62,$A22,CM22)</f>
        <v>-</v>
      </c>
      <c r="CP22" s="258" t="str">
        <f aca="false">IF(CN22=$A22,$A22,IF(CN22=CN$62,$A22,CN22))</f>
        <v>-</v>
      </c>
      <c r="CQ22" s="258" t="str">
        <f aca="false">IF(CO22=CO$62,$A22,CO22)</f>
        <v>-</v>
      </c>
      <c r="CR22" s="258" t="str">
        <f aca="false">IF(CP22=$A22,$A22,IF(CP22=CP$62,$A22,CP22))</f>
        <v>-</v>
      </c>
      <c r="CS22" s="258" t="str">
        <f aca="false">IF(CQ22=CQ$62,$A22,CQ22)</f>
        <v>-</v>
      </c>
      <c r="CT22" s="258" t="str">
        <f aca="false">IF(CR22=$A22,$A22,IF(CR22=CR$62,$A22,CR22))</f>
        <v>-</v>
      </c>
      <c r="CU22" s="258" t="str">
        <f aca="false">IF(CS22=CS$62,$A22,CS22)</f>
        <v>-</v>
      </c>
      <c r="CV22" s="258" t="str">
        <f aca="false">IF(CT22=$A22,$A22,IF(CT22=CT$62,$A22,CT22))</f>
        <v>-</v>
      </c>
      <c r="CW22" s="258" t="str">
        <f aca="false">IF(CU22=CU$62,$A22,CU22)</f>
        <v>-</v>
      </c>
      <c r="CX22" s="258" t="str">
        <f aca="false">IF(CV22=$A22,$A22,IF(CV22=CV$62,$A22,CV22))</f>
        <v>-</v>
      </c>
      <c r="CY22" s="258" t="str">
        <f aca="false">IF(CW22=CW$62,$A22,CW22)</f>
        <v>-</v>
      </c>
      <c r="CZ22" s="258" t="str">
        <f aca="false">IF(CX22=$A22,$A22,IF(CX22=CX$62,$A22,CX22))</f>
        <v>-</v>
      </c>
      <c r="DA22" s="258" t="str">
        <f aca="false">IF(CY22=CY$62,$A22,CY22)</f>
        <v>-</v>
      </c>
      <c r="DB22" s="258" t="str">
        <f aca="false">IF(CZ22=$A22,$A22,IF(CZ22=CZ$62,$A22,CZ22))</f>
        <v>-</v>
      </c>
      <c r="DC22" s="258" t="str">
        <f aca="false">IF(DA22=DA$62,$A22,DA22)</f>
        <v>-</v>
      </c>
      <c r="DD22" s="258" t="str">
        <f aca="false">IF(DB22=$A22,$A22,IF(DB22=DB$62,$A22,DB22))</f>
        <v>-</v>
      </c>
      <c r="DE22" s="258" t="str">
        <f aca="false">IF(DC22=DC$62,$A22,DC22)</f>
        <v>-</v>
      </c>
      <c r="DF22" s="258" t="str">
        <f aca="false">IF(DD22=$A22,$A22,IF(DD22=DD$62,$A22,DD22))</f>
        <v>-</v>
      </c>
      <c r="DG22" s="258" t="str">
        <f aca="false">IF(DE22=DE$62,$A22,DE22)</f>
        <v>-</v>
      </c>
      <c r="DH22" s="258" t="str">
        <f aca="false">IF(DF22=$A22,$A22,IF(DF22=DF$62,$A22,DF22))</f>
        <v>-</v>
      </c>
      <c r="DI22" s="258" t="str">
        <f aca="false">IF(DG22=DG$62,$A22,DG22)</f>
        <v>-</v>
      </c>
      <c r="DJ22" s="258" t="str">
        <f aca="false">IF(DH22=$A22,$A22,IF(DH22=DH$62,$A22,DH22))</f>
        <v>-</v>
      </c>
      <c r="DK22" s="258" t="str">
        <f aca="false">IF(DI22=DI$62,$A22,DI22)</f>
        <v>-</v>
      </c>
      <c r="DL22" s="258" t="str">
        <f aca="false">IF(DJ22=$A22,$A22,IF(DJ22=DJ$62,$A22,DJ22))</f>
        <v>-</v>
      </c>
      <c r="DM22" s="258" t="str">
        <f aca="false">IF(DK22=DK$62,$A22,DK22)</f>
        <v>-</v>
      </c>
      <c r="DN22" s="258" t="str">
        <f aca="false">IF(DL22=$A22,$A22,IF(DL22=DL$62,$A22,DL22))</f>
        <v>-</v>
      </c>
      <c r="DO22" s="258" t="str">
        <f aca="false">IF(DM22=DM$62,$A22,DM22)</f>
        <v>-</v>
      </c>
      <c r="DP22" s="258" t="str">
        <f aca="false">IF(DN22=$A22,$A22,IF(DN22=DN$62,$A22,DN22))</f>
        <v>-</v>
      </c>
      <c r="DQ22" s="258" t="str">
        <f aca="false">IF(DO22=DO$62,$A22,DO22)</f>
        <v>-</v>
      </c>
      <c r="DR22" s="258" t="str">
        <f aca="false">IF(DP22=$A22,$A22,IF(DP22=DP$62,$A22,DP22))</f>
        <v>-</v>
      </c>
      <c r="DS22" s="258" t="str">
        <f aca="false">IF(DQ22=DQ$62,$A22,DQ22)</f>
        <v>-</v>
      </c>
      <c r="DT22" s="258" t="str">
        <f aca="false">IF(DR22=$A22,$A22,IF(DR22=DR$62,$A22,DR22))</f>
        <v>-</v>
      </c>
      <c r="DU22" s="260" t="str">
        <f aca="false">IF(DS22=DS$62,$A22,DS22)</f>
        <v>-</v>
      </c>
      <c r="DV22" s="260" t="str">
        <f aca="false">IF(DT22=$A22,$A22,IF(DT22=DT$62,$A22,DT22))</f>
        <v>-</v>
      </c>
      <c r="DW22" s="260" t="str">
        <f aca="false">IF(DU22=DU$62,$A22,DU22)</f>
        <v>-</v>
      </c>
      <c r="DX22" s="260" t="str">
        <f aca="false">IF(DV22=$A22,$A22,IF(DV22=DV$62,$A22,DV22))</f>
        <v>-</v>
      </c>
      <c r="DY22" s="260" t="str">
        <f aca="false">IF(DW22=DW$62,$A22,DW22)</f>
        <v>-</v>
      </c>
      <c r="DZ22" s="260" t="str">
        <f aca="false">IF(DX22=$A22,$A22,IF(DX22=DX$62,$A22,DX22))</f>
        <v>-</v>
      </c>
      <c r="EA22" s="260" t="str">
        <f aca="false">IF(DY22=DY$62,$A22,DY22)</f>
        <v>-</v>
      </c>
      <c r="EB22" s="260" t="str">
        <f aca="false">IF(DZ22=$A22,$A22,IF(DZ22=DZ$62,$A22,DZ22))</f>
        <v>-</v>
      </c>
      <c r="EC22" s="260" t="str">
        <f aca="false">IF(EA22=EA$62,$A22,EA22)</f>
        <v>-</v>
      </c>
      <c r="ED22" s="260" t="str">
        <f aca="false">IF(EB22=$A22,$A22,IF(EB22=EB$62,$A22,EB22))</f>
        <v>-</v>
      </c>
      <c r="EE22" s="260" t="str">
        <f aca="false">IF(EC22=EC$62,$A22,EC22)</f>
        <v>-</v>
      </c>
      <c r="EF22" s="260" t="str">
        <f aca="false">IF(ED22=ED$62,$A22,ED22)</f>
        <v>-</v>
      </c>
      <c r="EG22" s="260" t="str">
        <f aca="false">IF(EE22=EE$62,$A22,EE22)</f>
        <v>-</v>
      </c>
      <c r="EH22" s="260" t="str">
        <f aca="false">IF(EF22=EF$62,$A22,EF22)</f>
        <v>-</v>
      </c>
      <c r="EI22" s="260" t="str">
        <f aca="false">IF(EG22=EG$62,$A22,EG22)</f>
        <v>-</v>
      </c>
      <c r="EJ22" s="260" t="str">
        <f aca="false">IF(EH22=EH$62,$A22,EH22)</f>
        <v>-</v>
      </c>
      <c r="EK22" s="260" t="str">
        <f aca="false">IF(EI22=EI$62,$A22,EI22)</f>
        <v>-</v>
      </c>
      <c r="EL22" s="260" t="str">
        <f aca="false">IF(EJ22=EJ$62,$A22,EJ22)</f>
        <v>-</v>
      </c>
      <c r="EM22" s="260" t="str">
        <f aca="false">IF(EK22=EK$62,$A22,EK22)</f>
        <v>-</v>
      </c>
      <c r="EN22" s="260" t="str">
        <f aca="false">IF(EL22=EL$62,$A22,EL22)</f>
        <v>-</v>
      </c>
      <c r="EO22" s="260" t="str">
        <f aca="false">IF(EM22=EM$62,$A22,EM22)</f>
        <v>-</v>
      </c>
      <c r="EP22" s="260" t="str">
        <f aca="false">IF(EN22=EN$62,$A22,EN22)</f>
        <v>-</v>
      </c>
      <c r="EQ22" s="260" t="str">
        <f aca="false">IF(EO22=EO$62,$A22,EO22)</f>
        <v>-</v>
      </c>
      <c r="ER22" s="260" t="str">
        <f aca="false">IF(EP22=EP$62,$A22,EP22)</f>
        <v>-</v>
      </c>
      <c r="ES22" s="260" t="str">
        <f aca="false">IF(EQ22=EQ$62,$A22,EQ22)</f>
        <v>-</v>
      </c>
      <c r="ET22" s="260" t="str">
        <f aca="false">IF(ER22=ER$62,$A22,ER22)</f>
        <v>-</v>
      </c>
      <c r="EU22" s="260" t="str">
        <f aca="false">IF(ES22=ES$62,$A22,ES22)</f>
        <v>-</v>
      </c>
      <c r="EV22" s="260" t="str">
        <f aca="false">IF(ET22=ET$62,$A22,ET22)</f>
        <v>-</v>
      </c>
      <c r="EW22" s="260" t="str">
        <f aca="false">IF(EU22=EU$62,$A22,EU22)</f>
        <v>-</v>
      </c>
      <c r="EX22" s="260" t="str">
        <f aca="false">IF(EV22=EV$62,$A22,EV22)</f>
        <v>-</v>
      </c>
      <c r="EY22" s="260" t="str">
        <f aca="false">IF(EW22=EW$62,$A22,EW22)</f>
        <v>-</v>
      </c>
      <c r="EZ22" s="221"/>
    </row>
    <row r="23" customFormat="false" ht="11.45" hidden="false" customHeight="true" outlineLevel="0" collapsed="false">
      <c r="A23" s="222" t="s">
        <v>36</v>
      </c>
      <c r="B23" s="261" t="str">
        <f aca="false">IF(C23=0,A23,HLOOKUP(C23,$BD$62:$DU$63,2))</f>
        <v>-</v>
      </c>
      <c r="C23" s="262"/>
      <c r="D23" s="263"/>
      <c r="E23" s="264"/>
      <c r="F23" s="227"/>
      <c r="G23" s="265"/>
      <c r="H23" s="229" t="n">
        <f aca="false">IF(I23=A23,0,1+H22)</f>
        <v>0</v>
      </c>
      <c r="I23" s="232" t="str">
        <f aca="false">IF(L23=A23,A23,VLOOKUP(L23,$AC$11:$AD$46,2))</f>
        <v>-</v>
      </c>
      <c r="J23" s="231" t="str">
        <f aca="false">[1]ELA!J16</f>
        <v>-</v>
      </c>
      <c r="K23" s="232" t="str">
        <f aca="false">Z23</f>
        <v>-</v>
      </c>
      <c r="L23" s="267" t="str">
        <f aca="false">BZ62</f>
        <v>-</v>
      </c>
      <c r="M23" s="266" t="str">
        <f aca="false">CA62</f>
        <v>-</v>
      </c>
      <c r="N23" s="268" t="n">
        <f aca="false">SUMIF($B$12:$B$46,H23,$E$12:$E$46)</f>
        <v>0</v>
      </c>
      <c r="O23" s="269" t="n">
        <f aca="false">INT(R23/360)</f>
        <v>0</v>
      </c>
      <c r="P23" s="270" t="n">
        <f aca="false">INT((R23-(O23*360))/30)</f>
        <v>0</v>
      </c>
      <c r="Q23" s="271" t="n">
        <f aca="false">R23-(O23*360)-(P23*30)</f>
        <v>0</v>
      </c>
      <c r="R23" s="272" t="n">
        <f aca="false">AU23-N23</f>
        <v>0</v>
      </c>
      <c r="S23" s="273" t="str">
        <f aca="false">IF(R23&lt;0,$BB$11,BB23)</f>
        <v>-</v>
      </c>
      <c r="T23" s="241"/>
      <c r="U23" s="212"/>
      <c r="V23" s="212"/>
      <c r="W23" s="242" t="n">
        <f aca="false">IF(F23=W$11,0,G23)</f>
        <v>0</v>
      </c>
      <c r="X23" s="274" t="n">
        <f aca="false">IF(W23=X$9,1,IF(W23=X$10,2,0))</f>
        <v>0</v>
      </c>
      <c r="Y23" s="232" t="str">
        <f aca="false">IF(H23=0,A23,SUMIF(C$12:C$61,L23,X$12:X$61))</f>
        <v>-</v>
      </c>
      <c r="Z23" s="244" t="str">
        <f aca="false">IF(H23=0,A23,VLOOKUP(Y23,W$8:X$10,2))</f>
        <v>-</v>
      </c>
      <c r="AA23" s="245" t="str">
        <f aca="false">[1]COD!U124</f>
        <v>-</v>
      </c>
      <c r="AB23" s="275" t="n">
        <f aca="false">IF(AE23=0,0,MAX(AB$11:AB22)+1)</f>
        <v>0</v>
      </c>
      <c r="AC23" s="171" t="n">
        <v>32752</v>
      </c>
      <c r="AD23" s="170" t="s">
        <v>193</v>
      </c>
      <c r="AE23" s="276" t="n">
        <f aca="false">SUMIF($I$12:$I$46,AD23,$R$12:$R$61)</f>
        <v>0</v>
      </c>
      <c r="AF23" s="277" t="n">
        <f aca="false">IF(OR(AB23=0,AE23&lt;150),0,IF(VLOOKUP(AJ23,$AO$12:$AV$46,8)=1,1,IF(AE23&gt;=180,1,0)))</f>
        <v>0</v>
      </c>
      <c r="AG23" s="251"/>
      <c r="AH23" s="252" t="n">
        <f aca="false">AC23</f>
        <v>32752</v>
      </c>
      <c r="AI23" s="252" t="n">
        <f aca="false">AH24-1</f>
        <v>33116</v>
      </c>
      <c r="AJ23" s="252" t="n">
        <f aca="false">DATE(YEAR(AC23)+1,2,1)</f>
        <v>32905</v>
      </c>
      <c r="AK23" s="1" t="n">
        <v>12</v>
      </c>
      <c r="AL23" s="12" t="str">
        <f aca="false">I23</f>
        <v>-</v>
      </c>
      <c r="AM23" s="12" t="str">
        <f aca="false">IF(M23=A23,A23,VLOOKUP(M23,$AC$11:$AD$46,2))</f>
        <v>-</v>
      </c>
      <c r="AN23" s="253" t="s">
        <v>36</v>
      </c>
      <c r="AO23" s="252" t="str">
        <f aca="false">IF(L23=A23,AN23,L23)</f>
        <v>-</v>
      </c>
      <c r="AP23" s="252" t="str">
        <f aca="false">IF(M23=A23,AN23,IF(M23&lt;AR23,M23,AR23-1))</f>
        <v>-</v>
      </c>
      <c r="AQ23" s="254" t="n">
        <f aca="false">IF(OR(L23=A23,M23=A23,L23&gt;M23),0,IF(AND(AR23=AP23+1,DAY(AO23)=1),30,DAY(AP23)-DAY(AO23)+1))</f>
        <v>0</v>
      </c>
      <c r="AR23" s="252" t="str">
        <f aca="false">IF(L23=A23,AN23,DATE(YEAR(L23),MONTH(L23)+1,1))</f>
        <v>-</v>
      </c>
      <c r="AS23" s="252" t="str">
        <f aca="false">IF(AR23&gt;M23,AN23,M23)</f>
        <v>-</v>
      </c>
      <c r="AT23" s="254" t="n">
        <f aca="false">IF(OR(AS23=AN23,L23&gt;M23),0,DAYS360(AR23,AS23+1))</f>
        <v>0</v>
      </c>
      <c r="AU23" s="255" t="n">
        <f aca="false">AQ23+AT23</f>
        <v>0</v>
      </c>
      <c r="AV23" s="138" t="n">
        <f aca="false">IF(AN23=AS23,0,IF(AND(AO23&lt;=DATE(YEAR(AO23),2,1),AS23&gt;=DATE(YEAR(AS23),6,30)),1,0))</f>
        <v>0</v>
      </c>
      <c r="AW23" s="12" t="str">
        <f aca="false">IF(AND(L23=A23,M23=A23),A23,IF(L23&gt;M23,0,1))</f>
        <v>-</v>
      </c>
      <c r="AX23" s="12" t="str">
        <f aca="false">IF(AND(L23=A23,M23=A23),A23,IF(OR(L23&lt;=L22,L23&lt;=M22,M23&lt;=M22),0,1))</f>
        <v>-</v>
      </c>
      <c r="AY23" s="12" t="str">
        <f aca="false">IF(AND(AL23=AN23,AM23=AN23),AN23,IF(AL23=AM23,1,0))</f>
        <v>-</v>
      </c>
      <c r="AZ23" s="18" t="str">
        <f aca="false">[1]COD!S124</f>
        <v>-</v>
      </c>
      <c r="BA23" s="18" t="str">
        <f aca="false">IF(AND(AW23=A23,AX23=A23,AY23=A23),A23,AA23*AW23*AX23*AY23*AZ23)</f>
        <v>-</v>
      </c>
      <c r="BB23" s="12" t="str">
        <f aca="false">IF(BA23=A23,A23,IF(BA23=1,$BA$11,$BB$11))</f>
        <v>-</v>
      </c>
      <c r="BC23" s="256" t="n">
        <v>12</v>
      </c>
      <c r="BD23" s="278" t="str">
        <f aca="false">IF(C23=0,A23,C23)</f>
        <v>-</v>
      </c>
      <c r="BE23" s="278" t="str">
        <f aca="false">IF(D23=0,$A23,D23)</f>
        <v>-</v>
      </c>
      <c r="BF23" s="258" t="str">
        <f aca="false">IF(BD23=$A23,$A23,IF(BD23=BD$62,$A23,BD23))</f>
        <v>-</v>
      </c>
      <c r="BG23" s="258" t="str">
        <f aca="false">IF(BE23=BE$62,$A23,BE23)</f>
        <v>-</v>
      </c>
      <c r="BH23" s="258" t="str">
        <f aca="false">IF(BF23=$A23,$A23,IF(BF23=BF$62,$A23,BF23))</f>
        <v>-</v>
      </c>
      <c r="BI23" s="258" t="str">
        <f aca="false">IF(BG23=BG$62,$A23,BG23)</f>
        <v>-</v>
      </c>
      <c r="BJ23" s="258" t="str">
        <f aca="false">IF(BH23=$A23,$A23,IF(BH23=BH$62,$A23,BH23))</f>
        <v>-</v>
      </c>
      <c r="BK23" s="258" t="str">
        <f aca="false">IF(BI23=BI$62,$A23,BI23)</f>
        <v>-</v>
      </c>
      <c r="BL23" s="258" t="str">
        <f aca="false">IF(BJ23=$A23,$A23,IF(BJ23=BJ$62,$A23,BJ23))</f>
        <v>-</v>
      </c>
      <c r="BM23" s="258" t="str">
        <f aca="false">IF(BK23=BK$62,$A23,BK23)</f>
        <v>-</v>
      </c>
      <c r="BN23" s="258" t="str">
        <f aca="false">IF(BL23=$A23,$A23,IF(BL23=BL$62,$A23,BL23))</f>
        <v>-</v>
      </c>
      <c r="BO23" s="258" t="str">
        <f aca="false">IF(BM23=BM$62,$A23,BM23)</f>
        <v>-</v>
      </c>
      <c r="BP23" s="258" t="str">
        <f aca="false">IF(BN23=$A23,$A23,IF(BN23=BN$62,$A23,BN23))</f>
        <v>-</v>
      </c>
      <c r="BQ23" s="258" t="str">
        <f aca="false">IF(BO23=BO$62,$A23,BO23)</f>
        <v>-</v>
      </c>
      <c r="BR23" s="258" t="str">
        <f aca="false">IF(BP23=$A23,$A23,IF(BP23=BP$62,$A23,BP23))</f>
        <v>-</v>
      </c>
      <c r="BS23" s="258" t="str">
        <f aca="false">IF(BQ23=BQ$62,$A23,BQ23)</f>
        <v>-</v>
      </c>
      <c r="BT23" s="258" t="str">
        <f aca="false">IF(BR23=$A23,$A23,IF(BR23=BR$62,$A23,BR23))</f>
        <v>-</v>
      </c>
      <c r="BU23" s="258" t="str">
        <f aca="false">IF(BS23=BS$62,$A23,BS23)</f>
        <v>-</v>
      </c>
      <c r="BV23" s="258" t="str">
        <f aca="false">IF(BT23=$A23,$A23,IF(BT23=BT$62,$A23,BT23))</f>
        <v>-</v>
      </c>
      <c r="BW23" s="258" t="str">
        <f aca="false">IF(BU23=BU$62,$A23,BU23)</f>
        <v>-</v>
      </c>
      <c r="BX23" s="258" t="str">
        <f aca="false">IF(BV23=$A23,$A23,IF(BV23=BV$62,$A23,BV23))</f>
        <v>-</v>
      </c>
      <c r="BY23" s="258" t="str">
        <f aca="false">IF(BW23=BW$62,$A23,BW23)</f>
        <v>-</v>
      </c>
      <c r="BZ23" s="258" t="str">
        <f aca="false">IF(BX23=$A23,$A23,IF(BX23=BX$62,$A23,BX23))</f>
        <v>-</v>
      </c>
      <c r="CA23" s="258" t="str">
        <f aca="false">IF(BY23=BY$62,$A23,BY23)</f>
        <v>-</v>
      </c>
      <c r="CB23" s="258" t="str">
        <f aca="false">IF(BZ23=$A23,$A23,IF(BZ23=BZ$62,$A23,BZ23))</f>
        <v>-</v>
      </c>
      <c r="CC23" s="258" t="str">
        <f aca="false">IF(CA23=CA$62,$A23,CA23)</f>
        <v>-</v>
      </c>
      <c r="CD23" s="258" t="str">
        <f aca="false">IF(CB23=$A23,$A23,IF(CB23=CB$62,$A23,CB23))</f>
        <v>-</v>
      </c>
      <c r="CE23" s="258" t="str">
        <f aca="false">IF(CC23=CC$62,$A23,CC23)</f>
        <v>-</v>
      </c>
      <c r="CF23" s="258" t="str">
        <f aca="false">IF(CD23=$A23,$A23,IF(CD23=CD$62,$A23,CD23))</f>
        <v>-</v>
      </c>
      <c r="CG23" s="258" t="str">
        <f aca="false">IF(CE23=CE$62,$A23,CE23)</f>
        <v>-</v>
      </c>
      <c r="CH23" s="258" t="str">
        <f aca="false">IF(CF23=$A23,$A23,IF(CF23=CF$62,$A23,CF23))</f>
        <v>-</v>
      </c>
      <c r="CI23" s="258" t="str">
        <f aca="false">IF(CG23=CG$62,$A23,CG23)</f>
        <v>-</v>
      </c>
      <c r="CJ23" s="258" t="str">
        <f aca="false">IF(CH23=$A23,$A23,IF(CH23=CH$62,$A23,CH23))</f>
        <v>-</v>
      </c>
      <c r="CK23" s="258" t="str">
        <f aca="false">IF(CI23=CI$62,$A23,CI23)</f>
        <v>-</v>
      </c>
      <c r="CL23" s="258" t="str">
        <f aca="false">IF(CJ23=$A23,$A23,IF(CJ23=CJ$62,$A23,CJ23))</f>
        <v>-</v>
      </c>
      <c r="CM23" s="258" t="str">
        <f aca="false">IF(CK23=CK$62,$A23,CK23)</f>
        <v>-</v>
      </c>
      <c r="CN23" s="258" t="str">
        <f aca="false">IF(CL23=$A23,$A23,IF(CL23=CL$62,$A23,CL23))</f>
        <v>-</v>
      </c>
      <c r="CO23" s="258" t="str">
        <f aca="false">IF(CM23=CM$62,$A23,CM23)</f>
        <v>-</v>
      </c>
      <c r="CP23" s="258" t="str">
        <f aca="false">IF(CN23=$A23,$A23,IF(CN23=CN$62,$A23,CN23))</f>
        <v>-</v>
      </c>
      <c r="CQ23" s="258" t="str">
        <f aca="false">IF(CO23=CO$62,$A23,CO23)</f>
        <v>-</v>
      </c>
      <c r="CR23" s="258" t="str">
        <f aca="false">IF(CP23=$A23,$A23,IF(CP23=CP$62,$A23,CP23))</f>
        <v>-</v>
      </c>
      <c r="CS23" s="258" t="str">
        <f aca="false">IF(CQ23=CQ$62,$A23,CQ23)</f>
        <v>-</v>
      </c>
      <c r="CT23" s="258" t="str">
        <f aca="false">IF(CR23=$A23,$A23,IF(CR23=CR$62,$A23,CR23))</f>
        <v>-</v>
      </c>
      <c r="CU23" s="258" t="str">
        <f aca="false">IF(CS23=CS$62,$A23,CS23)</f>
        <v>-</v>
      </c>
      <c r="CV23" s="258" t="str">
        <f aca="false">IF(CT23=$A23,$A23,IF(CT23=CT$62,$A23,CT23))</f>
        <v>-</v>
      </c>
      <c r="CW23" s="258" t="str">
        <f aca="false">IF(CU23=CU$62,$A23,CU23)</f>
        <v>-</v>
      </c>
      <c r="CX23" s="258" t="str">
        <f aca="false">IF(CV23=$A23,$A23,IF(CV23=CV$62,$A23,CV23))</f>
        <v>-</v>
      </c>
      <c r="CY23" s="258" t="str">
        <f aca="false">IF(CW23=CW$62,$A23,CW23)</f>
        <v>-</v>
      </c>
      <c r="CZ23" s="258" t="str">
        <f aca="false">IF(CX23=$A23,$A23,IF(CX23=CX$62,$A23,CX23))</f>
        <v>-</v>
      </c>
      <c r="DA23" s="258" t="str">
        <f aca="false">IF(CY23=CY$62,$A23,CY23)</f>
        <v>-</v>
      </c>
      <c r="DB23" s="258" t="str">
        <f aca="false">IF(CZ23=$A23,$A23,IF(CZ23=CZ$62,$A23,CZ23))</f>
        <v>-</v>
      </c>
      <c r="DC23" s="258" t="str">
        <f aca="false">IF(DA23=DA$62,$A23,DA23)</f>
        <v>-</v>
      </c>
      <c r="DD23" s="258" t="str">
        <f aca="false">IF(DB23=$A23,$A23,IF(DB23=DB$62,$A23,DB23))</f>
        <v>-</v>
      </c>
      <c r="DE23" s="258" t="str">
        <f aca="false">IF(DC23=DC$62,$A23,DC23)</f>
        <v>-</v>
      </c>
      <c r="DF23" s="258" t="str">
        <f aca="false">IF(DD23=$A23,$A23,IF(DD23=DD$62,$A23,DD23))</f>
        <v>-</v>
      </c>
      <c r="DG23" s="258" t="str">
        <f aca="false">IF(DE23=DE$62,$A23,DE23)</f>
        <v>-</v>
      </c>
      <c r="DH23" s="258" t="str">
        <f aca="false">IF(DF23=$A23,$A23,IF(DF23=DF$62,$A23,DF23))</f>
        <v>-</v>
      </c>
      <c r="DI23" s="258" t="str">
        <f aca="false">IF(DG23=DG$62,$A23,DG23)</f>
        <v>-</v>
      </c>
      <c r="DJ23" s="258" t="str">
        <f aca="false">IF(DH23=$A23,$A23,IF(DH23=DH$62,$A23,DH23))</f>
        <v>-</v>
      </c>
      <c r="DK23" s="258" t="str">
        <f aca="false">IF(DI23=DI$62,$A23,DI23)</f>
        <v>-</v>
      </c>
      <c r="DL23" s="258" t="str">
        <f aca="false">IF(DJ23=$A23,$A23,IF(DJ23=DJ$62,$A23,DJ23))</f>
        <v>-</v>
      </c>
      <c r="DM23" s="258" t="str">
        <f aca="false">IF(DK23=DK$62,$A23,DK23)</f>
        <v>-</v>
      </c>
      <c r="DN23" s="258" t="str">
        <f aca="false">IF(DL23=$A23,$A23,IF(DL23=DL$62,$A23,DL23))</f>
        <v>-</v>
      </c>
      <c r="DO23" s="258" t="str">
        <f aca="false">IF(DM23=DM$62,$A23,DM23)</f>
        <v>-</v>
      </c>
      <c r="DP23" s="258" t="str">
        <f aca="false">IF(DN23=$A23,$A23,IF(DN23=DN$62,$A23,DN23))</f>
        <v>-</v>
      </c>
      <c r="DQ23" s="258" t="str">
        <f aca="false">IF(DO23=DO$62,$A23,DO23)</f>
        <v>-</v>
      </c>
      <c r="DR23" s="258" t="str">
        <f aca="false">IF(DP23=$A23,$A23,IF(DP23=DP$62,$A23,DP23))</f>
        <v>-</v>
      </c>
      <c r="DS23" s="258" t="str">
        <f aca="false">IF(DQ23=DQ$62,$A23,DQ23)</f>
        <v>-</v>
      </c>
      <c r="DT23" s="258" t="str">
        <f aca="false">IF(DR23=$A23,$A23,IF(DR23=DR$62,$A23,DR23))</f>
        <v>-</v>
      </c>
      <c r="DU23" s="260" t="str">
        <f aca="false">IF(DS23=DS$62,$A23,DS23)</f>
        <v>-</v>
      </c>
      <c r="DV23" s="260" t="str">
        <f aca="false">IF(DT23=$A23,$A23,IF(DT23=DT$62,$A23,DT23))</f>
        <v>-</v>
      </c>
      <c r="DW23" s="260" t="str">
        <f aca="false">IF(DU23=DU$62,$A23,DU23)</f>
        <v>-</v>
      </c>
      <c r="DX23" s="260" t="str">
        <f aca="false">IF(DV23=$A23,$A23,IF(DV23=DV$62,$A23,DV23))</f>
        <v>-</v>
      </c>
      <c r="DY23" s="260" t="str">
        <f aca="false">IF(DW23=DW$62,$A23,DW23)</f>
        <v>-</v>
      </c>
      <c r="DZ23" s="260" t="str">
        <f aca="false">IF(DX23=$A23,$A23,IF(DX23=DX$62,$A23,DX23))</f>
        <v>-</v>
      </c>
      <c r="EA23" s="260" t="str">
        <f aca="false">IF(DY23=DY$62,$A23,DY23)</f>
        <v>-</v>
      </c>
      <c r="EB23" s="260" t="str">
        <f aca="false">IF(DZ23=$A23,$A23,IF(DZ23=DZ$62,$A23,DZ23))</f>
        <v>-</v>
      </c>
      <c r="EC23" s="260" t="str">
        <f aca="false">IF(EA23=EA$62,$A23,EA23)</f>
        <v>-</v>
      </c>
      <c r="ED23" s="260" t="str">
        <f aca="false">IF(EB23=$A23,$A23,IF(EB23=EB$62,$A23,EB23))</f>
        <v>-</v>
      </c>
      <c r="EE23" s="260" t="str">
        <f aca="false">IF(EC23=EC$62,$A23,EC23)</f>
        <v>-</v>
      </c>
      <c r="EF23" s="260" t="str">
        <f aca="false">IF(ED23=ED$62,$A23,ED23)</f>
        <v>-</v>
      </c>
      <c r="EG23" s="260" t="str">
        <f aca="false">IF(EE23=EE$62,$A23,EE23)</f>
        <v>-</v>
      </c>
      <c r="EH23" s="260" t="str">
        <f aca="false">IF(EF23=EF$62,$A23,EF23)</f>
        <v>-</v>
      </c>
      <c r="EI23" s="260" t="str">
        <f aca="false">IF(EG23=EG$62,$A23,EG23)</f>
        <v>-</v>
      </c>
      <c r="EJ23" s="260" t="str">
        <f aca="false">IF(EH23=EH$62,$A23,EH23)</f>
        <v>-</v>
      </c>
      <c r="EK23" s="260" t="str">
        <f aca="false">IF(EI23=EI$62,$A23,EI23)</f>
        <v>-</v>
      </c>
      <c r="EL23" s="260" t="str">
        <f aca="false">IF(EJ23=EJ$62,$A23,EJ23)</f>
        <v>-</v>
      </c>
      <c r="EM23" s="260" t="str">
        <f aca="false">IF(EK23=EK$62,$A23,EK23)</f>
        <v>-</v>
      </c>
      <c r="EN23" s="260" t="str">
        <f aca="false">IF(EL23=EL$62,$A23,EL23)</f>
        <v>-</v>
      </c>
      <c r="EO23" s="260" t="str">
        <f aca="false">IF(EM23=EM$62,$A23,EM23)</f>
        <v>-</v>
      </c>
      <c r="EP23" s="260" t="str">
        <f aca="false">IF(EN23=EN$62,$A23,EN23)</f>
        <v>-</v>
      </c>
      <c r="EQ23" s="260" t="str">
        <f aca="false">IF(EO23=EO$62,$A23,EO23)</f>
        <v>-</v>
      </c>
      <c r="ER23" s="260" t="str">
        <f aca="false">IF(EP23=EP$62,$A23,EP23)</f>
        <v>-</v>
      </c>
      <c r="ES23" s="260" t="str">
        <f aca="false">IF(EQ23=EQ$62,$A23,EQ23)</f>
        <v>-</v>
      </c>
      <c r="ET23" s="260" t="str">
        <f aca="false">IF(ER23=ER$62,$A23,ER23)</f>
        <v>-</v>
      </c>
      <c r="EU23" s="260" t="str">
        <f aca="false">IF(ES23=ES$62,$A23,ES23)</f>
        <v>-</v>
      </c>
      <c r="EV23" s="260" t="str">
        <f aca="false">IF(ET23=ET$62,$A23,ET23)</f>
        <v>-</v>
      </c>
      <c r="EW23" s="260" t="str">
        <f aca="false">IF(EU23=EU$62,$A23,EU23)</f>
        <v>-</v>
      </c>
      <c r="EX23" s="260" t="str">
        <f aca="false">IF(EV23=EV$62,$A23,EV23)</f>
        <v>-</v>
      </c>
      <c r="EY23" s="260" t="str">
        <f aca="false">IF(EW23=EW$62,$A23,EW23)</f>
        <v>-</v>
      </c>
      <c r="EZ23" s="221"/>
    </row>
    <row r="24" customFormat="false" ht="11.45" hidden="false" customHeight="true" outlineLevel="0" collapsed="false">
      <c r="A24" s="222" t="s">
        <v>36</v>
      </c>
      <c r="B24" s="261" t="str">
        <f aca="false">IF(C24=0,A24,HLOOKUP(C24,$BD$62:$DU$63,2))</f>
        <v>-</v>
      </c>
      <c r="C24" s="262"/>
      <c r="D24" s="263"/>
      <c r="E24" s="264"/>
      <c r="F24" s="227"/>
      <c r="G24" s="265"/>
      <c r="H24" s="229" t="n">
        <f aca="false">IF(I24=A24,0,1+H23)</f>
        <v>0</v>
      </c>
      <c r="I24" s="232" t="str">
        <f aca="false">IF(L24=A24,A24,VLOOKUP(L24,$AC$11:$AD$46,2))</f>
        <v>-</v>
      </c>
      <c r="J24" s="231" t="str">
        <f aca="false">[1]ELA!J17</f>
        <v>-</v>
      </c>
      <c r="K24" s="232" t="str">
        <f aca="false">Z24</f>
        <v>-</v>
      </c>
      <c r="L24" s="266" t="str">
        <f aca="false">CB62</f>
        <v>-</v>
      </c>
      <c r="M24" s="267" t="str">
        <f aca="false">CC62</f>
        <v>-</v>
      </c>
      <c r="N24" s="268" t="n">
        <f aca="false">SUMIF($B$12:$B$46,H24,$E$12:$E$46)</f>
        <v>0</v>
      </c>
      <c r="O24" s="269" t="n">
        <f aca="false">INT(R24/360)</f>
        <v>0</v>
      </c>
      <c r="P24" s="270" t="n">
        <f aca="false">INT((R24-(O24*360))/30)</f>
        <v>0</v>
      </c>
      <c r="Q24" s="271" t="n">
        <f aca="false">R24-(O24*360)-(P24*30)</f>
        <v>0</v>
      </c>
      <c r="R24" s="272" t="n">
        <f aca="false">AU24-N24</f>
        <v>0</v>
      </c>
      <c r="S24" s="273" t="str">
        <f aca="false">IF(R24&lt;0,$BB$11,BB24)</f>
        <v>-</v>
      </c>
      <c r="T24" s="241"/>
      <c r="U24" s="212"/>
      <c r="V24" s="212"/>
      <c r="W24" s="242" t="n">
        <f aca="false">IF(F24=W$11,0,G24)</f>
        <v>0</v>
      </c>
      <c r="X24" s="274" t="n">
        <f aca="false">IF(W24=X$9,1,IF(W24=X$10,2,0))</f>
        <v>0</v>
      </c>
      <c r="Y24" s="232" t="str">
        <f aca="false">IF(H24=0,A24,SUMIF(C$12:C$61,L24,X$12:X$61))</f>
        <v>-</v>
      </c>
      <c r="Z24" s="244" t="str">
        <f aca="false">IF(H24=0,A24,VLOOKUP(Y24,W$8:X$10,2))</f>
        <v>-</v>
      </c>
      <c r="AA24" s="245" t="str">
        <f aca="false">[1]COD!U125</f>
        <v>-</v>
      </c>
      <c r="AB24" s="275" t="n">
        <f aca="false">IF(AE24=0,0,MAX(AB$11:AB23)+1)</f>
        <v>0</v>
      </c>
      <c r="AC24" s="171" t="n">
        <v>33117</v>
      </c>
      <c r="AD24" s="170" t="s">
        <v>194</v>
      </c>
      <c r="AE24" s="276" t="n">
        <f aca="false">SUMIF($I$12:$I$46,AD24,$R$12:$R$61)</f>
        <v>0</v>
      </c>
      <c r="AF24" s="277" t="n">
        <f aca="false">IF(OR(AB24=0,AE24&lt;150),0,IF(VLOOKUP(AJ24,$AO$12:$AV$46,8)=1,1,IF(AE24&gt;=180,1,0)))</f>
        <v>0</v>
      </c>
      <c r="AG24" s="251"/>
      <c r="AH24" s="252" t="n">
        <f aca="false">AC24</f>
        <v>33117</v>
      </c>
      <c r="AI24" s="252" t="n">
        <f aca="false">AH25-1</f>
        <v>33481</v>
      </c>
      <c r="AJ24" s="252" t="n">
        <f aca="false">DATE(YEAR(AC24)+1,2,1)</f>
        <v>33270</v>
      </c>
      <c r="AK24" s="1" t="n">
        <v>13</v>
      </c>
      <c r="AL24" s="12" t="str">
        <f aca="false">I24</f>
        <v>-</v>
      </c>
      <c r="AM24" s="12" t="str">
        <f aca="false">IF(M24=A24,A24,VLOOKUP(M24,$AC$11:$AD$46,2))</f>
        <v>-</v>
      </c>
      <c r="AN24" s="253" t="s">
        <v>36</v>
      </c>
      <c r="AO24" s="252" t="str">
        <f aca="false">IF(L24=A24,AN24,L24)</f>
        <v>-</v>
      </c>
      <c r="AP24" s="252" t="str">
        <f aca="false">IF(M24=A24,AN24,IF(M24&lt;AR24,M24,AR24-1))</f>
        <v>-</v>
      </c>
      <c r="AQ24" s="254" t="n">
        <f aca="false">IF(OR(L24=A24,M24=A24,L24&gt;M24),0,IF(AND(AR24=AP24+1,DAY(AO24)=1),30,DAY(AP24)-DAY(AO24)+1))</f>
        <v>0</v>
      </c>
      <c r="AR24" s="252" t="str">
        <f aca="false">IF(L24=A24,AN24,DATE(YEAR(L24),MONTH(L24)+1,1))</f>
        <v>-</v>
      </c>
      <c r="AS24" s="252" t="str">
        <f aca="false">IF(AR24&gt;M24,AN24,M24)</f>
        <v>-</v>
      </c>
      <c r="AT24" s="254" t="n">
        <f aca="false">IF(OR(AS24=AN24,L24&gt;M24),0,DAYS360(AR24,AS24+1))</f>
        <v>0</v>
      </c>
      <c r="AU24" s="255" t="n">
        <f aca="false">AQ24+AT24</f>
        <v>0</v>
      </c>
      <c r="AV24" s="138" t="n">
        <f aca="false">IF(AN24=AS24,0,IF(AND(AO24&lt;=DATE(YEAR(AO24),2,1),AS24&gt;=DATE(YEAR(AS24),6,30)),1,0))</f>
        <v>0</v>
      </c>
      <c r="AW24" s="12" t="str">
        <f aca="false">IF(AND(L24=A24,M24=A24),A24,IF(L24&gt;M24,0,1))</f>
        <v>-</v>
      </c>
      <c r="AX24" s="12" t="str">
        <f aca="false">IF(AND(L24=A24,M24=A24),A24,IF(OR(L24&lt;=L23,L24&lt;=M23,M24&lt;=M23),0,1))</f>
        <v>-</v>
      </c>
      <c r="AY24" s="12" t="str">
        <f aca="false">IF(AND(AL24=AN24,AM24=AN24),AN24,IF(AL24=AM24,1,0))</f>
        <v>-</v>
      </c>
      <c r="AZ24" s="18" t="str">
        <f aca="false">[1]COD!S125</f>
        <v>-</v>
      </c>
      <c r="BA24" s="18" t="str">
        <f aca="false">IF(AND(AW24=A24,AX24=A24,AY24=A24),A24,AA24*AW24*AX24*AY24*AZ24)</f>
        <v>-</v>
      </c>
      <c r="BB24" s="12" t="str">
        <f aca="false">IF(BA24=A24,A24,IF(BA24=1,$BA$11,$BB$11))</f>
        <v>-</v>
      </c>
      <c r="BC24" s="256" t="n">
        <v>13</v>
      </c>
      <c r="BD24" s="278" t="str">
        <f aca="false">IF(C24=0,A24,C24)</f>
        <v>-</v>
      </c>
      <c r="BE24" s="278" t="str">
        <f aca="false">IF(D24=0,$A24,D24)</f>
        <v>-</v>
      </c>
      <c r="BF24" s="258" t="str">
        <f aca="false">IF(BD24=$A24,$A24,IF(BD24=BD$62,$A24,BD24))</f>
        <v>-</v>
      </c>
      <c r="BG24" s="258" t="str">
        <f aca="false">IF(BE24=BE$62,$A24,BE24)</f>
        <v>-</v>
      </c>
      <c r="BH24" s="258" t="str">
        <f aca="false">IF(BF24=$A24,$A24,IF(BF24=BF$62,$A24,BF24))</f>
        <v>-</v>
      </c>
      <c r="BI24" s="258" t="str">
        <f aca="false">IF(BG24=BG$62,$A24,BG24)</f>
        <v>-</v>
      </c>
      <c r="BJ24" s="258" t="str">
        <f aca="false">IF(BH24=$A24,$A24,IF(BH24=BH$62,$A24,BH24))</f>
        <v>-</v>
      </c>
      <c r="BK24" s="258" t="str">
        <f aca="false">IF(BI24=BI$62,$A24,BI24)</f>
        <v>-</v>
      </c>
      <c r="BL24" s="258" t="str">
        <f aca="false">IF(BJ24=$A24,$A24,IF(BJ24=BJ$62,$A24,BJ24))</f>
        <v>-</v>
      </c>
      <c r="BM24" s="258" t="str">
        <f aca="false">IF(BK24=BK$62,$A24,BK24)</f>
        <v>-</v>
      </c>
      <c r="BN24" s="258" t="str">
        <f aca="false">IF(BL24=$A24,$A24,IF(BL24=BL$62,$A24,BL24))</f>
        <v>-</v>
      </c>
      <c r="BO24" s="258" t="str">
        <f aca="false">IF(BM24=BM$62,$A24,BM24)</f>
        <v>-</v>
      </c>
      <c r="BP24" s="258" t="str">
        <f aca="false">IF(BN24=$A24,$A24,IF(BN24=BN$62,$A24,BN24))</f>
        <v>-</v>
      </c>
      <c r="BQ24" s="258" t="str">
        <f aca="false">IF(BO24=BO$62,$A24,BO24)</f>
        <v>-</v>
      </c>
      <c r="BR24" s="258" t="str">
        <f aca="false">IF(BP24=$A24,$A24,IF(BP24=BP$62,$A24,BP24))</f>
        <v>-</v>
      </c>
      <c r="BS24" s="258" t="str">
        <f aca="false">IF(BQ24=BQ$62,$A24,BQ24)</f>
        <v>-</v>
      </c>
      <c r="BT24" s="258" t="str">
        <f aca="false">IF(BR24=$A24,$A24,IF(BR24=BR$62,$A24,BR24))</f>
        <v>-</v>
      </c>
      <c r="BU24" s="258" t="str">
        <f aca="false">IF(BS24=BS$62,$A24,BS24)</f>
        <v>-</v>
      </c>
      <c r="BV24" s="258" t="str">
        <f aca="false">IF(BT24=$A24,$A24,IF(BT24=BT$62,$A24,BT24))</f>
        <v>-</v>
      </c>
      <c r="BW24" s="258" t="str">
        <f aca="false">IF(BU24=BU$62,$A24,BU24)</f>
        <v>-</v>
      </c>
      <c r="BX24" s="258" t="str">
        <f aca="false">IF(BV24=$A24,$A24,IF(BV24=BV$62,$A24,BV24))</f>
        <v>-</v>
      </c>
      <c r="BY24" s="258" t="str">
        <f aca="false">IF(BW24=BW$62,$A24,BW24)</f>
        <v>-</v>
      </c>
      <c r="BZ24" s="258" t="str">
        <f aca="false">IF(BX24=$A24,$A24,IF(BX24=BX$62,$A24,BX24))</f>
        <v>-</v>
      </c>
      <c r="CA24" s="258" t="str">
        <f aca="false">IF(BY24=BY$62,$A24,BY24)</f>
        <v>-</v>
      </c>
      <c r="CB24" s="258" t="str">
        <f aca="false">IF(BZ24=$A24,$A24,IF(BZ24=BZ$62,$A24,BZ24))</f>
        <v>-</v>
      </c>
      <c r="CC24" s="258" t="str">
        <f aca="false">IF(CA24=CA$62,$A24,CA24)</f>
        <v>-</v>
      </c>
      <c r="CD24" s="258" t="str">
        <f aca="false">IF(CB24=$A24,$A24,IF(CB24=CB$62,$A24,CB24))</f>
        <v>-</v>
      </c>
      <c r="CE24" s="258" t="str">
        <f aca="false">IF(CC24=CC$62,$A24,CC24)</f>
        <v>-</v>
      </c>
      <c r="CF24" s="258" t="str">
        <f aca="false">IF(CD24=$A24,$A24,IF(CD24=CD$62,$A24,CD24))</f>
        <v>-</v>
      </c>
      <c r="CG24" s="258" t="str">
        <f aca="false">IF(CE24=CE$62,$A24,CE24)</f>
        <v>-</v>
      </c>
      <c r="CH24" s="258" t="str">
        <f aca="false">IF(CF24=$A24,$A24,IF(CF24=CF$62,$A24,CF24))</f>
        <v>-</v>
      </c>
      <c r="CI24" s="258" t="str">
        <f aca="false">IF(CG24=CG$62,$A24,CG24)</f>
        <v>-</v>
      </c>
      <c r="CJ24" s="258" t="str">
        <f aca="false">IF(CH24=$A24,$A24,IF(CH24=CH$62,$A24,CH24))</f>
        <v>-</v>
      </c>
      <c r="CK24" s="258" t="str">
        <f aca="false">IF(CI24=CI$62,$A24,CI24)</f>
        <v>-</v>
      </c>
      <c r="CL24" s="258" t="str">
        <f aca="false">IF(CJ24=$A24,$A24,IF(CJ24=CJ$62,$A24,CJ24))</f>
        <v>-</v>
      </c>
      <c r="CM24" s="258" t="str">
        <f aca="false">IF(CK24=CK$62,$A24,CK24)</f>
        <v>-</v>
      </c>
      <c r="CN24" s="258" t="str">
        <f aca="false">IF(CL24=$A24,$A24,IF(CL24=CL$62,$A24,CL24))</f>
        <v>-</v>
      </c>
      <c r="CO24" s="258" t="str">
        <f aca="false">IF(CM24=CM$62,$A24,CM24)</f>
        <v>-</v>
      </c>
      <c r="CP24" s="258" t="str">
        <f aca="false">IF(CN24=$A24,$A24,IF(CN24=CN$62,$A24,CN24))</f>
        <v>-</v>
      </c>
      <c r="CQ24" s="258" t="str">
        <f aca="false">IF(CO24=CO$62,$A24,CO24)</f>
        <v>-</v>
      </c>
      <c r="CR24" s="258" t="str">
        <f aca="false">IF(CP24=$A24,$A24,IF(CP24=CP$62,$A24,CP24))</f>
        <v>-</v>
      </c>
      <c r="CS24" s="258" t="str">
        <f aca="false">IF(CQ24=CQ$62,$A24,CQ24)</f>
        <v>-</v>
      </c>
      <c r="CT24" s="258" t="str">
        <f aca="false">IF(CR24=$A24,$A24,IF(CR24=CR$62,$A24,CR24))</f>
        <v>-</v>
      </c>
      <c r="CU24" s="258" t="str">
        <f aca="false">IF(CS24=CS$62,$A24,CS24)</f>
        <v>-</v>
      </c>
      <c r="CV24" s="258" t="str">
        <f aca="false">IF(CT24=$A24,$A24,IF(CT24=CT$62,$A24,CT24))</f>
        <v>-</v>
      </c>
      <c r="CW24" s="258" t="str">
        <f aca="false">IF(CU24=CU$62,$A24,CU24)</f>
        <v>-</v>
      </c>
      <c r="CX24" s="258" t="str">
        <f aca="false">IF(CV24=$A24,$A24,IF(CV24=CV$62,$A24,CV24))</f>
        <v>-</v>
      </c>
      <c r="CY24" s="258" t="str">
        <f aca="false">IF(CW24=CW$62,$A24,CW24)</f>
        <v>-</v>
      </c>
      <c r="CZ24" s="258" t="str">
        <f aca="false">IF(CX24=$A24,$A24,IF(CX24=CX$62,$A24,CX24))</f>
        <v>-</v>
      </c>
      <c r="DA24" s="258" t="str">
        <f aca="false">IF(CY24=CY$62,$A24,CY24)</f>
        <v>-</v>
      </c>
      <c r="DB24" s="258" t="str">
        <f aca="false">IF(CZ24=$A24,$A24,IF(CZ24=CZ$62,$A24,CZ24))</f>
        <v>-</v>
      </c>
      <c r="DC24" s="258" t="str">
        <f aca="false">IF(DA24=DA$62,$A24,DA24)</f>
        <v>-</v>
      </c>
      <c r="DD24" s="258" t="str">
        <f aca="false">IF(DB24=$A24,$A24,IF(DB24=DB$62,$A24,DB24))</f>
        <v>-</v>
      </c>
      <c r="DE24" s="258" t="str">
        <f aca="false">IF(DC24=DC$62,$A24,DC24)</f>
        <v>-</v>
      </c>
      <c r="DF24" s="258" t="str">
        <f aca="false">IF(DD24=$A24,$A24,IF(DD24=DD$62,$A24,DD24))</f>
        <v>-</v>
      </c>
      <c r="DG24" s="258" t="str">
        <f aca="false">IF(DE24=DE$62,$A24,DE24)</f>
        <v>-</v>
      </c>
      <c r="DH24" s="258" t="str">
        <f aca="false">IF(DF24=$A24,$A24,IF(DF24=DF$62,$A24,DF24))</f>
        <v>-</v>
      </c>
      <c r="DI24" s="258" t="str">
        <f aca="false">IF(DG24=DG$62,$A24,DG24)</f>
        <v>-</v>
      </c>
      <c r="DJ24" s="258" t="str">
        <f aca="false">IF(DH24=$A24,$A24,IF(DH24=DH$62,$A24,DH24))</f>
        <v>-</v>
      </c>
      <c r="DK24" s="258" t="str">
        <f aca="false">IF(DI24=DI$62,$A24,DI24)</f>
        <v>-</v>
      </c>
      <c r="DL24" s="258" t="str">
        <f aca="false">IF(DJ24=$A24,$A24,IF(DJ24=DJ$62,$A24,DJ24))</f>
        <v>-</v>
      </c>
      <c r="DM24" s="258" t="str">
        <f aca="false">IF(DK24=DK$62,$A24,DK24)</f>
        <v>-</v>
      </c>
      <c r="DN24" s="258" t="str">
        <f aca="false">IF(DL24=$A24,$A24,IF(DL24=DL$62,$A24,DL24))</f>
        <v>-</v>
      </c>
      <c r="DO24" s="258" t="str">
        <f aca="false">IF(DM24=DM$62,$A24,DM24)</f>
        <v>-</v>
      </c>
      <c r="DP24" s="258" t="str">
        <f aca="false">IF(DN24=$A24,$A24,IF(DN24=DN$62,$A24,DN24))</f>
        <v>-</v>
      </c>
      <c r="DQ24" s="258" t="str">
        <f aca="false">IF(DO24=DO$62,$A24,DO24)</f>
        <v>-</v>
      </c>
      <c r="DR24" s="258" t="str">
        <f aca="false">IF(DP24=$A24,$A24,IF(DP24=DP$62,$A24,DP24))</f>
        <v>-</v>
      </c>
      <c r="DS24" s="258" t="str">
        <f aca="false">IF(DQ24=DQ$62,$A24,DQ24)</f>
        <v>-</v>
      </c>
      <c r="DT24" s="258" t="str">
        <f aca="false">IF(DR24=$A24,$A24,IF(DR24=DR$62,$A24,DR24))</f>
        <v>-</v>
      </c>
      <c r="DU24" s="260" t="str">
        <f aca="false">IF(DS24=DS$62,$A24,DS24)</f>
        <v>-</v>
      </c>
      <c r="DV24" s="260" t="str">
        <f aca="false">IF(DT24=$A24,$A24,IF(DT24=DT$62,$A24,DT24))</f>
        <v>-</v>
      </c>
      <c r="DW24" s="260" t="str">
        <f aca="false">IF(DU24=DU$62,$A24,DU24)</f>
        <v>-</v>
      </c>
      <c r="DX24" s="260" t="str">
        <f aca="false">IF(DV24=$A24,$A24,IF(DV24=DV$62,$A24,DV24))</f>
        <v>-</v>
      </c>
      <c r="DY24" s="260" t="str">
        <f aca="false">IF(DW24=DW$62,$A24,DW24)</f>
        <v>-</v>
      </c>
      <c r="DZ24" s="260" t="str">
        <f aca="false">IF(DX24=$A24,$A24,IF(DX24=DX$62,$A24,DX24))</f>
        <v>-</v>
      </c>
      <c r="EA24" s="260" t="str">
        <f aca="false">IF(DY24=DY$62,$A24,DY24)</f>
        <v>-</v>
      </c>
      <c r="EB24" s="260" t="str">
        <f aca="false">IF(DZ24=$A24,$A24,IF(DZ24=DZ$62,$A24,DZ24))</f>
        <v>-</v>
      </c>
      <c r="EC24" s="260" t="str">
        <f aca="false">IF(EA24=EA$62,$A24,EA24)</f>
        <v>-</v>
      </c>
      <c r="ED24" s="260" t="str">
        <f aca="false">IF(EB24=$A24,$A24,IF(EB24=EB$62,$A24,EB24))</f>
        <v>-</v>
      </c>
      <c r="EE24" s="260" t="str">
        <f aca="false">IF(EC24=EC$62,$A24,EC24)</f>
        <v>-</v>
      </c>
      <c r="EF24" s="260" t="str">
        <f aca="false">IF(ED24=ED$62,$A24,ED24)</f>
        <v>-</v>
      </c>
      <c r="EG24" s="260" t="str">
        <f aca="false">IF(EE24=EE$62,$A24,EE24)</f>
        <v>-</v>
      </c>
      <c r="EH24" s="260" t="str">
        <f aca="false">IF(EF24=EF$62,$A24,EF24)</f>
        <v>-</v>
      </c>
      <c r="EI24" s="260" t="str">
        <f aca="false">IF(EG24=EG$62,$A24,EG24)</f>
        <v>-</v>
      </c>
      <c r="EJ24" s="260" t="str">
        <f aca="false">IF(EH24=EH$62,$A24,EH24)</f>
        <v>-</v>
      </c>
      <c r="EK24" s="260" t="str">
        <f aca="false">IF(EI24=EI$62,$A24,EI24)</f>
        <v>-</v>
      </c>
      <c r="EL24" s="260" t="str">
        <f aca="false">IF(EJ24=EJ$62,$A24,EJ24)</f>
        <v>-</v>
      </c>
      <c r="EM24" s="260" t="str">
        <f aca="false">IF(EK24=EK$62,$A24,EK24)</f>
        <v>-</v>
      </c>
      <c r="EN24" s="260" t="str">
        <f aca="false">IF(EL24=EL$62,$A24,EL24)</f>
        <v>-</v>
      </c>
      <c r="EO24" s="260" t="str">
        <f aca="false">IF(EM24=EM$62,$A24,EM24)</f>
        <v>-</v>
      </c>
      <c r="EP24" s="260" t="str">
        <f aca="false">IF(EN24=EN$62,$A24,EN24)</f>
        <v>-</v>
      </c>
      <c r="EQ24" s="260" t="str">
        <f aca="false">IF(EO24=EO$62,$A24,EO24)</f>
        <v>-</v>
      </c>
      <c r="ER24" s="260" t="str">
        <f aca="false">IF(EP24=EP$62,$A24,EP24)</f>
        <v>-</v>
      </c>
      <c r="ES24" s="260" t="str">
        <f aca="false">IF(EQ24=EQ$62,$A24,EQ24)</f>
        <v>-</v>
      </c>
      <c r="ET24" s="260" t="str">
        <f aca="false">IF(ER24=ER$62,$A24,ER24)</f>
        <v>-</v>
      </c>
      <c r="EU24" s="260" t="str">
        <f aca="false">IF(ES24=ES$62,$A24,ES24)</f>
        <v>-</v>
      </c>
      <c r="EV24" s="260" t="str">
        <f aca="false">IF(ET24=ET$62,$A24,ET24)</f>
        <v>-</v>
      </c>
      <c r="EW24" s="260" t="str">
        <f aca="false">IF(EU24=EU$62,$A24,EU24)</f>
        <v>-</v>
      </c>
      <c r="EX24" s="260" t="str">
        <f aca="false">IF(EV24=EV$62,$A24,EV24)</f>
        <v>-</v>
      </c>
      <c r="EY24" s="260" t="str">
        <f aca="false">IF(EW24=EW$62,$A24,EW24)</f>
        <v>-</v>
      </c>
      <c r="EZ24" s="221"/>
    </row>
    <row r="25" customFormat="false" ht="11.45" hidden="false" customHeight="true" outlineLevel="0" collapsed="false">
      <c r="A25" s="222" t="s">
        <v>36</v>
      </c>
      <c r="B25" s="261" t="str">
        <f aca="false">IF(C25=0,A25,HLOOKUP(C25,$BD$62:$DU$63,2))</f>
        <v>-</v>
      </c>
      <c r="C25" s="262"/>
      <c r="D25" s="263"/>
      <c r="E25" s="264"/>
      <c r="F25" s="227"/>
      <c r="G25" s="265"/>
      <c r="H25" s="229" t="n">
        <f aca="false">IF(I25=A25,0,1+H24)</f>
        <v>0</v>
      </c>
      <c r="I25" s="232" t="str">
        <f aca="false">IF(L25=A25,A25,VLOOKUP(L25,$AC$11:$AD$46,2))</f>
        <v>-</v>
      </c>
      <c r="J25" s="231" t="str">
        <f aca="false">[1]ELA!J18</f>
        <v>-</v>
      </c>
      <c r="K25" s="232" t="str">
        <f aca="false">Z25</f>
        <v>-</v>
      </c>
      <c r="L25" s="267" t="str">
        <f aca="false">CD62</f>
        <v>-</v>
      </c>
      <c r="M25" s="266" t="str">
        <f aca="false">CE62</f>
        <v>-</v>
      </c>
      <c r="N25" s="268" t="n">
        <f aca="false">SUMIF($B$12:$B$46,H25,$E$12:$E$46)</f>
        <v>0</v>
      </c>
      <c r="O25" s="269" t="n">
        <f aca="false">INT(R25/360)</f>
        <v>0</v>
      </c>
      <c r="P25" s="270" t="n">
        <f aca="false">INT((R25-(O25*360))/30)</f>
        <v>0</v>
      </c>
      <c r="Q25" s="271" t="n">
        <f aca="false">R25-(O25*360)-(P25*30)</f>
        <v>0</v>
      </c>
      <c r="R25" s="272" t="n">
        <f aca="false">AU25-N25</f>
        <v>0</v>
      </c>
      <c r="S25" s="273" t="str">
        <f aca="false">IF(R25&lt;0,$BB$11,BB25)</f>
        <v>-</v>
      </c>
      <c r="T25" s="241"/>
      <c r="U25" s="212"/>
      <c r="V25" s="212"/>
      <c r="W25" s="242" t="n">
        <f aca="false">IF(F25=W$11,0,G25)</f>
        <v>0</v>
      </c>
      <c r="X25" s="274" t="n">
        <f aca="false">IF(W25=X$9,1,IF(W25=X$10,2,0))</f>
        <v>0</v>
      </c>
      <c r="Y25" s="232" t="str">
        <f aca="false">IF(H25=0,A25,SUMIF(C$12:C$61,L25,X$12:X$61))</f>
        <v>-</v>
      </c>
      <c r="Z25" s="244" t="str">
        <f aca="false">IF(H25=0,A25,VLOOKUP(Y25,W$8:X$10,2))</f>
        <v>-</v>
      </c>
      <c r="AA25" s="245" t="str">
        <f aca="false">[1]COD!U126</f>
        <v>-</v>
      </c>
      <c r="AB25" s="275" t="n">
        <f aca="false">IF(AE25=0,0,MAX(AB$11:AB24)+1)</f>
        <v>0</v>
      </c>
      <c r="AC25" s="171" t="n">
        <v>33482</v>
      </c>
      <c r="AD25" s="170" t="s">
        <v>195</v>
      </c>
      <c r="AE25" s="276" t="n">
        <f aca="false">SUMIF($I$12:$I$46,AD25,$R$12:$R$61)</f>
        <v>0</v>
      </c>
      <c r="AF25" s="277" t="n">
        <f aca="false">IF(OR(AB25=0,AE25&lt;150),0,IF(VLOOKUP(AJ25,$AO$12:$AV$46,8)=1,1,IF(AE25&gt;=180,1,0)))</f>
        <v>0</v>
      </c>
      <c r="AG25" s="251"/>
      <c r="AH25" s="252" t="n">
        <f aca="false">AC25</f>
        <v>33482</v>
      </c>
      <c r="AI25" s="252" t="n">
        <f aca="false">AH26-1</f>
        <v>33847</v>
      </c>
      <c r="AJ25" s="252" t="n">
        <f aca="false">DATE(YEAR(AC25)+1,2,1)</f>
        <v>33635</v>
      </c>
      <c r="AK25" s="1" t="n">
        <v>14</v>
      </c>
      <c r="AL25" s="12" t="str">
        <f aca="false">I25</f>
        <v>-</v>
      </c>
      <c r="AM25" s="12" t="str">
        <f aca="false">IF(M25=A25,A25,VLOOKUP(M25,$AC$11:$AD$46,2))</f>
        <v>-</v>
      </c>
      <c r="AN25" s="253" t="s">
        <v>36</v>
      </c>
      <c r="AO25" s="252" t="str">
        <f aca="false">IF(L25=A25,AN25,L25)</f>
        <v>-</v>
      </c>
      <c r="AP25" s="252" t="str">
        <f aca="false">IF(M25=A25,AN25,IF(M25&lt;AR25,M25,AR25-1))</f>
        <v>-</v>
      </c>
      <c r="AQ25" s="254" t="n">
        <f aca="false">IF(OR(L25=A25,M25=A25,L25&gt;M25),0,IF(AND(AR25=AP25+1,DAY(AO25)=1),30,DAY(AP25)-DAY(AO25)+1))</f>
        <v>0</v>
      </c>
      <c r="AR25" s="252" t="str">
        <f aca="false">IF(L25=A25,AN25,DATE(YEAR(L25),MONTH(L25)+1,1))</f>
        <v>-</v>
      </c>
      <c r="AS25" s="252" t="str">
        <f aca="false">IF(AR25&gt;M25,AN25,M25)</f>
        <v>-</v>
      </c>
      <c r="AT25" s="254" t="n">
        <f aca="false">IF(OR(AS25=AN25,L25&gt;M25),0,DAYS360(AR25,AS25+1))</f>
        <v>0</v>
      </c>
      <c r="AU25" s="255" t="n">
        <f aca="false">AQ25+AT25</f>
        <v>0</v>
      </c>
      <c r="AV25" s="138" t="n">
        <f aca="false">IF(AN25=AS25,0,IF(AND(AO25&lt;=DATE(YEAR(AO25),2,1),AS25&gt;=DATE(YEAR(AS25),6,30)),1,0))</f>
        <v>0</v>
      </c>
      <c r="AW25" s="12" t="str">
        <f aca="false">IF(AND(L25=A25,M25=A25),A25,IF(L25&gt;M25,0,1))</f>
        <v>-</v>
      </c>
      <c r="AX25" s="12" t="str">
        <f aca="false">IF(AND(L25=A25,M25=A25),A25,IF(OR(L25&lt;=L24,L25&lt;=M24,M25&lt;=M24),0,1))</f>
        <v>-</v>
      </c>
      <c r="AY25" s="12" t="str">
        <f aca="false">IF(AND(AL25=AN25,AM25=AN25),AN25,IF(AL25=AM25,1,0))</f>
        <v>-</v>
      </c>
      <c r="AZ25" s="18" t="str">
        <f aca="false">[1]COD!S126</f>
        <v>-</v>
      </c>
      <c r="BA25" s="18" t="str">
        <f aca="false">IF(AND(AW25=A25,AX25=A25,AY25=A25),A25,AA25*AW25*AX25*AY25*AZ25)</f>
        <v>-</v>
      </c>
      <c r="BB25" s="12" t="str">
        <f aca="false">IF(BA25=A25,A25,IF(BA25=1,$BA$11,$BB$11))</f>
        <v>-</v>
      </c>
      <c r="BC25" s="256" t="n">
        <v>14</v>
      </c>
      <c r="BD25" s="278" t="str">
        <f aca="false">IF(C25=0,A25,C25)</f>
        <v>-</v>
      </c>
      <c r="BE25" s="278" t="str">
        <f aca="false">IF(D25=0,$A25,D25)</f>
        <v>-</v>
      </c>
      <c r="BF25" s="258" t="str">
        <f aca="false">IF(BD25=$A25,$A25,IF(BD25=BD$62,$A25,BD25))</f>
        <v>-</v>
      </c>
      <c r="BG25" s="258" t="str">
        <f aca="false">IF(BE25=BE$62,$A25,BE25)</f>
        <v>-</v>
      </c>
      <c r="BH25" s="258" t="str">
        <f aca="false">IF(BF25=$A25,$A25,IF(BF25=BF$62,$A25,BF25))</f>
        <v>-</v>
      </c>
      <c r="BI25" s="258" t="str">
        <f aca="false">IF(BG25=BG$62,$A25,BG25)</f>
        <v>-</v>
      </c>
      <c r="BJ25" s="258" t="str">
        <f aca="false">IF(BH25=$A25,$A25,IF(BH25=BH$62,$A25,BH25))</f>
        <v>-</v>
      </c>
      <c r="BK25" s="258" t="str">
        <f aca="false">IF(BI25=BI$62,$A25,BI25)</f>
        <v>-</v>
      </c>
      <c r="BL25" s="258" t="str">
        <f aca="false">IF(BJ25=$A25,$A25,IF(BJ25=BJ$62,$A25,BJ25))</f>
        <v>-</v>
      </c>
      <c r="BM25" s="258" t="str">
        <f aca="false">IF(BK25=BK$62,$A25,BK25)</f>
        <v>-</v>
      </c>
      <c r="BN25" s="258" t="str">
        <f aca="false">IF(BL25=$A25,$A25,IF(BL25=BL$62,$A25,BL25))</f>
        <v>-</v>
      </c>
      <c r="BO25" s="258" t="str">
        <f aca="false">IF(BM25=BM$62,$A25,BM25)</f>
        <v>-</v>
      </c>
      <c r="BP25" s="258" t="str">
        <f aca="false">IF(BN25=$A25,$A25,IF(BN25=BN$62,$A25,BN25))</f>
        <v>-</v>
      </c>
      <c r="BQ25" s="258" t="str">
        <f aca="false">IF(BO25=BO$62,$A25,BO25)</f>
        <v>-</v>
      </c>
      <c r="BR25" s="258" t="str">
        <f aca="false">IF(BP25=$A25,$A25,IF(BP25=BP$62,$A25,BP25))</f>
        <v>-</v>
      </c>
      <c r="BS25" s="258" t="str">
        <f aca="false">IF(BQ25=BQ$62,$A25,BQ25)</f>
        <v>-</v>
      </c>
      <c r="BT25" s="258" t="str">
        <f aca="false">IF(BR25=$A25,$A25,IF(BR25=BR$62,$A25,BR25))</f>
        <v>-</v>
      </c>
      <c r="BU25" s="258" t="str">
        <f aca="false">IF(BS25=BS$62,$A25,BS25)</f>
        <v>-</v>
      </c>
      <c r="BV25" s="258" t="str">
        <f aca="false">IF(BT25=$A25,$A25,IF(BT25=BT$62,$A25,BT25))</f>
        <v>-</v>
      </c>
      <c r="BW25" s="258" t="str">
        <f aca="false">IF(BU25=BU$62,$A25,BU25)</f>
        <v>-</v>
      </c>
      <c r="BX25" s="258" t="str">
        <f aca="false">IF(BV25=$A25,$A25,IF(BV25=BV$62,$A25,BV25))</f>
        <v>-</v>
      </c>
      <c r="BY25" s="258" t="str">
        <f aca="false">IF(BW25=BW$62,$A25,BW25)</f>
        <v>-</v>
      </c>
      <c r="BZ25" s="258" t="str">
        <f aca="false">IF(BX25=$A25,$A25,IF(BX25=BX$62,$A25,BX25))</f>
        <v>-</v>
      </c>
      <c r="CA25" s="258" t="str">
        <f aca="false">IF(BY25=BY$62,$A25,BY25)</f>
        <v>-</v>
      </c>
      <c r="CB25" s="258" t="str">
        <f aca="false">IF(BZ25=$A25,$A25,IF(BZ25=BZ$62,$A25,BZ25))</f>
        <v>-</v>
      </c>
      <c r="CC25" s="258" t="str">
        <f aca="false">IF(CA25=CA$62,$A25,CA25)</f>
        <v>-</v>
      </c>
      <c r="CD25" s="258" t="str">
        <f aca="false">IF(CB25=$A25,$A25,IF(CB25=CB$62,$A25,CB25))</f>
        <v>-</v>
      </c>
      <c r="CE25" s="258" t="str">
        <f aca="false">IF(CC25=CC$62,$A25,CC25)</f>
        <v>-</v>
      </c>
      <c r="CF25" s="258" t="str">
        <f aca="false">IF(CD25=$A25,$A25,IF(CD25=CD$62,$A25,CD25))</f>
        <v>-</v>
      </c>
      <c r="CG25" s="258" t="str">
        <f aca="false">IF(CE25=CE$62,$A25,CE25)</f>
        <v>-</v>
      </c>
      <c r="CH25" s="258" t="str">
        <f aca="false">IF(CF25=$A25,$A25,IF(CF25=CF$62,$A25,CF25))</f>
        <v>-</v>
      </c>
      <c r="CI25" s="258" t="str">
        <f aca="false">IF(CG25=CG$62,$A25,CG25)</f>
        <v>-</v>
      </c>
      <c r="CJ25" s="258" t="str">
        <f aca="false">IF(CH25=$A25,$A25,IF(CH25=CH$62,$A25,CH25))</f>
        <v>-</v>
      </c>
      <c r="CK25" s="258" t="str">
        <f aca="false">IF(CI25=CI$62,$A25,CI25)</f>
        <v>-</v>
      </c>
      <c r="CL25" s="258" t="str">
        <f aca="false">IF(CJ25=$A25,$A25,IF(CJ25=CJ$62,$A25,CJ25))</f>
        <v>-</v>
      </c>
      <c r="CM25" s="258" t="str">
        <f aca="false">IF(CK25=CK$62,$A25,CK25)</f>
        <v>-</v>
      </c>
      <c r="CN25" s="258" t="str">
        <f aca="false">IF(CL25=$A25,$A25,IF(CL25=CL$62,$A25,CL25))</f>
        <v>-</v>
      </c>
      <c r="CO25" s="258" t="str">
        <f aca="false">IF(CM25=CM$62,$A25,CM25)</f>
        <v>-</v>
      </c>
      <c r="CP25" s="258" t="str">
        <f aca="false">IF(CN25=$A25,$A25,IF(CN25=CN$62,$A25,CN25))</f>
        <v>-</v>
      </c>
      <c r="CQ25" s="258" t="str">
        <f aca="false">IF(CO25=CO$62,$A25,CO25)</f>
        <v>-</v>
      </c>
      <c r="CR25" s="258" t="str">
        <f aca="false">IF(CP25=$A25,$A25,IF(CP25=CP$62,$A25,CP25))</f>
        <v>-</v>
      </c>
      <c r="CS25" s="258" t="str">
        <f aca="false">IF(CQ25=CQ$62,$A25,CQ25)</f>
        <v>-</v>
      </c>
      <c r="CT25" s="258" t="str">
        <f aca="false">IF(CR25=$A25,$A25,IF(CR25=CR$62,$A25,CR25))</f>
        <v>-</v>
      </c>
      <c r="CU25" s="258" t="str">
        <f aca="false">IF(CS25=CS$62,$A25,CS25)</f>
        <v>-</v>
      </c>
      <c r="CV25" s="258" t="str">
        <f aca="false">IF(CT25=$A25,$A25,IF(CT25=CT$62,$A25,CT25))</f>
        <v>-</v>
      </c>
      <c r="CW25" s="258" t="str">
        <f aca="false">IF(CU25=CU$62,$A25,CU25)</f>
        <v>-</v>
      </c>
      <c r="CX25" s="258" t="str">
        <f aca="false">IF(CV25=$A25,$A25,IF(CV25=CV$62,$A25,CV25))</f>
        <v>-</v>
      </c>
      <c r="CY25" s="258" t="str">
        <f aca="false">IF(CW25=CW$62,$A25,CW25)</f>
        <v>-</v>
      </c>
      <c r="CZ25" s="258" t="str">
        <f aca="false">IF(CX25=$A25,$A25,IF(CX25=CX$62,$A25,CX25))</f>
        <v>-</v>
      </c>
      <c r="DA25" s="258" t="str">
        <f aca="false">IF(CY25=CY$62,$A25,CY25)</f>
        <v>-</v>
      </c>
      <c r="DB25" s="258" t="str">
        <f aca="false">IF(CZ25=$A25,$A25,IF(CZ25=CZ$62,$A25,CZ25))</f>
        <v>-</v>
      </c>
      <c r="DC25" s="258" t="str">
        <f aca="false">IF(DA25=DA$62,$A25,DA25)</f>
        <v>-</v>
      </c>
      <c r="DD25" s="258" t="str">
        <f aca="false">IF(DB25=$A25,$A25,IF(DB25=DB$62,$A25,DB25))</f>
        <v>-</v>
      </c>
      <c r="DE25" s="258" t="str">
        <f aca="false">IF(DC25=DC$62,$A25,DC25)</f>
        <v>-</v>
      </c>
      <c r="DF25" s="258" t="str">
        <f aca="false">IF(DD25=$A25,$A25,IF(DD25=DD$62,$A25,DD25))</f>
        <v>-</v>
      </c>
      <c r="DG25" s="258" t="str">
        <f aca="false">IF(DE25=DE$62,$A25,DE25)</f>
        <v>-</v>
      </c>
      <c r="DH25" s="258" t="str">
        <f aca="false">IF(DF25=$A25,$A25,IF(DF25=DF$62,$A25,DF25))</f>
        <v>-</v>
      </c>
      <c r="DI25" s="258" t="str">
        <f aca="false">IF(DG25=DG$62,$A25,DG25)</f>
        <v>-</v>
      </c>
      <c r="DJ25" s="258" t="str">
        <f aca="false">IF(DH25=$A25,$A25,IF(DH25=DH$62,$A25,DH25))</f>
        <v>-</v>
      </c>
      <c r="DK25" s="258" t="str">
        <f aca="false">IF(DI25=DI$62,$A25,DI25)</f>
        <v>-</v>
      </c>
      <c r="DL25" s="258" t="str">
        <f aca="false">IF(DJ25=$A25,$A25,IF(DJ25=DJ$62,$A25,DJ25))</f>
        <v>-</v>
      </c>
      <c r="DM25" s="258" t="str">
        <f aca="false">IF(DK25=DK$62,$A25,DK25)</f>
        <v>-</v>
      </c>
      <c r="DN25" s="258" t="str">
        <f aca="false">IF(DL25=$A25,$A25,IF(DL25=DL$62,$A25,DL25))</f>
        <v>-</v>
      </c>
      <c r="DO25" s="258" t="str">
        <f aca="false">IF(DM25=DM$62,$A25,DM25)</f>
        <v>-</v>
      </c>
      <c r="DP25" s="258" t="str">
        <f aca="false">IF(DN25=$A25,$A25,IF(DN25=DN$62,$A25,DN25))</f>
        <v>-</v>
      </c>
      <c r="DQ25" s="258" t="str">
        <f aca="false">IF(DO25=DO$62,$A25,DO25)</f>
        <v>-</v>
      </c>
      <c r="DR25" s="258" t="str">
        <f aca="false">IF(DP25=$A25,$A25,IF(DP25=DP$62,$A25,DP25))</f>
        <v>-</v>
      </c>
      <c r="DS25" s="258" t="str">
        <f aca="false">IF(DQ25=DQ$62,$A25,DQ25)</f>
        <v>-</v>
      </c>
      <c r="DT25" s="258" t="str">
        <f aca="false">IF(DR25=$A25,$A25,IF(DR25=DR$62,$A25,DR25))</f>
        <v>-</v>
      </c>
      <c r="DU25" s="260" t="str">
        <f aca="false">IF(DS25=DS$62,$A25,DS25)</f>
        <v>-</v>
      </c>
      <c r="DV25" s="260" t="str">
        <f aca="false">IF(DT25=$A25,$A25,IF(DT25=DT$62,$A25,DT25))</f>
        <v>-</v>
      </c>
      <c r="DW25" s="260" t="str">
        <f aca="false">IF(DU25=DU$62,$A25,DU25)</f>
        <v>-</v>
      </c>
      <c r="DX25" s="260" t="str">
        <f aca="false">IF(DV25=$A25,$A25,IF(DV25=DV$62,$A25,DV25))</f>
        <v>-</v>
      </c>
      <c r="DY25" s="260" t="str">
        <f aca="false">IF(DW25=DW$62,$A25,DW25)</f>
        <v>-</v>
      </c>
      <c r="DZ25" s="260" t="str">
        <f aca="false">IF(DX25=$A25,$A25,IF(DX25=DX$62,$A25,DX25))</f>
        <v>-</v>
      </c>
      <c r="EA25" s="260" t="str">
        <f aca="false">IF(DY25=DY$62,$A25,DY25)</f>
        <v>-</v>
      </c>
      <c r="EB25" s="260" t="str">
        <f aca="false">IF(DZ25=$A25,$A25,IF(DZ25=DZ$62,$A25,DZ25))</f>
        <v>-</v>
      </c>
      <c r="EC25" s="260" t="str">
        <f aca="false">IF(EA25=EA$62,$A25,EA25)</f>
        <v>-</v>
      </c>
      <c r="ED25" s="260" t="str">
        <f aca="false">IF(EB25=$A25,$A25,IF(EB25=EB$62,$A25,EB25))</f>
        <v>-</v>
      </c>
      <c r="EE25" s="260" t="str">
        <f aca="false">IF(EC25=EC$62,$A25,EC25)</f>
        <v>-</v>
      </c>
      <c r="EF25" s="260" t="str">
        <f aca="false">IF(ED25=ED$62,$A25,ED25)</f>
        <v>-</v>
      </c>
      <c r="EG25" s="260" t="str">
        <f aca="false">IF(EE25=EE$62,$A25,EE25)</f>
        <v>-</v>
      </c>
      <c r="EH25" s="260" t="str">
        <f aca="false">IF(EF25=EF$62,$A25,EF25)</f>
        <v>-</v>
      </c>
      <c r="EI25" s="260" t="str">
        <f aca="false">IF(EG25=EG$62,$A25,EG25)</f>
        <v>-</v>
      </c>
      <c r="EJ25" s="260" t="str">
        <f aca="false">IF(EH25=EH$62,$A25,EH25)</f>
        <v>-</v>
      </c>
      <c r="EK25" s="260" t="str">
        <f aca="false">IF(EI25=EI$62,$A25,EI25)</f>
        <v>-</v>
      </c>
      <c r="EL25" s="260" t="str">
        <f aca="false">IF(EJ25=EJ$62,$A25,EJ25)</f>
        <v>-</v>
      </c>
      <c r="EM25" s="260" t="str">
        <f aca="false">IF(EK25=EK$62,$A25,EK25)</f>
        <v>-</v>
      </c>
      <c r="EN25" s="260" t="str">
        <f aca="false">IF(EL25=EL$62,$A25,EL25)</f>
        <v>-</v>
      </c>
      <c r="EO25" s="260" t="str">
        <f aca="false">IF(EM25=EM$62,$A25,EM25)</f>
        <v>-</v>
      </c>
      <c r="EP25" s="260" t="str">
        <f aca="false">IF(EN25=EN$62,$A25,EN25)</f>
        <v>-</v>
      </c>
      <c r="EQ25" s="260" t="str">
        <f aca="false">IF(EO25=EO$62,$A25,EO25)</f>
        <v>-</v>
      </c>
      <c r="ER25" s="260" t="str">
        <f aca="false">IF(EP25=EP$62,$A25,EP25)</f>
        <v>-</v>
      </c>
      <c r="ES25" s="260" t="str">
        <f aca="false">IF(EQ25=EQ$62,$A25,EQ25)</f>
        <v>-</v>
      </c>
      <c r="ET25" s="260" t="str">
        <f aca="false">IF(ER25=ER$62,$A25,ER25)</f>
        <v>-</v>
      </c>
      <c r="EU25" s="260" t="str">
        <f aca="false">IF(ES25=ES$62,$A25,ES25)</f>
        <v>-</v>
      </c>
      <c r="EV25" s="260" t="str">
        <f aca="false">IF(ET25=ET$62,$A25,ET25)</f>
        <v>-</v>
      </c>
      <c r="EW25" s="260" t="str">
        <f aca="false">IF(EU25=EU$62,$A25,EU25)</f>
        <v>-</v>
      </c>
      <c r="EX25" s="260" t="str">
        <f aca="false">IF(EV25=EV$62,$A25,EV25)</f>
        <v>-</v>
      </c>
      <c r="EY25" s="260" t="str">
        <f aca="false">IF(EW25=EW$62,$A25,EW25)</f>
        <v>-</v>
      </c>
      <c r="EZ25" s="221"/>
    </row>
    <row r="26" customFormat="false" ht="11.45" hidden="false" customHeight="true" outlineLevel="0" collapsed="false">
      <c r="A26" s="222" t="s">
        <v>36</v>
      </c>
      <c r="B26" s="261" t="str">
        <f aca="false">IF(C26=0,A26,HLOOKUP(C26,$BD$62:$DU$63,2))</f>
        <v>-</v>
      </c>
      <c r="C26" s="262"/>
      <c r="D26" s="263"/>
      <c r="E26" s="264"/>
      <c r="F26" s="227"/>
      <c r="G26" s="265"/>
      <c r="H26" s="229" t="n">
        <f aca="false">IF(I26=A26,0,1+H25)</f>
        <v>0</v>
      </c>
      <c r="I26" s="232" t="str">
        <f aca="false">IF(L26=A26,A26,VLOOKUP(L26,$AC$11:$AD$46,2))</f>
        <v>-</v>
      </c>
      <c r="J26" s="231" t="str">
        <f aca="false">[1]ELA!J19</f>
        <v>-</v>
      </c>
      <c r="K26" s="232" t="str">
        <f aca="false">Z26</f>
        <v>-</v>
      </c>
      <c r="L26" s="267" t="str">
        <f aca="false">CF62</f>
        <v>-</v>
      </c>
      <c r="M26" s="266" t="str">
        <f aca="false">CG62</f>
        <v>-</v>
      </c>
      <c r="N26" s="268" t="n">
        <f aca="false">SUMIF($B$12:$B$46,H26,$E$12:$E$46)</f>
        <v>0</v>
      </c>
      <c r="O26" s="269" t="n">
        <f aca="false">INT(R26/360)</f>
        <v>0</v>
      </c>
      <c r="P26" s="270" t="n">
        <f aca="false">INT((R26-(O26*360))/30)</f>
        <v>0</v>
      </c>
      <c r="Q26" s="271" t="n">
        <f aca="false">R26-(O26*360)-(P26*30)</f>
        <v>0</v>
      </c>
      <c r="R26" s="272" t="n">
        <f aca="false">AU26-N26</f>
        <v>0</v>
      </c>
      <c r="S26" s="273" t="str">
        <f aca="false">IF(R26&lt;0,$BB$11,BB26)</f>
        <v>-</v>
      </c>
      <c r="T26" s="241"/>
      <c r="U26" s="212"/>
      <c r="V26" s="212"/>
      <c r="W26" s="242" t="n">
        <f aca="false">IF(F26=W$11,0,G26)</f>
        <v>0</v>
      </c>
      <c r="X26" s="274" t="n">
        <f aca="false">IF(W26=X$9,1,IF(W26=X$10,2,0))</f>
        <v>0</v>
      </c>
      <c r="Y26" s="232" t="str">
        <f aca="false">IF(H26=0,A26,SUMIF(C$12:C$61,L26,X$12:X$61))</f>
        <v>-</v>
      </c>
      <c r="Z26" s="244" t="str">
        <f aca="false">IF(H26=0,A26,VLOOKUP(Y26,W$8:X$10,2))</f>
        <v>-</v>
      </c>
      <c r="AA26" s="245" t="str">
        <f aca="false">[1]COD!U127</f>
        <v>-</v>
      </c>
      <c r="AB26" s="275" t="n">
        <f aca="false">IF(AE26=0,0,MAX(AB$11:AB25)+1)</f>
        <v>0</v>
      </c>
      <c r="AC26" s="171" t="n">
        <v>33848</v>
      </c>
      <c r="AD26" s="170" t="s">
        <v>196</v>
      </c>
      <c r="AE26" s="276" t="n">
        <f aca="false">SUMIF($I$12:$I$46,AD26,$R$12:$R$61)</f>
        <v>0</v>
      </c>
      <c r="AF26" s="277" t="n">
        <f aca="false">IF(OR(AB26=0,AE26&lt;150),0,IF(VLOOKUP(AJ26,$AO$12:$AV$46,8)=1,1,IF(AE26&gt;=180,1,0)))</f>
        <v>0</v>
      </c>
      <c r="AG26" s="251"/>
      <c r="AH26" s="252" t="n">
        <f aca="false">AC26</f>
        <v>33848</v>
      </c>
      <c r="AI26" s="252" t="n">
        <f aca="false">AH27-1</f>
        <v>34212</v>
      </c>
      <c r="AJ26" s="252" t="n">
        <f aca="false">DATE(YEAR(AC26)+1,2,1)</f>
        <v>34001</v>
      </c>
      <c r="AK26" s="1" t="n">
        <v>15</v>
      </c>
      <c r="AL26" s="12" t="str">
        <f aca="false">I26</f>
        <v>-</v>
      </c>
      <c r="AM26" s="12" t="str">
        <f aca="false">IF(M26=A26,A26,VLOOKUP(M26,$AC$11:$AD$46,2))</f>
        <v>-</v>
      </c>
      <c r="AN26" s="253" t="s">
        <v>36</v>
      </c>
      <c r="AO26" s="252" t="str">
        <f aca="false">IF(L26=A26,AN26,L26)</f>
        <v>-</v>
      </c>
      <c r="AP26" s="252" t="str">
        <f aca="false">IF(M26=A26,AN26,IF(M26&lt;AR26,M26,AR26-1))</f>
        <v>-</v>
      </c>
      <c r="AQ26" s="254" t="n">
        <f aca="false">IF(OR(L26=A26,M26=A26,L26&gt;M26),0,IF(AND(AR26=AP26+1,DAY(AO26)=1),30,DAY(AP26)-DAY(AO26)+1))</f>
        <v>0</v>
      </c>
      <c r="AR26" s="252" t="str">
        <f aca="false">IF(L26=A26,AN26,DATE(YEAR(L26),MONTH(L26)+1,1))</f>
        <v>-</v>
      </c>
      <c r="AS26" s="252" t="str">
        <f aca="false">IF(AR26&gt;M26,AN26,M26)</f>
        <v>-</v>
      </c>
      <c r="AT26" s="254" t="n">
        <f aca="false">IF(OR(AS26=AN26,L26&gt;M26),0,DAYS360(AR26,AS26+1))</f>
        <v>0</v>
      </c>
      <c r="AU26" s="255" t="n">
        <f aca="false">AQ26+AT26</f>
        <v>0</v>
      </c>
      <c r="AV26" s="138" t="n">
        <f aca="false">IF(AN26=AS26,0,IF(AND(AO26&lt;=DATE(YEAR(AO26),2,1),AS26&gt;=DATE(YEAR(AS26),6,30)),1,0))</f>
        <v>0</v>
      </c>
      <c r="AW26" s="12" t="str">
        <f aca="false">IF(AND(L26=A26,M26=A26),A26,IF(L26&gt;M26,0,1))</f>
        <v>-</v>
      </c>
      <c r="AX26" s="12" t="str">
        <f aca="false">IF(AND(L26=A26,M26=A26),A26,IF(OR(L26&lt;=L25,L26&lt;=M25,M26&lt;=M25),0,1))</f>
        <v>-</v>
      </c>
      <c r="AY26" s="12" t="str">
        <f aca="false">IF(AND(AL26=AN26,AM26=AN26),AN26,IF(AL26=AM26,1,0))</f>
        <v>-</v>
      </c>
      <c r="AZ26" s="18" t="str">
        <f aca="false">[1]COD!S127</f>
        <v>-</v>
      </c>
      <c r="BA26" s="18" t="str">
        <f aca="false">IF(AND(AW26=A26,AX26=A26,AY26=A26),A26,AA26*AW26*AX26*AY26*AZ26)</f>
        <v>-</v>
      </c>
      <c r="BB26" s="12" t="str">
        <f aca="false">IF(BA26=A26,A26,IF(BA26=1,$BA$11,$BB$11))</f>
        <v>-</v>
      </c>
      <c r="BC26" s="256" t="n">
        <v>15</v>
      </c>
      <c r="BD26" s="278" t="str">
        <f aca="false">IF(C26=0,A26,C26)</f>
        <v>-</v>
      </c>
      <c r="BE26" s="278" t="str">
        <f aca="false">IF(D26=0,$A26,D26)</f>
        <v>-</v>
      </c>
      <c r="BF26" s="258" t="str">
        <f aca="false">IF(BD26=$A26,$A26,IF(BD26=BD$62,$A26,BD26))</f>
        <v>-</v>
      </c>
      <c r="BG26" s="258" t="str">
        <f aca="false">IF(BE26=BE$62,$A26,BE26)</f>
        <v>-</v>
      </c>
      <c r="BH26" s="258" t="str">
        <f aca="false">IF(BF26=$A26,$A26,IF(BF26=BF$62,$A26,BF26))</f>
        <v>-</v>
      </c>
      <c r="BI26" s="258" t="str">
        <f aca="false">IF(BG26=BG$62,$A26,BG26)</f>
        <v>-</v>
      </c>
      <c r="BJ26" s="258" t="str">
        <f aca="false">IF(BH26=$A26,$A26,IF(BH26=BH$62,$A26,BH26))</f>
        <v>-</v>
      </c>
      <c r="BK26" s="258" t="str">
        <f aca="false">IF(BI26=BI$62,$A26,BI26)</f>
        <v>-</v>
      </c>
      <c r="BL26" s="258" t="str">
        <f aca="false">IF(BJ26=$A26,$A26,IF(BJ26=BJ$62,$A26,BJ26))</f>
        <v>-</v>
      </c>
      <c r="BM26" s="258" t="str">
        <f aca="false">IF(BK26=BK$62,$A26,BK26)</f>
        <v>-</v>
      </c>
      <c r="BN26" s="258" t="str">
        <f aca="false">IF(BL26=$A26,$A26,IF(BL26=BL$62,$A26,BL26))</f>
        <v>-</v>
      </c>
      <c r="BO26" s="258" t="str">
        <f aca="false">IF(BM26=BM$62,$A26,BM26)</f>
        <v>-</v>
      </c>
      <c r="BP26" s="258" t="str">
        <f aca="false">IF(BN26=$A26,$A26,IF(BN26=BN$62,$A26,BN26))</f>
        <v>-</v>
      </c>
      <c r="BQ26" s="258" t="str">
        <f aca="false">IF(BO26=BO$62,$A26,BO26)</f>
        <v>-</v>
      </c>
      <c r="BR26" s="258" t="str">
        <f aca="false">IF(BP26=$A26,$A26,IF(BP26=BP$62,$A26,BP26))</f>
        <v>-</v>
      </c>
      <c r="BS26" s="258" t="str">
        <f aca="false">IF(BQ26=BQ$62,$A26,BQ26)</f>
        <v>-</v>
      </c>
      <c r="BT26" s="258" t="str">
        <f aca="false">IF(BR26=$A26,$A26,IF(BR26=BR$62,$A26,BR26))</f>
        <v>-</v>
      </c>
      <c r="BU26" s="258" t="str">
        <f aca="false">IF(BS26=BS$62,$A26,BS26)</f>
        <v>-</v>
      </c>
      <c r="BV26" s="258" t="str">
        <f aca="false">IF(BT26=$A26,$A26,IF(BT26=BT$62,$A26,BT26))</f>
        <v>-</v>
      </c>
      <c r="BW26" s="258" t="str">
        <f aca="false">IF(BU26=BU$62,$A26,BU26)</f>
        <v>-</v>
      </c>
      <c r="BX26" s="258" t="str">
        <f aca="false">IF(BV26=$A26,$A26,IF(BV26=BV$62,$A26,BV26))</f>
        <v>-</v>
      </c>
      <c r="BY26" s="258" t="str">
        <f aca="false">IF(BW26=BW$62,$A26,BW26)</f>
        <v>-</v>
      </c>
      <c r="BZ26" s="258" t="str">
        <f aca="false">IF(BX26=$A26,$A26,IF(BX26=BX$62,$A26,BX26))</f>
        <v>-</v>
      </c>
      <c r="CA26" s="258" t="str">
        <f aca="false">IF(BY26=BY$62,$A26,BY26)</f>
        <v>-</v>
      </c>
      <c r="CB26" s="258" t="str">
        <f aca="false">IF(BZ26=$A26,$A26,IF(BZ26=BZ$62,$A26,BZ26))</f>
        <v>-</v>
      </c>
      <c r="CC26" s="258" t="str">
        <f aca="false">IF(CA26=CA$62,$A26,CA26)</f>
        <v>-</v>
      </c>
      <c r="CD26" s="258" t="str">
        <f aca="false">IF(CB26=$A26,$A26,IF(CB26=CB$62,$A26,CB26))</f>
        <v>-</v>
      </c>
      <c r="CE26" s="258" t="str">
        <f aca="false">IF(CC26=CC$62,$A26,CC26)</f>
        <v>-</v>
      </c>
      <c r="CF26" s="258" t="str">
        <f aca="false">IF(CD26=$A26,$A26,IF(CD26=CD$62,$A26,CD26))</f>
        <v>-</v>
      </c>
      <c r="CG26" s="258" t="str">
        <f aca="false">IF(CE26=CE$62,$A26,CE26)</f>
        <v>-</v>
      </c>
      <c r="CH26" s="258" t="str">
        <f aca="false">IF(CF26=$A26,$A26,IF(CF26=CF$62,$A26,CF26))</f>
        <v>-</v>
      </c>
      <c r="CI26" s="258" t="str">
        <f aca="false">IF(CG26=CG$62,$A26,CG26)</f>
        <v>-</v>
      </c>
      <c r="CJ26" s="258" t="str">
        <f aca="false">IF(CH26=$A26,$A26,IF(CH26=CH$62,$A26,CH26))</f>
        <v>-</v>
      </c>
      <c r="CK26" s="258" t="str">
        <f aca="false">IF(CI26=CI$62,$A26,CI26)</f>
        <v>-</v>
      </c>
      <c r="CL26" s="258" t="str">
        <f aca="false">IF(CJ26=$A26,$A26,IF(CJ26=CJ$62,$A26,CJ26))</f>
        <v>-</v>
      </c>
      <c r="CM26" s="258" t="str">
        <f aca="false">IF(CK26=CK$62,$A26,CK26)</f>
        <v>-</v>
      </c>
      <c r="CN26" s="258" t="str">
        <f aca="false">IF(CL26=$A26,$A26,IF(CL26=CL$62,$A26,CL26))</f>
        <v>-</v>
      </c>
      <c r="CO26" s="258" t="str">
        <f aca="false">IF(CM26=CM$62,$A26,CM26)</f>
        <v>-</v>
      </c>
      <c r="CP26" s="258" t="str">
        <f aca="false">IF(CN26=$A26,$A26,IF(CN26=CN$62,$A26,CN26))</f>
        <v>-</v>
      </c>
      <c r="CQ26" s="258" t="str">
        <f aca="false">IF(CO26=CO$62,$A26,CO26)</f>
        <v>-</v>
      </c>
      <c r="CR26" s="258" t="str">
        <f aca="false">IF(CP26=$A26,$A26,IF(CP26=CP$62,$A26,CP26))</f>
        <v>-</v>
      </c>
      <c r="CS26" s="258" t="str">
        <f aca="false">IF(CQ26=CQ$62,$A26,CQ26)</f>
        <v>-</v>
      </c>
      <c r="CT26" s="258" t="str">
        <f aca="false">IF(CR26=$A26,$A26,IF(CR26=CR$62,$A26,CR26))</f>
        <v>-</v>
      </c>
      <c r="CU26" s="258" t="str">
        <f aca="false">IF(CS26=CS$62,$A26,CS26)</f>
        <v>-</v>
      </c>
      <c r="CV26" s="258" t="str">
        <f aca="false">IF(CT26=$A26,$A26,IF(CT26=CT$62,$A26,CT26))</f>
        <v>-</v>
      </c>
      <c r="CW26" s="258" t="str">
        <f aca="false">IF(CU26=CU$62,$A26,CU26)</f>
        <v>-</v>
      </c>
      <c r="CX26" s="258" t="str">
        <f aca="false">IF(CV26=$A26,$A26,IF(CV26=CV$62,$A26,CV26))</f>
        <v>-</v>
      </c>
      <c r="CY26" s="258" t="str">
        <f aca="false">IF(CW26=CW$62,$A26,CW26)</f>
        <v>-</v>
      </c>
      <c r="CZ26" s="258" t="str">
        <f aca="false">IF(CX26=$A26,$A26,IF(CX26=CX$62,$A26,CX26))</f>
        <v>-</v>
      </c>
      <c r="DA26" s="258" t="str">
        <f aca="false">IF(CY26=CY$62,$A26,CY26)</f>
        <v>-</v>
      </c>
      <c r="DB26" s="258" t="str">
        <f aca="false">IF(CZ26=$A26,$A26,IF(CZ26=CZ$62,$A26,CZ26))</f>
        <v>-</v>
      </c>
      <c r="DC26" s="258" t="str">
        <f aca="false">IF(DA26=DA$62,$A26,DA26)</f>
        <v>-</v>
      </c>
      <c r="DD26" s="258" t="str">
        <f aca="false">IF(DB26=$A26,$A26,IF(DB26=DB$62,$A26,DB26))</f>
        <v>-</v>
      </c>
      <c r="DE26" s="258" t="str">
        <f aca="false">IF(DC26=DC$62,$A26,DC26)</f>
        <v>-</v>
      </c>
      <c r="DF26" s="258" t="str">
        <f aca="false">IF(DD26=$A26,$A26,IF(DD26=DD$62,$A26,DD26))</f>
        <v>-</v>
      </c>
      <c r="DG26" s="258" t="str">
        <f aca="false">IF(DE26=DE$62,$A26,DE26)</f>
        <v>-</v>
      </c>
      <c r="DH26" s="258" t="str">
        <f aca="false">IF(DF26=$A26,$A26,IF(DF26=DF$62,$A26,DF26))</f>
        <v>-</v>
      </c>
      <c r="DI26" s="258" t="str">
        <f aca="false">IF(DG26=DG$62,$A26,DG26)</f>
        <v>-</v>
      </c>
      <c r="DJ26" s="258" t="str">
        <f aca="false">IF(DH26=$A26,$A26,IF(DH26=DH$62,$A26,DH26))</f>
        <v>-</v>
      </c>
      <c r="DK26" s="258" t="str">
        <f aca="false">IF(DI26=DI$62,$A26,DI26)</f>
        <v>-</v>
      </c>
      <c r="DL26" s="258" t="str">
        <f aca="false">IF(DJ26=$A26,$A26,IF(DJ26=DJ$62,$A26,DJ26))</f>
        <v>-</v>
      </c>
      <c r="DM26" s="258" t="str">
        <f aca="false">IF(DK26=DK$62,$A26,DK26)</f>
        <v>-</v>
      </c>
      <c r="DN26" s="258" t="str">
        <f aca="false">IF(DL26=$A26,$A26,IF(DL26=DL$62,$A26,DL26))</f>
        <v>-</v>
      </c>
      <c r="DO26" s="258" t="str">
        <f aca="false">IF(DM26=DM$62,$A26,DM26)</f>
        <v>-</v>
      </c>
      <c r="DP26" s="258" t="str">
        <f aca="false">IF(DN26=$A26,$A26,IF(DN26=DN$62,$A26,DN26))</f>
        <v>-</v>
      </c>
      <c r="DQ26" s="258" t="str">
        <f aca="false">IF(DO26=DO$62,$A26,DO26)</f>
        <v>-</v>
      </c>
      <c r="DR26" s="258" t="str">
        <f aca="false">IF(DP26=$A26,$A26,IF(DP26=DP$62,$A26,DP26))</f>
        <v>-</v>
      </c>
      <c r="DS26" s="258" t="str">
        <f aca="false">IF(DQ26=DQ$62,$A26,DQ26)</f>
        <v>-</v>
      </c>
      <c r="DT26" s="258" t="str">
        <f aca="false">IF(DR26=$A26,$A26,IF(DR26=DR$62,$A26,DR26))</f>
        <v>-</v>
      </c>
      <c r="DU26" s="260" t="str">
        <f aca="false">IF(DS26=DS$62,$A26,DS26)</f>
        <v>-</v>
      </c>
      <c r="DV26" s="260" t="str">
        <f aca="false">IF(DT26=$A26,$A26,IF(DT26=DT$62,$A26,DT26))</f>
        <v>-</v>
      </c>
      <c r="DW26" s="260" t="str">
        <f aca="false">IF(DU26=DU$62,$A26,DU26)</f>
        <v>-</v>
      </c>
      <c r="DX26" s="260" t="str">
        <f aca="false">IF(DV26=$A26,$A26,IF(DV26=DV$62,$A26,DV26))</f>
        <v>-</v>
      </c>
      <c r="DY26" s="260" t="str">
        <f aca="false">IF(DW26=DW$62,$A26,DW26)</f>
        <v>-</v>
      </c>
      <c r="DZ26" s="260" t="str">
        <f aca="false">IF(DX26=$A26,$A26,IF(DX26=DX$62,$A26,DX26))</f>
        <v>-</v>
      </c>
      <c r="EA26" s="260" t="str">
        <f aca="false">IF(DY26=DY$62,$A26,DY26)</f>
        <v>-</v>
      </c>
      <c r="EB26" s="260" t="str">
        <f aca="false">IF(DZ26=$A26,$A26,IF(DZ26=DZ$62,$A26,DZ26))</f>
        <v>-</v>
      </c>
      <c r="EC26" s="260" t="str">
        <f aca="false">IF(EA26=EA$62,$A26,EA26)</f>
        <v>-</v>
      </c>
      <c r="ED26" s="260" t="str">
        <f aca="false">IF(EB26=$A26,$A26,IF(EB26=EB$62,$A26,EB26))</f>
        <v>-</v>
      </c>
      <c r="EE26" s="260" t="str">
        <f aca="false">IF(EC26=EC$62,$A26,EC26)</f>
        <v>-</v>
      </c>
      <c r="EF26" s="260" t="str">
        <f aca="false">IF(ED26=ED$62,$A26,ED26)</f>
        <v>-</v>
      </c>
      <c r="EG26" s="260" t="str">
        <f aca="false">IF(EE26=EE$62,$A26,EE26)</f>
        <v>-</v>
      </c>
      <c r="EH26" s="260" t="str">
        <f aca="false">IF(EF26=EF$62,$A26,EF26)</f>
        <v>-</v>
      </c>
      <c r="EI26" s="260" t="str">
        <f aca="false">IF(EG26=EG$62,$A26,EG26)</f>
        <v>-</v>
      </c>
      <c r="EJ26" s="260" t="str">
        <f aca="false">IF(EH26=EH$62,$A26,EH26)</f>
        <v>-</v>
      </c>
      <c r="EK26" s="260" t="str">
        <f aca="false">IF(EI26=EI$62,$A26,EI26)</f>
        <v>-</v>
      </c>
      <c r="EL26" s="260" t="str">
        <f aca="false">IF(EJ26=EJ$62,$A26,EJ26)</f>
        <v>-</v>
      </c>
      <c r="EM26" s="260" t="str">
        <f aca="false">IF(EK26=EK$62,$A26,EK26)</f>
        <v>-</v>
      </c>
      <c r="EN26" s="260" t="str">
        <f aca="false">IF(EL26=EL$62,$A26,EL26)</f>
        <v>-</v>
      </c>
      <c r="EO26" s="260" t="str">
        <f aca="false">IF(EM26=EM$62,$A26,EM26)</f>
        <v>-</v>
      </c>
      <c r="EP26" s="260" t="str">
        <f aca="false">IF(EN26=EN$62,$A26,EN26)</f>
        <v>-</v>
      </c>
      <c r="EQ26" s="260" t="str">
        <f aca="false">IF(EO26=EO$62,$A26,EO26)</f>
        <v>-</v>
      </c>
      <c r="ER26" s="260" t="str">
        <f aca="false">IF(EP26=EP$62,$A26,EP26)</f>
        <v>-</v>
      </c>
      <c r="ES26" s="260" t="str">
        <f aca="false">IF(EQ26=EQ$62,$A26,EQ26)</f>
        <v>-</v>
      </c>
      <c r="ET26" s="260" t="str">
        <f aca="false">IF(ER26=ER$62,$A26,ER26)</f>
        <v>-</v>
      </c>
      <c r="EU26" s="260" t="str">
        <f aca="false">IF(ES26=ES$62,$A26,ES26)</f>
        <v>-</v>
      </c>
      <c r="EV26" s="260" t="str">
        <f aca="false">IF(ET26=ET$62,$A26,ET26)</f>
        <v>-</v>
      </c>
      <c r="EW26" s="260" t="str">
        <f aca="false">IF(EU26=EU$62,$A26,EU26)</f>
        <v>-</v>
      </c>
      <c r="EX26" s="260" t="str">
        <f aca="false">IF(EV26=EV$62,$A26,EV26)</f>
        <v>-</v>
      </c>
      <c r="EY26" s="260" t="str">
        <f aca="false">IF(EW26=EW$62,$A26,EW26)</f>
        <v>-</v>
      </c>
      <c r="EZ26" s="221"/>
    </row>
    <row r="27" customFormat="false" ht="11.45" hidden="false" customHeight="true" outlineLevel="0" collapsed="false">
      <c r="A27" s="222" t="s">
        <v>36</v>
      </c>
      <c r="B27" s="261" t="str">
        <f aca="false">IF(C27=0,A27,HLOOKUP(C27,$BD$62:$DU$63,2))</f>
        <v>-</v>
      </c>
      <c r="C27" s="262"/>
      <c r="D27" s="263"/>
      <c r="E27" s="264"/>
      <c r="F27" s="227"/>
      <c r="G27" s="265"/>
      <c r="H27" s="229" t="n">
        <f aca="false">IF(I27=A27,0,1+H26)</f>
        <v>0</v>
      </c>
      <c r="I27" s="232" t="str">
        <f aca="false">IF(L27=A27,A27,VLOOKUP(L27,$AC$11:$AD$46,2))</f>
        <v>-</v>
      </c>
      <c r="J27" s="231" t="str">
        <f aca="false">[1]ELA!J20</f>
        <v>-</v>
      </c>
      <c r="K27" s="232" t="str">
        <f aca="false">Z27</f>
        <v>-</v>
      </c>
      <c r="L27" s="267" t="str">
        <f aca="false">CH62</f>
        <v>-</v>
      </c>
      <c r="M27" s="266" t="str">
        <f aca="false">CI62</f>
        <v>-</v>
      </c>
      <c r="N27" s="268" t="n">
        <f aca="false">SUMIF($B$12:$B$46,H27,$E$12:$E$46)</f>
        <v>0</v>
      </c>
      <c r="O27" s="269" t="n">
        <f aca="false">INT(R27/360)</f>
        <v>0</v>
      </c>
      <c r="P27" s="270" t="n">
        <f aca="false">INT((R27-(O27*360))/30)</f>
        <v>0</v>
      </c>
      <c r="Q27" s="271" t="n">
        <f aca="false">R27-(O27*360)-(P27*30)</f>
        <v>0</v>
      </c>
      <c r="R27" s="272" t="n">
        <f aca="false">AU27-N27</f>
        <v>0</v>
      </c>
      <c r="S27" s="273" t="str">
        <f aca="false">IF(R27&lt;0,$BB$11,BB27)</f>
        <v>-</v>
      </c>
      <c r="T27" s="241"/>
      <c r="U27" s="212"/>
      <c r="V27" s="212"/>
      <c r="W27" s="242" t="n">
        <f aca="false">IF(F27=W$11,0,G27)</f>
        <v>0</v>
      </c>
      <c r="X27" s="274" t="n">
        <f aca="false">IF(W27=X$9,1,IF(W27=X$10,2,0))</f>
        <v>0</v>
      </c>
      <c r="Y27" s="232" t="str">
        <f aca="false">IF(H27=0,A27,SUMIF(C$12:C$61,L27,X$12:X$61))</f>
        <v>-</v>
      </c>
      <c r="Z27" s="244" t="str">
        <f aca="false">IF(H27=0,A27,VLOOKUP(Y27,W$8:X$10,2))</f>
        <v>-</v>
      </c>
      <c r="AA27" s="245" t="str">
        <f aca="false">[1]COD!U128</f>
        <v>-</v>
      </c>
      <c r="AB27" s="275" t="n">
        <f aca="false">IF(AE27=0,0,MAX(AB$11:AB26)+1)</f>
        <v>0</v>
      </c>
      <c r="AC27" s="171" t="n">
        <v>34213</v>
      </c>
      <c r="AD27" s="170" t="s">
        <v>197</v>
      </c>
      <c r="AE27" s="276" t="n">
        <f aca="false">SUMIF($I$12:$I$46,AD27,$R$12:$R$61)</f>
        <v>0</v>
      </c>
      <c r="AF27" s="277" t="n">
        <f aca="false">IF(OR(AB27=0,AE27&lt;150),0,IF(VLOOKUP(AJ27,$AO$12:$AV$46,8)=1,1,IF(AE27&gt;=180,1,0)))</f>
        <v>0</v>
      </c>
      <c r="AG27" s="251"/>
      <c r="AH27" s="252" t="n">
        <f aca="false">AC27</f>
        <v>34213</v>
      </c>
      <c r="AI27" s="252" t="n">
        <f aca="false">AH28-1</f>
        <v>34577</v>
      </c>
      <c r="AJ27" s="252" t="n">
        <f aca="false">DATE(YEAR(AC27)+1,2,1)</f>
        <v>34366</v>
      </c>
      <c r="AK27" s="1" t="n">
        <v>16</v>
      </c>
      <c r="AL27" s="12" t="str">
        <f aca="false">I27</f>
        <v>-</v>
      </c>
      <c r="AM27" s="12" t="str">
        <f aca="false">IF(M27=A27,A27,VLOOKUP(M27,$AC$11:$AD$46,2))</f>
        <v>-</v>
      </c>
      <c r="AN27" s="253" t="s">
        <v>36</v>
      </c>
      <c r="AO27" s="252" t="str">
        <f aca="false">IF(L27=A27,AN27,L27)</f>
        <v>-</v>
      </c>
      <c r="AP27" s="252" t="str">
        <f aca="false">IF(M27=A27,AN27,IF(M27&lt;AR27,M27,AR27-1))</f>
        <v>-</v>
      </c>
      <c r="AQ27" s="254" t="n">
        <f aca="false">IF(OR(L27=A27,M27=A27,L27&gt;M27),0,IF(AND(AR27=AP27+1,DAY(AO27)=1),30,DAY(AP27)-DAY(AO27)+1))</f>
        <v>0</v>
      </c>
      <c r="AR27" s="252" t="str">
        <f aca="false">IF(L27=A27,AN27,DATE(YEAR(L27),MONTH(L27)+1,1))</f>
        <v>-</v>
      </c>
      <c r="AS27" s="252" t="str">
        <f aca="false">IF(AR27&gt;M27,AN27,M27)</f>
        <v>-</v>
      </c>
      <c r="AT27" s="254" t="n">
        <f aca="false">IF(OR(AS27=AN27,L27&gt;M27),0,DAYS360(AR27,AS27+1))</f>
        <v>0</v>
      </c>
      <c r="AU27" s="255" t="n">
        <f aca="false">AQ27+AT27</f>
        <v>0</v>
      </c>
      <c r="AV27" s="138" t="n">
        <f aca="false">IF(AN27=AS27,0,IF(AND(AO27&lt;=DATE(YEAR(AO27),2,1),AS27&gt;=DATE(YEAR(AS27),6,30)),1,0))</f>
        <v>0</v>
      </c>
      <c r="AW27" s="12" t="str">
        <f aca="false">IF(AND(L27=A27,M27=A27),A27,IF(L27&gt;M27,0,1))</f>
        <v>-</v>
      </c>
      <c r="AX27" s="12" t="str">
        <f aca="false">IF(AND(L27=A27,M27=A27),A27,IF(OR(L27&lt;=L26,L27&lt;=M26,M27&lt;=M26),0,1))</f>
        <v>-</v>
      </c>
      <c r="AY27" s="12" t="str">
        <f aca="false">IF(AND(AL27=AN27,AM27=AN27),AN27,IF(AL27=AM27,1,0))</f>
        <v>-</v>
      </c>
      <c r="AZ27" s="18" t="str">
        <f aca="false">[1]COD!S128</f>
        <v>-</v>
      </c>
      <c r="BA27" s="18" t="str">
        <f aca="false">IF(AND(AW27=A27,AX27=A27,AY27=A27),A27,AA27*AW27*AX27*AY27*AZ27)</f>
        <v>-</v>
      </c>
      <c r="BB27" s="12" t="str">
        <f aca="false">IF(BA27=A27,A27,IF(BA27=1,$BA$11,$BB$11))</f>
        <v>-</v>
      </c>
      <c r="BC27" s="256" t="n">
        <v>16</v>
      </c>
      <c r="BD27" s="278" t="str">
        <f aca="false">IF(C27=0,A27,C27)</f>
        <v>-</v>
      </c>
      <c r="BE27" s="278" t="str">
        <f aca="false">IF(D27=0,$A27,D27)</f>
        <v>-</v>
      </c>
      <c r="BF27" s="258" t="str">
        <f aca="false">IF(BD27=$A27,$A27,IF(BD27=BD$62,$A27,BD27))</f>
        <v>-</v>
      </c>
      <c r="BG27" s="258" t="str">
        <f aca="false">IF(BE27=BE$62,$A27,BE27)</f>
        <v>-</v>
      </c>
      <c r="BH27" s="258" t="str">
        <f aca="false">IF(BF27=$A27,$A27,IF(BF27=BF$62,$A27,BF27))</f>
        <v>-</v>
      </c>
      <c r="BI27" s="258" t="str">
        <f aca="false">IF(BG27=BG$62,$A27,BG27)</f>
        <v>-</v>
      </c>
      <c r="BJ27" s="258" t="str">
        <f aca="false">IF(BH27=$A27,$A27,IF(BH27=BH$62,$A27,BH27))</f>
        <v>-</v>
      </c>
      <c r="BK27" s="258" t="str">
        <f aca="false">IF(BI27=BI$62,$A27,BI27)</f>
        <v>-</v>
      </c>
      <c r="BL27" s="258" t="str">
        <f aca="false">IF(BJ27=$A27,$A27,IF(BJ27=BJ$62,$A27,BJ27))</f>
        <v>-</v>
      </c>
      <c r="BM27" s="258" t="str">
        <f aca="false">IF(BK27=BK$62,$A27,BK27)</f>
        <v>-</v>
      </c>
      <c r="BN27" s="258" t="str">
        <f aca="false">IF(BL27=$A27,$A27,IF(BL27=BL$62,$A27,BL27))</f>
        <v>-</v>
      </c>
      <c r="BO27" s="258" t="str">
        <f aca="false">IF(BM27=BM$62,$A27,BM27)</f>
        <v>-</v>
      </c>
      <c r="BP27" s="258" t="str">
        <f aca="false">IF(BN27=$A27,$A27,IF(BN27=BN$62,$A27,BN27))</f>
        <v>-</v>
      </c>
      <c r="BQ27" s="258" t="str">
        <f aca="false">IF(BO27=BO$62,$A27,BO27)</f>
        <v>-</v>
      </c>
      <c r="BR27" s="258" t="str">
        <f aca="false">IF(BP27=$A27,$A27,IF(BP27=BP$62,$A27,BP27))</f>
        <v>-</v>
      </c>
      <c r="BS27" s="258" t="str">
        <f aca="false">IF(BQ27=BQ$62,$A27,BQ27)</f>
        <v>-</v>
      </c>
      <c r="BT27" s="258" t="str">
        <f aca="false">IF(BR27=$A27,$A27,IF(BR27=BR$62,$A27,BR27))</f>
        <v>-</v>
      </c>
      <c r="BU27" s="258" t="str">
        <f aca="false">IF(BS27=BS$62,$A27,BS27)</f>
        <v>-</v>
      </c>
      <c r="BV27" s="258" t="str">
        <f aca="false">IF(BT27=$A27,$A27,IF(BT27=BT$62,$A27,BT27))</f>
        <v>-</v>
      </c>
      <c r="BW27" s="258" t="str">
        <f aca="false">IF(BU27=BU$62,$A27,BU27)</f>
        <v>-</v>
      </c>
      <c r="BX27" s="258" t="str">
        <f aca="false">IF(BV27=$A27,$A27,IF(BV27=BV$62,$A27,BV27))</f>
        <v>-</v>
      </c>
      <c r="BY27" s="258" t="str">
        <f aca="false">IF(BW27=BW$62,$A27,BW27)</f>
        <v>-</v>
      </c>
      <c r="BZ27" s="258" t="str">
        <f aca="false">IF(BX27=$A27,$A27,IF(BX27=BX$62,$A27,BX27))</f>
        <v>-</v>
      </c>
      <c r="CA27" s="258" t="str">
        <f aca="false">IF(BY27=BY$62,$A27,BY27)</f>
        <v>-</v>
      </c>
      <c r="CB27" s="258" t="str">
        <f aca="false">IF(BZ27=$A27,$A27,IF(BZ27=BZ$62,$A27,BZ27))</f>
        <v>-</v>
      </c>
      <c r="CC27" s="258" t="str">
        <f aca="false">IF(CA27=CA$62,$A27,CA27)</f>
        <v>-</v>
      </c>
      <c r="CD27" s="258" t="str">
        <f aca="false">IF(CB27=$A27,$A27,IF(CB27=CB$62,$A27,CB27))</f>
        <v>-</v>
      </c>
      <c r="CE27" s="258" t="str">
        <f aca="false">IF(CC27=CC$62,$A27,CC27)</f>
        <v>-</v>
      </c>
      <c r="CF27" s="258" t="str">
        <f aca="false">IF(CD27=$A27,$A27,IF(CD27=CD$62,$A27,CD27))</f>
        <v>-</v>
      </c>
      <c r="CG27" s="258" t="str">
        <f aca="false">IF(CE27=CE$62,$A27,CE27)</f>
        <v>-</v>
      </c>
      <c r="CH27" s="258" t="str">
        <f aca="false">IF(CF27=$A27,$A27,IF(CF27=CF$62,$A27,CF27))</f>
        <v>-</v>
      </c>
      <c r="CI27" s="258" t="str">
        <f aca="false">IF(CG27=CG$62,$A27,CG27)</f>
        <v>-</v>
      </c>
      <c r="CJ27" s="258" t="str">
        <f aca="false">IF(CH27=$A27,$A27,IF(CH27=CH$62,$A27,CH27))</f>
        <v>-</v>
      </c>
      <c r="CK27" s="258" t="str">
        <f aca="false">IF(CI27=CI$62,$A27,CI27)</f>
        <v>-</v>
      </c>
      <c r="CL27" s="258" t="str">
        <f aca="false">IF(CJ27=$A27,$A27,IF(CJ27=CJ$62,$A27,CJ27))</f>
        <v>-</v>
      </c>
      <c r="CM27" s="258" t="str">
        <f aca="false">IF(CK27=CK$62,$A27,CK27)</f>
        <v>-</v>
      </c>
      <c r="CN27" s="258" t="str">
        <f aca="false">IF(CL27=$A27,$A27,IF(CL27=CL$62,$A27,CL27))</f>
        <v>-</v>
      </c>
      <c r="CO27" s="258" t="str">
        <f aca="false">IF(CM27=CM$62,$A27,CM27)</f>
        <v>-</v>
      </c>
      <c r="CP27" s="258" t="str">
        <f aca="false">IF(CN27=$A27,$A27,IF(CN27=CN$62,$A27,CN27))</f>
        <v>-</v>
      </c>
      <c r="CQ27" s="258" t="str">
        <f aca="false">IF(CO27=CO$62,$A27,CO27)</f>
        <v>-</v>
      </c>
      <c r="CR27" s="258" t="str">
        <f aca="false">IF(CP27=$A27,$A27,IF(CP27=CP$62,$A27,CP27))</f>
        <v>-</v>
      </c>
      <c r="CS27" s="258" t="str">
        <f aca="false">IF(CQ27=CQ$62,$A27,CQ27)</f>
        <v>-</v>
      </c>
      <c r="CT27" s="258" t="str">
        <f aca="false">IF(CR27=$A27,$A27,IF(CR27=CR$62,$A27,CR27))</f>
        <v>-</v>
      </c>
      <c r="CU27" s="258" t="str">
        <f aca="false">IF(CS27=CS$62,$A27,CS27)</f>
        <v>-</v>
      </c>
      <c r="CV27" s="258" t="str">
        <f aca="false">IF(CT27=$A27,$A27,IF(CT27=CT$62,$A27,CT27))</f>
        <v>-</v>
      </c>
      <c r="CW27" s="258" t="str">
        <f aca="false">IF(CU27=CU$62,$A27,CU27)</f>
        <v>-</v>
      </c>
      <c r="CX27" s="258" t="str">
        <f aca="false">IF(CV27=$A27,$A27,IF(CV27=CV$62,$A27,CV27))</f>
        <v>-</v>
      </c>
      <c r="CY27" s="258" t="str">
        <f aca="false">IF(CW27=CW$62,$A27,CW27)</f>
        <v>-</v>
      </c>
      <c r="CZ27" s="258" t="str">
        <f aca="false">IF(CX27=$A27,$A27,IF(CX27=CX$62,$A27,CX27))</f>
        <v>-</v>
      </c>
      <c r="DA27" s="258" t="str">
        <f aca="false">IF(CY27=CY$62,$A27,CY27)</f>
        <v>-</v>
      </c>
      <c r="DB27" s="258" t="str">
        <f aca="false">IF(CZ27=$A27,$A27,IF(CZ27=CZ$62,$A27,CZ27))</f>
        <v>-</v>
      </c>
      <c r="DC27" s="258" t="str">
        <f aca="false">IF(DA27=DA$62,$A27,DA27)</f>
        <v>-</v>
      </c>
      <c r="DD27" s="258" t="str">
        <f aca="false">IF(DB27=$A27,$A27,IF(DB27=DB$62,$A27,DB27))</f>
        <v>-</v>
      </c>
      <c r="DE27" s="258" t="str">
        <f aca="false">IF(DC27=DC$62,$A27,DC27)</f>
        <v>-</v>
      </c>
      <c r="DF27" s="258" t="str">
        <f aca="false">IF(DD27=$A27,$A27,IF(DD27=DD$62,$A27,DD27))</f>
        <v>-</v>
      </c>
      <c r="DG27" s="258" t="str">
        <f aca="false">IF(DE27=DE$62,$A27,DE27)</f>
        <v>-</v>
      </c>
      <c r="DH27" s="258" t="str">
        <f aca="false">IF(DF27=$A27,$A27,IF(DF27=DF$62,$A27,DF27))</f>
        <v>-</v>
      </c>
      <c r="DI27" s="258" t="str">
        <f aca="false">IF(DG27=DG$62,$A27,DG27)</f>
        <v>-</v>
      </c>
      <c r="DJ27" s="258" t="str">
        <f aca="false">IF(DH27=$A27,$A27,IF(DH27=DH$62,$A27,DH27))</f>
        <v>-</v>
      </c>
      <c r="DK27" s="258" t="str">
        <f aca="false">IF(DI27=DI$62,$A27,DI27)</f>
        <v>-</v>
      </c>
      <c r="DL27" s="258" t="str">
        <f aca="false">IF(DJ27=$A27,$A27,IF(DJ27=DJ$62,$A27,DJ27))</f>
        <v>-</v>
      </c>
      <c r="DM27" s="258" t="str">
        <f aca="false">IF(DK27=DK$62,$A27,DK27)</f>
        <v>-</v>
      </c>
      <c r="DN27" s="258" t="str">
        <f aca="false">IF(DL27=$A27,$A27,IF(DL27=DL$62,$A27,DL27))</f>
        <v>-</v>
      </c>
      <c r="DO27" s="258" t="str">
        <f aca="false">IF(DM27=DM$62,$A27,DM27)</f>
        <v>-</v>
      </c>
      <c r="DP27" s="258" t="str">
        <f aca="false">IF(DN27=$A27,$A27,IF(DN27=DN$62,$A27,DN27))</f>
        <v>-</v>
      </c>
      <c r="DQ27" s="258" t="str">
        <f aca="false">IF(DO27=DO$62,$A27,DO27)</f>
        <v>-</v>
      </c>
      <c r="DR27" s="258" t="str">
        <f aca="false">IF(DP27=$A27,$A27,IF(DP27=DP$62,$A27,DP27))</f>
        <v>-</v>
      </c>
      <c r="DS27" s="258" t="str">
        <f aca="false">IF(DQ27=DQ$62,$A27,DQ27)</f>
        <v>-</v>
      </c>
      <c r="DT27" s="258" t="str">
        <f aca="false">IF(DR27=$A27,$A27,IF(DR27=DR$62,$A27,DR27))</f>
        <v>-</v>
      </c>
      <c r="DU27" s="260" t="str">
        <f aca="false">IF(DS27=DS$62,$A27,DS27)</f>
        <v>-</v>
      </c>
      <c r="DV27" s="260" t="str">
        <f aca="false">IF(DT27=$A27,$A27,IF(DT27=DT$62,$A27,DT27))</f>
        <v>-</v>
      </c>
      <c r="DW27" s="260" t="str">
        <f aca="false">IF(DU27=DU$62,$A27,DU27)</f>
        <v>-</v>
      </c>
      <c r="DX27" s="260" t="str">
        <f aca="false">IF(DV27=$A27,$A27,IF(DV27=DV$62,$A27,DV27))</f>
        <v>-</v>
      </c>
      <c r="DY27" s="260" t="str">
        <f aca="false">IF(DW27=DW$62,$A27,DW27)</f>
        <v>-</v>
      </c>
      <c r="DZ27" s="260" t="str">
        <f aca="false">IF(DX27=$A27,$A27,IF(DX27=DX$62,$A27,DX27))</f>
        <v>-</v>
      </c>
      <c r="EA27" s="260" t="str">
        <f aca="false">IF(DY27=DY$62,$A27,DY27)</f>
        <v>-</v>
      </c>
      <c r="EB27" s="260" t="str">
        <f aca="false">IF(DZ27=$A27,$A27,IF(DZ27=DZ$62,$A27,DZ27))</f>
        <v>-</v>
      </c>
      <c r="EC27" s="260" t="str">
        <f aca="false">IF(EA27=EA$62,$A27,EA27)</f>
        <v>-</v>
      </c>
      <c r="ED27" s="260" t="str">
        <f aca="false">IF(EB27=$A27,$A27,IF(EB27=EB$62,$A27,EB27))</f>
        <v>-</v>
      </c>
      <c r="EE27" s="260" t="str">
        <f aca="false">IF(EC27=EC$62,$A27,EC27)</f>
        <v>-</v>
      </c>
      <c r="EF27" s="260" t="str">
        <f aca="false">IF(ED27=ED$62,$A27,ED27)</f>
        <v>-</v>
      </c>
      <c r="EG27" s="260" t="str">
        <f aca="false">IF(EE27=EE$62,$A27,EE27)</f>
        <v>-</v>
      </c>
      <c r="EH27" s="260" t="str">
        <f aca="false">IF(EF27=EF$62,$A27,EF27)</f>
        <v>-</v>
      </c>
      <c r="EI27" s="260" t="str">
        <f aca="false">IF(EG27=EG$62,$A27,EG27)</f>
        <v>-</v>
      </c>
      <c r="EJ27" s="260" t="str">
        <f aca="false">IF(EH27=EH$62,$A27,EH27)</f>
        <v>-</v>
      </c>
      <c r="EK27" s="260" t="str">
        <f aca="false">IF(EI27=EI$62,$A27,EI27)</f>
        <v>-</v>
      </c>
      <c r="EL27" s="260" t="str">
        <f aca="false">IF(EJ27=EJ$62,$A27,EJ27)</f>
        <v>-</v>
      </c>
      <c r="EM27" s="260" t="str">
        <f aca="false">IF(EK27=EK$62,$A27,EK27)</f>
        <v>-</v>
      </c>
      <c r="EN27" s="260" t="str">
        <f aca="false">IF(EL27=EL$62,$A27,EL27)</f>
        <v>-</v>
      </c>
      <c r="EO27" s="260" t="str">
        <f aca="false">IF(EM27=EM$62,$A27,EM27)</f>
        <v>-</v>
      </c>
      <c r="EP27" s="260" t="str">
        <f aca="false">IF(EN27=EN$62,$A27,EN27)</f>
        <v>-</v>
      </c>
      <c r="EQ27" s="260" t="str">
        <f aca="false">IF(EO27=EO$62,$A27,EO27)</f>
        <v>-</v>
      </c>
      <c r="ER27" s="260" t="str">
        <f aca="false">IF(EP27=EP$62,$A27,EP27)</f>
        <v>-</v>
      </c>
      <c r="ES27" s="260" t="str">
        <f aca="false">IF(EQ27=EQ$62,$A27,EQ27)</f>
        <v>-</v>
      </c>
      <c r="ET27" s="260" t="str">
        <f aca="false">IF(ER27=ER$62,$A27,ER27)</f>
        <v>-</v>
      </c>
      <c r="EU27" s="260" t="str">
        <f aca="false">IF(ES27=ES$62,$A27,ES27)</f>
        <v>-</v>
      </c>
      <c r="EV27" s="260" t="str">
        <f aca="false">IF(ET27=ET$62,$A27,ET27)</f>
        <v>-</v>
      </c>
      <c r="EW27" s="260" t="str">
        <f aca="false">IF(EU27=EU$62,$A27,EU27)</f>
        <v>-</v>
      </c>
      <c r="EX27" s="260" t="str">
        <f aca="false">IF(EV27=EV$62,$A27,EV27)</f>
        <v>-</v>
      </c>
      <c r="EY27" s="260" t="str">
        <f aca="false">IF(EW27=EW$62,$A27,EW27)</f>
        <v>-</v>
      </c>
      <c r="EZ27" s="221"/>
    </row>
    <row r="28" customFormat="false" ht="11.45" hidden="false" customHeight="true" outlineLevel="0" collapsed="false">
      <c r="A28" s="222" t="s">
        <v>36</v>
      </c>
      <c r="B28" s="261" t="str">
        <f aca="false">IF(C28=0,A28,HLOOKUP(C28,$BD$62:$DU$63,2))</f>
        <v>-</v>
      </c>
      <c r="C28" s="262"/>
      <c r="D28" s="263"/>
      <c r="E28" s="264"/>
      <c r="F28" s="227"/>
      <c r="G28" s="265"/>
      <c r="H28" s="229" t="n">
        <f aca="false">IF(I28=A28,0,1+H27)</f>
        <v>0</v>
      </c>
      <c r="I28" s="232" t="str">
        <f aca="false">IF(L28=A28,A28,VLOOKUP(L28,$AC$11:$AD$46,2))</f>
        <v>-</v>
      </c>
      <c r="J28" s="231" t="str">
        <f aca="false">[1]ELA!J21</f>
        <v>-</v>
      </c>
      <c r="K28" s="232" t="str">
        <f aca="false">Z28</f>
        <v>-</v>
      </c>
      <c r="L28" s="267" t="str">
        <f aca="false">CJ62</f>
        <v>-</v>
      </c>
      <c r="M28" s="266" t="str">
        <f aca="false">CK62</f>
        <v>-</v>
      </c>
      <c r="N28" s="268" t="n">
        <f aca="false">SUMIF($B$12:$B$46,H28,$E$12:$E$46)</f>
        <v>0</v>
      </c>
      <c r="O28" s="269" t="n">
        <f aca="false">INT(R28/360)</f>
        <v>0</v>
      </c>
      <c r="P28" s="270" t="n">
        <f aca="false">INT((R28-(O28*360))/30)</f>
        <v>0</v>
      </c>
      <c r="Q28" s="271" t="n">
        <f aca="false">R28-(O28*360)-(P28*30)</f>
        <v>0</v>
      </c>
      <c r="R28" s="272" t="n">
        <f aca="false">AU28-N28</f>
        <v>0</v>
      </c>
      <c r="S28" s="273" t="str">
        <f aca="false">IF(R28&lt;0,$BB$11,BB28)</f>
        <v>-</v>
      </c>
      <c r="T28" s="241"/>
      <c r="U28" s="212"/>
      <c r="V28" s="212"/>
      <c r="W28" s="242" t="n">
        <f aca="false">IF(F28=W$11,0,G28)</f>
        <v>0</v>
      </c>
      <c r="X28" s="274" t="n">
        <f aca="false">IF(W28=X$9,1,IF(W28=X$10,2,0))</f>
        <v>0</v>
      </c>
      <c r="Y28" s="232" t="str">
        <f aca="false">IF(H28=0,A28,SUMIF(C$12:C$61,L28,X$12:X$61))</f>
        <v>-</v>
      </c>
      <c r="Z28" s="244" t="str">
        <f aca="false">IF(H28=0,A28,VLOOKUP(Y28,W$8:X$10,2))</f>
        <v>-</v>
      </c>
      <c r="AA28" s="245" t="str">
        <f aca="false">[1]COD!U129</f>
        <v>-</v>
      </c>
      <c r="AB28" s="275" t="n">
        <f aca="false">IF(AE28=0,0,MAX(AB$11:AB27)+1)</f>
        <v>0</v>
      </c>
      <c r="AC28" s="171" t="n">
        <v>34578</v>
      </c>
      <c r="AD28" s="170" t="s">
        <v>198</v>
      </c>
      <c r="AE28" s="276" t="n">
        <f aca="false">SUMIF($I$12:$I$46,AD28,$R$12:$R$61)</f>
        <v>0</v>
      </c>
      <c r="AF28" s="277" t="n">
        <f aca="false">IF(OR(AB28=0,AE28&lt;150),0,IF(VLOOKUP(AJ28,$AO$12:$AV$46,8)=1,1,IF(AE28&gt;=180,1,0)))</f>
        <v>0</v>
      </c>
      <c r="AG28" s="251"/>
      <c r="AH28" s="252" t="n">
        <f aca="false">AC28</f>
        <v>34578</v>
      </c>
      <c r="AI28" s="252" t="n">
        <f aca="false">AH29-1</f>
        <v>34942</v>
      </c>
      <c r="AJ28" s="252" t="n">
        <f aca="false">DATE(YEAR(AC28)+1,2,1)</f>
        <v>34731</v>
      </c>
      <c r="AK28" s="1" t="n">
        <v>17</v>
      </c>
      <c r="AL28" s="12" t="str">
        <f aca="false">I28</f>
        <v>-</v>
      </c>
      <c r="AM28" s="12" t="str">
        <f aca="false">IF(M28=A28,A28,VLOOKUP(M28,$AC$11:$AD$46,2))</f>
        <v>-</v>
      </c>
      <c r="AN28" s="253" t="s">
        <v>36</v>
      </c>
      <c r="AO28" s="252" t="str">
        <f aca="false">IF(L28=A28,AN28,L28)</f>
        <v>-</v>
      </c>
      <c r="AP28" s="252" t="str">
        <f aca="false">IF(M28=A28,AN28,IF(M28&lt;AR28,M28,AR28-1))</f>
        <v>-</v>
      </c>
      <c r="AQ28" s="254" t="n">
        <f aca="false">IF(OR(L28=A28,M28=A28,L28&gt;M28),0,IF(AND(AR28=AP28+1,DAY(AO28)=1),30,DAY(AP28)-DAY(AO28)+1))</f>
        <v>0</v>
      </c>
      <c r="AR28" s="252" t="str">
        <f aca="false">IF(L28=A28,AN28,DATE(YEAR(L28),MONTH(L28)+1,1))</f>
        <v>-</v>
      </c>
      <c r="AS28" s="252" t="str">
        <f aca="false">IF(AR28&gt;M28,AN28,M28)</f>
        <v>-</v>
      </c>
      <c r="AT28" s="254" t="n">
        <f aca="false">IF(OR(AS28=AN28,L28&gt;M28),0,DAYS360(AR28,AS28+1))</f>
        <v>0</v>
      </c>
      <c r="AU28" s="255" t="n">
        <f aca="false">AQ28+AT28</f>
        <v>0</v>
      </c>
      <c r="AV28" s="138" t="n">
        <f aca="false">IF(AN28=AS28,0,IF(AND(AO28&lt;=DATE(YEAR(AO28),2,1),AS28&gt;=DATE(YEAR(AS28),6,30)),1,0))</f>
        <v>0</v>
      </c>
      <c r="AW28" s="12" t="str">
        <f aca="false">IF(AND(L28=A28,M28=A28),A28,IF(L28&gt;M28,0,1))</f>
        <v>-</v>
      </c>
      <c r="AX28" s="12" t="str">
        <f aca="false">IF(AND(L28=A28,M28=A28),A28,IF(OR(L28&lt;=L27,L28&lt;=M27,M28&lt;=M27),0,1))</f>
        <v>-</v>
      </c>
      <c r="AY28" s="12" t="str">
        <f aca="false">IF(AND(AL28=AN28,AM28=AN28),AN28,IF(AL28=AM28,1,0))</f>
        <v>-</v>
      </c>
      <c r="AZ28" s="18" t="str">
        <f aca="false">[1]COD!S129</f>
        <v>-</v>
      </c>
      <c r="BA28" s="18" t="str">
        <f aca="false">IF(AND(AW28=A28,AX28=A28,AY28=A28),A28,AA28*AW28*AX28*AY28*AZ28)</f>
        <v>-</v>
      </c>
      <c r="BB28" s="12" t="str">
        <f aca="false">IF(BA28=A28,A28,IF(BA28=1,$BA$11,$BB$11))</f>
        <v>-</v>
      </c>
      <c r="BC28" s="256" t="n">
        <v>17</v>
      </c>
      <c r="BD28" s="278" t="str">
        <f aca="false">IF(C28=0,A28,C28)</f>
        <v>-</v>
      </c>
      <c r="BE28" s="278" t="str">
        <f aca="false">IF(D28=0,$A28,D28)</f>
        <v>-</v>
      </c>
      <c r="BF28" s="258" t="str">
        <f aca="false">IF(BD28=$A28,$A28,IF(BD28=BD$62,$A28,BD28))</f>
        <v>-</v>
      </c>
      <c r="BG28" s="258" t="str">
        <f aca="false">IF(BE28=BE$62,$A28,BE28)</f>
        <v>-</v>
      </c>
      <c r="BH28" s="258" t="str">
        <f aca="false">IF(BF28=$A28,$A28,IF(BF28=BF$62,$A28,BF28))</f>
        <v>-</v>
      </c>
      <c r="BI28" s="258" t="str">
        <f aca="false">IF(BG28=BG$62,$A28,BG28)</f>
        <v>-</v>
      </c>
      <c r="BJ28" s="258" t="str">
        <f aca="false">IF(BH28=$A28,$A28,IF(BH28=BH$62,$A28,BH28))</f>
        <v>-</v>
      </c>
      <c r="BK28" s="258" t="str">
        <f aca="false">IF(BI28=BI$62,$A28,BI28)</f>
        <v>-</v>
      </c>
      <c r="BL28" s="258" t="str">
        <f aca="false">IF(BJ28=$A28,$A28,IF(BJ28=BJ$62,$A28,BJ28))</f>
        <v>-</v>
      </c>
      <c r="BM28" s="258" t="str">
        <f aca="false">IF(BK28=BK$62,$A28,BK28)</f>
        <v>-</v>
      </c>
      <c r="BN28" s="258" t="str">
        <f aca="false">IF(BL28=$A28,$A28,IF(BL28=BL$62,$A28,BL28))</f>
        <v>-</v>
      </c>
      <c r="BO28" s="258" t="str">
        <f aca="false">IF(BM28=BM$62,$A28,BM28)</f>
        <v>-</v>
      </c>
      <c r="BP28" s="258" t="str">
        <f aca="false">IF(BN28=$A28,$A28,IF(BN28=BN$62,$A28,BN28))</f>
        <v>-</v>
      </c>
      <c r="BQ28" s="258" t="str">
        <f aca="false">IF(BO28=BO$62,$A28,BO28)</f>
        <v>-</v>
      </c>
      <c r="BR28" s="258" t="str">
        <f aca="false">IF(BP28=$A28,$A28,IF(BP28=BP$62,$A28,BP28))</f>
        <v>-</v>
      </c>
      <c r="BS28" s="258" t="str">
        <f aca="false">IF(BQ28=BQ$62,$A28,BQ28)</f>
        <v>-</v>
      </c>
      <c r="BT28" s="258" t="str">
        <f aca="false">IF(BR28=$A28,$A28,IF(BR28=BR$62,$A28,BR28))</f>
        <v>-</v>
      </c>
      <c r="BU28" s="258" t="str">
        <f aca="false">IF(BS28=BS$62,$A28,BS28)</f>
        <v>-</v>
      </c>
      <c r="BV28" s="258" t="str">
        <f aca="false">IF(BT28=$A28,$A28,IF(BT28=BT$62,$A28,BT28))</f>
        <v>-</v>
      </c>
      <c r="BW28" s="258" t="str">
        <f aca="false">IF(BU28=BU$62,$A28,BU28)</f>
        <v>-</v>
      </c>
      <c r="BX28" s="258" t="str">
        <f aca="false">IF(BV28=$A28,$A28,IF(BV28=BV$62,$A28,BV28))</f>
        <v>-</v>
      </c>
      <c r="BY28" s="258" t="str">
        <f aca="false">IF(BW28=BW$62,$A28,BW28)</f>
        <v>-</v>
      </c>
      <c r="BZ28" s="258" t="str">
        <f aca="false">IF(BX28=$A28,$A28,IF(BX28=BX$62,$A28,BX28))</f>
        <v>-</v>
      </c>
      <c r="CA28" s="258" t="str">
        <f aca="false">IF(BY28=BY$62,$A28,BY28)</f>
        <v>-</v>
      </c>
      <c r="CB28" s="258" t="str">
        <f aca="false">IF(BZ28=$A28,$A28,IF(BZ28=BZ$62,$A28,BZ28))</f>
        <v>-</v>
      </c>
      <c r="CC28" s="258" t="str">
        <f aca="false">IF(CA28=CA$62,$A28,CA28)</f>
        <v>-</v>
      </c>
      <c r="CD28" s="258" t="str">
        <f aca="false">IF(CB28=$A28,$A28,IF(CB28=CB$62,$A28,CB28))</f>
        <v>-</v>
      </c>
      <c r="CE28" s="258" t="str">
        <f aca="false">IF(CC28=CC$62,$A28,CC28)</f>
        <v>-</v>
      </c>
      <c r="CF28" s="258" t="str">
        <f aca="false">IF(CD28=$A28,$A28,IF(CD28=CD$62,$A28,CD28))</f>
        <v>-</v>
      </c>
      <c r="CG28" s="258" t="str">
        <f aca="false">IF(CE28=CE$62,$A28,CE28)</f>
        <v>-</v>
      </c>
      <c r="CH28" s="258" t="str">
        <f aca="false">IF(CF28=$A28,$A28,IF(CF28=CF$62,$A28,CF28))</f>
        <v>-</v>
      </c>
      <c r="CI28" s="258" t="str">
        <f aca="false">IF(CG28=CG$62,$A28,CG28)</f>
        <v>-</v>
      </c>
      <c r="CJ28" s="258" t="str">
        <f aca="false">IF(CH28=$A28,$A28,IF(CH28=CH$62,$A28,CH28))</f>
        <v>-</v>
      </c>
      <c r="CK28" s="258" t="str">
        <f aca="false">IF(CI28=CI$62,$A28,CI28)</f>
        <v>-</v>
      </c>
      <c r="CL28" s="258" t="str">
        <f aca="false">IF(CJ28=$A28,$A28,IF(CJ28=CJ$62,$A28,CJ28))</f>
        <v>-</v>
      </c>
      <c r="CM28" s="258" t="str">
        <f aca="false">IF(CK28=CK$62,$A28,CK28)</f>
        <v>-</v>
      </c>
      <c r="CN28" s="258" t="str">
        <f aca="false">IF(CL28=$A28,$A28,IF(CL28=CL$62,$A28,CL28))</f>
        <v>-</v>
      </c>
      <c r="CO28" s="258" t="str">
        <f aca="false">IF(CM28=CM$62,$A28,CM28)</f>
        <v>-</v>
      </c>
      <c r="CP28" s="258" t="str">
        <f aca="false">IF(CN28=$A28,$A28,IF(CN28=CN$62,$A28,CN28))</f>
        <v>-</v>
      </c>
      <c r="CQ28" s="258" t="str">
        <f aca="false">IF(CO28=CO$62,$A28,CO28)</f>
        <v>-</v>
      </c>
      <c r="CR28" s="258" t="str">
        <f aca="false">IF(CP28=$A28,$A28,IF(CP28=CP$62,$A28,CP28))</f>
        <v>-</v>
      </c>
      <c r="CS28" s="258" t="str">
        <f aca="false">IF(CQ28=CQ$62,$A28,CQ28)</f>
        <v>-</v>
      </c>
      <c r="CT28" s="258" t="str">
        <f aca="false">IF(CR28=$A28,$A28,IF(CR28=CR$62,$A28,CR28))</f>
        <v>-</v>
      </c>
      <c r="CU28" s="258" t="str">
        <f aca="false">IF(CS28=CS$62,$A28,CS28)</f>
        <v>-</v>
      </c>
      <c r="CV28" s="258" t="str">
        <f aca="false">IF(CT28=$A28,$A28,IF(CT28=CT$62,$A28,CT28))</f>
        <v>-</v>
      </c>
      <c r="CW28" s="258" t="str">
        <f aca="false">IF(CU28=CU$62,$A28,CU28)</f>
        <v>-</v>
      </c>
      <c r="CX28" s="258" t="str">
        <f aca="false">IF(CV28=$A28,$A28,IF(CV28=CV$62,$A28,CV28))</f>
        <v>-</v>
      </c>
      <c r="CY28" s="258" t="str">
        <f aca="false">IF(CW28=CW$62,$A28,CW28)</f>
        <v>-</v>
      </c>
      <c r="CZ28" s="258" t="str">
        <f aca="false">IF(CX28=$A28,$A28,IF(CX28=CX$62,$A28,CX28))</f>
        <v>-</v>
      </c>
      <c r="DA28" s="258" t="str">
        <f aca="false">IF(CY28=CY$62,$A28,CY28)</f>
        <v>-</v>
      </c>
      <c r="DB28" s="258" t="str">
        <f aca="false">IF(CZ28=$A28,$A28,IF(CZ28=CZ$62,$A28,CZ28))</f>
        <v>-</v>
      </c>
      <c r="DC28" s="258" t="str">
        <f aca="false">IF(DA28=DA$62,$A28,DA28)</f>
        <v>-</v>
      </c>
      <c r="DD28" s="258" t="str">
        <f aca="false">IF(DB28=$A28,$A28,IF(DB28=DB$62,$A28,DB28))</f>
        <v>-</v>
      </c>
      <c r="DE28" s="258" t="str">
        <f aca="false">IF(DC28=DC$62,$A28,DC28)</f>
        <v>-</v>
      </c>
      <c r="DF28" s="258" t="str">
        <f aca="false">IF(DD28=$A28,$A28,IF(DD28=DD$62,$A28,DD28))</f>
        <v>-</v>
      </c>
      <c r="DG28" s="258" t="str">
        <f aca="false">IF(DE28=DE$62,$A28,DE28)</f>
        <v>-</v>
      </c>
      <c r="DH28" s="258" t="str">
        <f aca="false">IF(DF28=$A28,$A28,IF(DF28=DF$62,$A28,DF28))</f>
        <v>-</v>
      </c>
      <c r="DI28" s="258" t="str">
        <f aca="false">IF(DG28=DG$62,$A28,DG28)</f>
        <v>-</v>
      </c>
      <c r="DJ28" s="258" t="str">
        <f aca="false">IF(DH28=$A28,$A28,IF(DH28=DH$62,$A28,DH28))</f>
        <v>-</v>
      </c>
      <c r="DK28" s="258" t="str">
        <f aca="false">IF(DI28=DI$62,$A28,DI28)</f>
        <v>-</v>
      </c>
      <c r="DL28" s="258" t="str">
        <f aca="false">IF(DJ28=$A28,$A28,IF(DJ28=DJ$62,$A28,DJ28))</f>
        <v>-</v>
      </c>
      <c r="DM28" s="258" t="str">
        <f aca="false">IF(DK28=DK$62,$A28,DK28)</f>
        <v>-</v>
      </c>
      <c r="DN28" s="258" t="str">
        <f aca="false">IF(DL28=$A28,$A28,IF(DL28=DL$62,$A28,DL28))</f>
        <v>-</v>
      </c>
      <c r="DO28" s="258" t="str">
        <f aca="false">IF(DM28=DM$62,$A28,DM28)</f>
        <v>-</v>
      </c>
      <c r="DP28" s="258" t="str">
        <f aca="false">IF(DN28=$A28,$A28,IF(DN28=DN$62,$A28,DN28))</f>
        <v>-</v>
      </c>
      <c r="DQ28" s="258" t="str">
        <f aca="false">IF(DO28=DO$62,$A28,DO28)</f>
        <v>-</v>
      </c>
      <c r="DR28" s="258" t="str">
        <f aca="false">IF(DP28=$A28,$A28,IF(DP28=DP$62,$A28,DP28))</f>
        <v>-</v>
      </c>
      <c r="DS28" s="258" t="str">
        <f aca="false">IF(DQ28=DQ$62,$A28,DQ28)</f>
        <v>-</v>
      </c>
      <c r="DT28" s="258" t="str">
        <f aca="false">IF(DR28=$A28,$A28,IF(DR28=DR$62,$A28,DR28))</f>
        <v>-</v>
      </c>
      <c r="DU28" s="260" t="str">
        <f aca="false">IF(DS28=DS$62,$A28,DS28)</f>
        <v>-</v>
      </c>
      <c r="DV28" s="260" t="str">
        <f aca="false">IF(DT28=$A28,$A28,IF(DT28=DT$62,$A28,DT28))</f>
        <v>-</v>
      </c>
      <c r="DW28" s="260" t="str">
        <f aca="false">IF(DU28=DU$62,$A28,DU28)</f>
        <v>-</v>
      </c>
      <c r="DX28" s="260" t="str">
        <f aca="false">IF(DV28=$A28,$A28,IF(DV28=DV$62,$A28,DV28))</f>
        <v>-</v>
      </c>
      <c r="DY28" s="260" t="str">
        <f aca="false">IF(DW28=DW$62,$A28,DW28)</f>
        <v>-</v>
      </c>
      <c r="DZ28" s="260" t="str">
        <f aca="false">IF(DX28=$A28,$A28,IF(DX28=DX$62,$A28,DX28))</f>
        <v>-</v>
      </c>
      <c r="EA28" s="260" t="str">
        <f aca="false">IF(DY28=DY$62,$A28,DY28)</f>
        <v>-</v>
      </c>
      <c r="EB28" s="260" t="str">
        <f aca="false">IF(DZ28=$A28,$A28,IF(DZ28=DZ$62,$A28,DZ28))</f>
        <v>-</v>
      </c>
      <c r="EC28" s="260" t="str">
        <f aca="false">IF(EA28=EA$62,$A28,EA28)</f>
        <v>-</v>
      </c>
      <c r="ED28" s="260" t="str">
        <f aca="false">IF(EB28=$A28,$A28,IF(EB28=EB$62,$A28,EB28))</f>
        <v>-</v>
      </c>
      <c r="EE28" s="260" t="str">
        <f aca="false">IF(EC28=EC$62,$A28,EC28)</f>
        <v>-</v>
      </c>
      <c r="EF28" s="260" t="str">
        <f aca="false">IF(ED28=ED$62,$A28,ED28)</f>
        <v>-</v>
      </c>
      <c r="EG28" s="260" t="str">
        <f aca="false">IF(EE28=EE$62,$A28,EE28)</f>
        <v>-</v>
      </c>
      <c r="EH28" s="260" t="str">
        <f aca="false">IF(EF28=EF$62,$A28,EF28)</f>
        <v>-</v>
      </c>
      <c r="EI28" s="260" t="str">
        <f aca="false">IF(EG28=EG$62,$A28,EG28)</f>
        <v>-</v>
      </c>
      <c r="EJ28" s="260" t="str">
        <f aca="false">IF(EH28=EH$62,$A28,EH28)</f>
        <v>-</v>
      </c>
      <c r="EK28" s="260" t="str">
        <f aca="false">IF(EI28=EI$62,$A28,EI28)</f>
        <v>-</v>
      </c>
      <c r="EL28" s="260" t="str">
        <f aca="false">IF(EJ28=EJ$62,$A28,EJ28)</f>
        <v>-</v>
      </c>
      <c r="EM28" s="260" t="str">
        <f aca="false">IF(EK28=EK$62,$A28,EK28)</f>
        <v>-</v>
      </c>
      <c r="EN28" s="260" t="str">
        <f aca="false">IF(EL28=EL$62,$A28,EL28)</f>
        <v>-</v>
      </c>
      <c r="EO28" s="260" t="str">
        <f aca="false">IF(EM28=EM$62,$A28,EM28)</f>
        <v>-</v>
      </c>
      <c r="EP28" s="260" t="str">
        <f aca="false">IF(EN28=EN$62,$A28,EN28)</f>
        <v>-</v>
      </c>
      <c r="EQ28" s="260" t="str">
        <f aca="false">IF(EO28=EO$62,$A28,EO28)</f>
        <v>-</v>
      </c>
      <c r="ER28" s="260" t="str">
        <f aca="false">IF(EP28=EP$62,$A28,EP28)</f>
        <v>-</v>
      </c>
      <c r="ES28" s="260" t="str">
        <f aca="false">IF(EQ28=EQ$62,$A28,EQ28)</f>
        <v>-</v>
      </c>
      <c r="ET28" s="260" t="str">
        <f aca="false">IF(ER28=ER$62,$A28,ER28)</f>
        <v>-</v>
      </c>
      <c r="EU28" s="260" t="str">
        <f aca="false">IF(ES28=ES$62,$A28,ES28)</f>
        <v>-</v>
      </c>
      <c r="EV28" s="260" t="str">
        <f aca="false">IF(ET28=ET$62,$A28,ET28)</f>
        <v>-</v>
      </c>
      <c r="EW28" s="260" t="str">
        <f aca="false">IF(EU28=EU$62,$A28,EU28)</f>
        <v>-</v>
      </c>
      <c r="EX28" s="260" t="str">
        <f aca="false">IF(EV28=EV$62,$A28,EV28)</f>
        <v>-</v>
      </c>
      <c r="EY28" s="260" t="str">
        <f aca="false">IF(EW28=EW$62,$A28,EW28)</f>
        <v>-</v>
      </c>
      <c r="EZ28" s="221"/>
    </row>
    <row r="29" customFormat="false" ht="11.45" hidden="false" customHeight="true" outlineLevel="0" collapsed="false">
      <c r="A29" s="222" t="s">
        <v>36</v>
      </c>
      <c r="B29" s="261" t="str">
        <f aca="false">IF(C29=0,A29,HLOOKUP(C29,$BD$62:$DU$63,2))</f>
        <v>-</v>
      </c>
      <c r="C29" s="262"/>
      <c r="D29" s="263"/>
      <c r="E29" s="264"/>
      <c r="F29" s="227"/>
      <c r="G29" s="265"/>
      <c r="H29" s="229" t="n">
        <f aca="false">IF(I29=A29,0,1+H28)</f>
        <v>0</v>
      </c>
      <c r="I29" s="232" t="str">
        <f aca="false">IF(L29=A29,A29,VLOOKUP(L29,$AC$11:$AD$46,2))</f>
        <v>-</v>
      </c>
      <c r="J29" s="231" t="str">
        <f aca="false">[1]ELA!J22</f>
        <v>-</v>
      </c>
      <c r="K29" s="232" t="str">
        <f aca="false">Z29</f>
        <v>-</v>
      </c>
      <c r="L29" s="267" t="str">
        <f aca="false">CL62</f>
        <v>-</v>
      </c>
      <c r="M29" s="266" t="str">
        <f aca="false">CM62</f>
        <v>-</v>
      </c>
      <c r="N29" s="268" t="n">
        <f aca="false">SUMIF($B$12:$B$46,H29,$E$12:$E$46)</f>
        <v>0</v>
      </c>
      <c r="O29" s="269" t="n">
        <f aca="false">INT(R29/360)</f>
        <v>0</v>
      </c>
      <c r="P29" s="270" t="n">
        <f aca="false">INT((R29-(O29*360))/30)</f>
        <v>0</v>
      </c>
      <c r="Q29" s="271" t="n">
        <f aca="false">R29-(O29*360)-(P29*30)</f>
        <v>0</v>
      </c>
      <c r="R29" s="272" t="n">
        <f aca="false">AU29-N29</f>
        <v>0</v>
      </c>
      <c r="S29" s="273" t="str">
        <f aca="false">IF(R29&lt;0,$BB$11,BB29)</f>
        <v>-</v>
      </c>
      <c r="T29" s="241"/>
      <c r="U29" s="212"/>
      <c r="V29" s="212"/>
      <c r="W29" s="242" t="n">
        <f aca="false">IF(F29=W$11,0,G29)</f>
        <v>0</v>
      </c>
      <c r="X29" s="274" t="n">
        <f aca="false">IF(W29=X$9,1,IF(W29=X$10,2,0))</f>
        <v>0</v>
      </c>
      <c r="Y29" s="232" t="str">
        <f aca="false">IF(H29=0,A29,SUMIF(C$12:C$61,L29,X$12:X$61))</f>
        <v>-</v>
      </c>
      <c r="Z29" s="244" t="str">
        <f aca="false">IF(H29=0,A29,VLOOKUP(Y29,W$8:X$10,2))</f>
        <v>-</v>
      </c>
      <c r="AA29" s="245" t="str">
        <f aca="false">[1]COD!U130</f>
        <v>-</v>
      </c>
      <c r="AB29" s="275" t="n">
        <f aca="false">IF(AE29=0,0,MAX(AB$11:AB28)+1)</f>
        <v>0</v>
      </c>
      <c r="AC29" s="171" t="n">
        <v>34943</v>
      </c>
      <c r="AD29" s="170" t="s">
        <v>199</v>
      </c>
      <c r="AE29" s="276" t="n">
        <f aca="false">SUMIF($I$12:$I$46,AD29,$R$12:$R$61)</f>
        <v>0</v>
      </c>
      <c r="AF29" s="277" t="n">
        <f aca="false">IF(OR(AB29=0,AE29&lt;150),0,IF(VLOOKUP(AJ29,$AO$12:$AV$46,8)=1,1,IF(AE29&gt;=180,1,0)))</f>
        <v>0</v>
      </c>
      <c r="AG29" s="251"/>
      <c r="AH29" s="252" t="n">
        <f aca="false">AC29</f>
        <v>34943</v>
      </c>
      <c r="AI29" s="252" t="n">
        <f aca="false">AH30-1</f>
        <v>35308</v>
      </c>
      <c r="AJ29" s="252" t="n">
        <f aca="false">DATE(YEAR(AC29)+1,2,1)</f>
        <v>35096</v>
      </c>
      <c r="AK29" s="1" t="n">
        <v>18</v>
      </c>
      <c r="AL29" s="12" t="str">
        <f aca="false">I29</f>
        <v>-</v>
      </c>
      <c r="AM29" s="12" t="str">
        <f aca="false">IF(M29=A29,A29,VLOOKUP(M29,$AC$11:$AD$46,2))</f>
        <v>-</v>
      </c>
      <c r="AN29" s="253" t="s">
        <v>36</v>
      </c>
      <c r="AO29" s="252" t="str">
        <f aca="false">IF(L29=A29,AN29,L29)</f>
        <v>-</v>
      </c>
      <c r="AP29" s="252" t="str">
        <f aca="false">IF(M29=A29,AN29,IF(M29&lt;AR29,M29,AR29-1))</f>
        <v>-</v>
      </c>
      <c r="AQ29" s="254" t="n">
        <f aca="false">IF(OR(L29=A29,M29=A29,L29&gt;M29),0,IF(AND(AR29=AP29+1,DAY(AO29)=1),30,DAY(AP29)-DAY(AO29)+1))</f>
        <v>0</v>
      </c>
      <c r="AR29" s="252" t="str">
        <f aca="false">IF(L29=A29,AN29,DATE(YEAR(L29),MONTH(L29)+1,1))</f>
        <v>-</v>
      </c>
      <c r="AS29" s="252" t="str">
        <f aca="false">IF(AR29&gt;M29,AN29,M29)</f>
        <v>-</v>
      </c>
      <c r="AT29" s="254" t="n">
        <f aca="false">IF(OR(AS29=AN29,L29&gt;M29),0,DAYS360(AR29,AS29+1))</f>
        <v>0</v>
      </c>
      <c r="AU29" s="255" t="n">
        <f aca="false">AQ29+AT29</f>
        <v>0</v>
      </c>
      <c r="AV29" s="138" t="n">
        <f aca="false">IF(AN29=AS29,0,IF(AND(AO29&lt;=DATE(YEAR(AO29),2,1),AS29&gt;=DATE(YEAR(AS29),6,30)),1,0))</f>
        <v>0</v>
      </c>
      <c r="AW29" s="12" t="str">
        <f aca="false">IF(AND(L29=A29,M29=A29),A29,IF(L29&gt;M29,0,1))</f>
        <v>-</v>
      </c>
      <c r="AX29" s="12" t="str">
        <f aca="false">IF(AND(L29=A29,M29=A29),A29,IF(OR(L29&lt;=L28,L29&lt;=M28,M29&lt;=M28),0,1))</f>
        <v>-</v>
      </c>
      <c r="AY29" s="12" t="str">
        <f aca="false">IF(AND(AL29=AN29,AM29=AN29),AN29,IF(AL29=AM29,1,0))</f>
        <v>-</v>
      </c>
      <c r="AZ29" s="18" t="str">
        <f aca="false">[1]COD!S130</f>
        <v>-</v>
      </c>
      <c r="BA29" s="18" t="str">
        <f aca="false">IF(AND(AW29=A29,AX29=A29,AY29=A29),A29,AA29*AW29*AX29*AY29*AZ29)</f>
        <v>-</v>
      </c>
      <c r="BB29" s="12" t="str">
        <f aca="false">IF(BA29=A29,A29,IF(BA29=1,$BA$11,$BB$11))</f>
        <v>-</v>
      </c>
      <c r="BC29" s="256" t="n">
        <v>18</v>
      </c>
      <c r="BD29" s="278" t="str">
        <f aca="false">IF(C29=0,A29,C29)</f>
        <v>-</v>
      </c>
      <c r="BE29" s="278" t="str">
        <f aca="false">IF(D29=0,$A29,D29)</f>
        <v>-</v>
      </c>
      <c r="BF29" s="258" t="str">
        <f aca="false">IF(BD29=$A29,$A29,IF(BD29=BD$62,$A29,BD29))</f>
        <v>-</v>
      </c>
      <c r="BG29" s="258" t="str">
        <f aca="false">IF(BE29=BE$62,$A29,BE29)</f>
        <v>-</v>
      </c>
      <c r="BH29" s="258" t="str">
        <f aca="false">IF(BF29=$A29,$A29,IF(BF29=BF$62,$A29,BF29))</f>
        <v>-</v>
      </c>
      <c r="BI29" s="258" t="str">
        <f aca="false">IF(BG29=BG$62,$A29,BG29)</f>
        <v>-</v>
      </c>
      <c r="BJ29" s="258" t="str">
        <f aca="false">IF(BH29=$A29,$A29,IF(BH29=BH$62,$A29,BH29))</f>
        <v>-</v>
      </c>
      <c r="BK29" s="258" t="str">
        <f aca="false">IF(BI29=BI$62,$A29,BI29)</f>
        <v>-</v>
      </c>
      <c r="BL29" s="258" t="str">
        <f aca="false">IF(BJ29=$A29,$A29,IF(BJ29=BJ$62,$A29,BJ29))</f>
        <v>-</v>
      </c>
      <c r="BM29" s="258" t="str">
        <f aca="false">IF(BK29=BK$62,$A29,BK29)</f>
        <v>-</v>
      </c>
      <c r="BN29" s="258" t="str">
        <f aca="false">IF(BL29=$A29,$A29,IF(BL29=BL$62,$A29,BL29))</f>
        <v>-</v>
      </c>
      <c r="BO29" s="258" t="str">
        <f aca="false">IF(BM29=BM$62,$A29,BM29)</f>
        <v>-</v>
      </c>
      <c r="BP29" s="258" t="str">
        <f aca="false">IF(BN29=$A29,$A29,IF(BN29=BN$62,$A29,BN29))</f>
        <v>-</v>
      </c>
      <c r="BQ29" s="258" t="str">
        <f aca="false">IF(BO29=BO$62,$A29,BO29)</f>
        <v>-</v>
      </c>
      <c r="BR29" s="258" t="str">
        <f aca="false">IF(BP29=$A29,$A29,IF(BP29=BP$62,$A29,BP29))</f>
        <v>-</v>
      </c>
      <c r="BS29" s="258" t="str">
        <f aca="false">IF(BQ29=BQ$62,$A29,BQ29)</f>
        <v>-</v>
      </c>
      <c r="BT29" s="258" t="str">
        <f aca="false">IF(BR29=$A29,$A29,IF(BR29=BR$62,$A29,BR29))</f>
        <v>-</v>
      </c>
      <c r="BU29" s="258" t="str">
        <f aca="false">IF(BS29=BS$62,$A29,BS29)</f>
        <v>-</v>
      </c>
      <c r="BV29" s="258" t="str">
        <f aca="false">IF(BT29=$A29,$A29,IF(BT29=BT$62,$A29,BT29))</f>
        <v>-</v>
      </c>
      <c r="BW29" s="258" t="str">
        <f aca="false">IF(BU29=BU$62,$A29,BU29)</f>
        <v>-</v>
      </c>
      <c r="BX29" s="258" t="str">
        <f aca="false">IF(BV29=$A29,$A29,IF(BV29=BV$62,$A29,BV29))</f>
        <v>-</v>
      </c>
      <c r="BY29" s="258" t="str">
        <f aca="false">IF(BW29=BW$62,$A29,BW29)</f>
        <v>-</v>
      </c>
      <c r="BZ29" s="258" t="str">
        <f aca="false">IF(BX29=$A29,$A29,IF(BX29=BX$62,$A29,BX29))</f>
        <v>-</v>
      </c>
      <c r="CA29" s="258" t="str">
        <f aca="false">IF(BY29=BY$62,$A29,BY29)</f>
        <v>-</v>
      </c>
      <c r="CB29" s="258" t="str">
        <f aca="false">IF(BZ29=$A29,$A29,IF(BZ29=BZ$62,$A29,BZ29))</f>
        <v>-</v>
      </c>
      <c r="CC29" s="258" t="str">
        <f aca="false">IF(CA29=CA$62,$A29,CA29)</f>
        <v>-</v>
      </c>
      <c r="CD29" s="258" t="str">
        <f aca="false">IF(CB29=$A29,$A29,IF(CB29=CB$62,$A29,CB29))</f>
        <v>-</v>
      </c>
      <c r="CE29" s="258" t="str">
        <f aca="false">IF(CC29=CC$62,$A29,CC29)</f>
        <v>-</v>
      </c>
      <c r="CF29" s="258" t="str">
        <f aca="false">IF(CD29=$A29,$A29,IF(CD29=CD$62,$A29,CD29))</f>
        <v>-</v>
      </c>
      <c r="CG29" s="258" t="str">
        <f aca="false">IF(CE29=CE$62,$A29,CE29)</f>
        <v>-</v>
      </c>
      <c r="CH29" s="258" t="str">
        <f aca="false">IF(CF29=$A29,$A29,IF(CF29=CF$62,$A29,CF29))</f>
        <v>-</v>
      </c>
      <c r="CI29" s="258" t="str">
        <f aca="false">IF(CG29=CG$62,$A29,CG29)</f>
        <v>-</v>
      </c>
      <c r="CJ29" s="258" t="str">
        <f aca="false">IF(CH29=$A29,$A29,IF(CH29=CH$62,$A29,CH29))</f>
        <v>-</v>
      </c>
      <c r="CK29" s="258" t="str">
        <f aca="false">IF(CI29=CI$62,$A29,CI29)</f>
        <v>-</v>
      </c>
      <c r="CL29" s="258" t="str">
        <f aca="false">IF(CJ29=$A29,$A29,IF(CJ29=CJ$62,$A29,CJ29))</f>
        <v>-</v>
      </c>
      <c r="CM29" s="258" t="str">
        <f aca="false">IF(CK29=CK$62,$A29,CK29)</f>
        <v>-</v>
      </c>
      <c r="CN29" s="258" t="str">
        <f aca="false">IF(CL29=$A29,$A29,IF(CL29=CL$62,$A29,CL29))</f>
        <v>-</v>
      </c>
      <c r="CO29" s="258" t="str">
        <f aca="false">IF(CM29=CM$62,$A29,CM29)</f>
        <v>-</v>
      </c>
      <c r="CP29" s="258" t="str">
        <f aca="false">IF(CN29=$A29,$A29,IF(CN29=CN$62,$A29,CN29))</f>
        <v>-</v>
      </c>
      <c r="CQ29" s="258" t="str">
        <f aca="false">IF(CO29=CO$62,$A29,CO29)</f>
        <v>-</v>
      </c>
      <c r="CR29" s="258" t="str">
        <f aca="false">IF(CP29=$A29,$A29,IF(CP29=CP$62,$A29,CP29))</f>
        <v>-</v>
      </c>
      <c r="CS29" s="258" t="str">
        <f aca="false">IF(CQ29=CQ$62,$A29,CQ29)</f>
        <v>-</v>
      </c>
      <c r="CT29" s="258" t="str">
        <f aca="false">IF(CR29=$A29,$A29,IF(CR29=CR$62,$A29,CR29))</f>
        <v>-</v>
      </c>
      <c r="CU29" s="258" t="str">
        <f aca="false">IF(CS29=CS$62,$A29,CS29)</f>
        <v>-</v>
      </c>
      <c r="CV29" s="258" t="str">
        <f aca="false">IF(CT29=$A29,$A29,IF(CT29=CT$62,$A29,CT29))</f>
        <v>-</v>
      </c>
      <c r="CW29" s="258" t="str">
        <f aca="false">IF(CU29=CU$62,$A29,CU29)</f>
        <v>-</v>
      </c>
      <c r="CX29" s="258" t="str">
        <f aca="false">IF(CV29=$A29,$A29,IF(CV29=CV$62,$A29,CV29))</f>
        <v>-</v>
      </c>
      <c r="CY29" s="258" t="str">
        <f aca="false">IF(CW29=CW$62,$A29,CW29)</f>
        <v>-</v>
      </c>
      <c r="CZ29" s="258" t="str">
        <f aca="false">IF(CX29=$A29,$A29,IF(CX29=CX$62,$A29,CX29))</f>
        <v>-</v>
      </c>
      <c r="DA29" s="258" t="str">
        <f aca="false">IF(CY29=CY$62,$A29,CY29)</f>
        <v>-</v>
      </c>
      <c r="DB29" s="258" t="str">
        <f aca="false">IF(CZ29=$A29,$A29,IF(CZ29=CZ$62,$A29,CZ29))</f>
        <v>-</v>
      </c>
      <c r="DC29" s="258" t="str">
        <f aca="false">IF(DA29=DA$62,$A29,DA29)</f>
        <v>-</v>
      </c>
      <c r="DD29" s="258" t="str">
        <f aca="false">IF(DB29=$A29,$A29,IF(DB29=DB$62,$A29,DB29))</f>
        <v>-</v>
      </c>
      <c r="DE29" s="258" t="str">
        <f aca="false">IF(DC29=DC$62,$A29,DC29)</f>
        <v>-</v>
      </c>
      <c r="DF29" s="258" t="str">
        <f aca="false">IF(DD29=$A29,$A29,IF(DD29=DD$62,$A29,DD29))</f>
        <v>-</v>
      </c>
      <c r="DG29" s="258" t="str">
        <f aca="false">IF(DE29=DE$62,$A29,DE29)</f>
        <v>-</v>
      </c>
      <c r="DH29" s="258" t="str">
        <f aca="false">IF(DF29=$A29,$A29,IF(DF29=DF$62,$A29,DF29))</f>
        <v>-</v>
      </c>
      <c r="DI29" s="258" t="str">
        <f aca="false">IF(DG29=DG$62,$A29,DG29)</f>
        <v>-</v>
      </c>
      <c r="DJ29" s="258" t="str">
        <f aca="false">IF(DH29=$A29,$A29,IF(DH29=DH$62,$A29,DH29))</f>
        <v>-</v>
      </c>
      <c r="DK29" s="258" t="str">
        <f aca="false">IF(DI29=DI$62,$A29,DI29)</f>
        <v>-</v>
      </c>
      <c r="DL29" s="258" t="str">
        <f aca="false">IF(DJ29=$A29,$A29,IF(DJ29=DJ$62,$A29,DJ29))</f>
        <v>-</v>
      </c>
      <c r="DM29" s="258" t="str">
        <f aca="false">IF(DK29=DK$62,$A29,DK29)</f>
        <v>-</v>
      </c>
      <c r="DN29" s="258" t="str">
        <f aca="false">IF(DL29=$A29,$A29,IF(DL29=DL$62,$A29,DL29))</f>
        <v>-</v>
      </c>
      <c r="DO29" s="258" t="str">
        <f aca="false">IF(DM29=DM$62,$A29,DM29)</f>
        <v>-</v>
      </c>
      <c r="DP29" s="258" t="str">
        <f aca="false">IF(DN29=$A29,$A29,IF(DN29=DN$62,$A29,DN29))</f>
        <v>-</v>
      </c>
      <c r="DQ29" s="258" t="str">
        <f aca="false">IF(DO29=DO$62,$A29,DO29)</f>
        <v>-</v>
      </c>
      <c r="DR29" s="258" t="str">
        <f aca="false">IF(DP29=$A29,$A29,IF(DP29=DP$62,$A29,DP29))</f>
        <v>-</v>
      </c>
      <c r="DS29" s="258" t="str">
        <f aca="false">IF(DQ29=DQ$62,$A29,DQ29)</f>
        <v>-</v>
      </c>
      <c r="DT29" s="258" t="str">
        <f aca="false">IF(DR29=$A29,$A29,IF(DR29=DR$62,$A29,DR29))</f>
        <v>-</v>
      </c>
      <c r="DU29" s="260" t="str">
        <f aca="false">IF(DS29=DS$62,$A29,DS29)</f>
        <v>-</v>
      </c>
      <c r="DV29" s="260" t="str">
        <f aca="false">IF(DT29=$A29,$A29,IF(DT29=DT$62,$A29,DT29))</f>
        <v>-</v>
      </c>
      <c r="DW29" s="260" t="str">
        <f aca="false">IF(DU29=DU$62,$A29,DU29)</f>
        <v>-</v>
      </c>
      <c r="DX29" s="260" t="str">
        <f aca="false">IF(DV29=$A29,$A29,IF(DV29=DV$62,$A29,DV29))</f>
        <v>-</v>
      </c>
      <c r="DY29" s="260" t="str">
        <f aca="false">IF(DW29=DW$62,$A29,DW29)</f>
        <v>-</v>
      </c>
      <c r="DZ29" s="260" t="str">
        <f aca="false">IF(DX29=$A29,$A29,IF(DX29=DX$62,$A29,DX29))</f>
        <v>-</v>
      </c>
      <c r="EA29" s="260" t="str">
        <f aca="false">IF(DY29=DY$62,$A29,DY29)</f>
        <v>-</v>
      </c>
      <c r="EB29" s="260" t="str">
        <f aca="false">IF(DZ29=$A29,$A29,IF(DZ29=DZ$62,$A29,DZ29))</f>
        <v>-</v>
      </c>
      <c r="EC29" s="260" t="str">
        <f aca="false">IF(EA29=EA$62,$A29,EA29)</f>
        <v>-</v>
      </c>
      <c r="ED29" s="260" t="str">
        <f aca="false">IF(EB29=$A29,$A29,IF(EB29=EB$62,$A29,EB29))</f>
        <v>-</v>
      </c>
      <c r="EE29" s="260" t="str">
        <f aca="false">IF(EC29=EC$62,$A29,EC29)</f>
        <v>-</v>
      </c>
      <c r="EF29" s="260" t="str">
        <f aca="false">IF(ED29=ED$62,$A29,ED29)</f>
        <v>-</v>
      </c>
      <c r="EG29" s="260" t="str">
        <f aca="false">IF(EE29=EE$62,$A29,EE29)</f>
        <v>-</v>
      </c>
      <c r="EH29" s="260" t="str">
        <f aca="false">IF(EF29=EF$62,$A29,EF29)</f>
        <v>-</v>
      </c>
      <c r="EI29" s="260" t="str">
        <f aca="false">IF(EG29=EG$62,$A29,EG29)</f>
        <v>-</v>
      </c>
      <c r="EJ29" s="260" t="str">
        <f aca="false">IF(EH29=EH$62,$A29,EH29)</f>
        <v>-</v>
      </c>
      <c r="EK29" s="260" t="str">
        <f aca="false">IF(EI29=EI$62,$A29,EI29)</f>
        <v>-</v>
      </c>
      <c r="EL29" s="260" t="str">
        <f aca="false">IF(EJ29=EJ$62,$A29,EJ29)</f>
        <v>-</v>
      </c>
      <c r="EM29" s="260" t="str">
        <f aca="false">IF(EK29=EK$62,$A29,EK29)</f>
        <v>-</v>
      </c>
      <c r="EN29" s="260" t="str">
        <f aca="false">IF(EL29=EL$62,$A29,EL29)</f>
        <v>-</v>
      </c>
      <c r="EO29" s="260" t="str">
        <f aca="false">IF(EM29=EM$62,$A29,EM29)</f>
        <v>-</v>
      </c>
      <c r="EP29" s="260" t="str">
        <f aca="false">IF(EN29=EN$62,$A29,EN29)</f>
        <v>-</v>
      </c>
      <c r="EQ29" s="260" t="str">
        <f aca="false">IF(EO29=EO$62,$A29,EO29)</f>
        <v>-</v>
      </c>
      <c r="ER29" s="260" t="str">
        <f aca="false">IF(EP29=EP$62,$A29,EP29)</f>
        <v>-</v>
      </c>
      <c r="ES29" s="260" t="str">
        <f aca="false">IF(EQ29=EQ$62,$A29,EQ29)</f>
        <v>-</v>
      </c>
      <c r="ET29" s="260" t="str">
        <f aca="false">IF(ER29=ER$62,$A29,ER29)</f>
        <v>-</v>
      </c>
      <c r="EU29" s="260" t="str">
        <f aca="false">IF(ES29=ES$62,$A29,ES29)</f>
        <v>-</v>
      </c>
      <c r="EV29" s="260" t="str">
        <f aca="false">IF(ET29=ET$62,$A29,ET29)</f>
        <v>-</v>
      </c>
      <c r="EW29" s="260" t="str">
        <f aca="false">IF(EU29=EU$62,$A29,EU29)</f>
        <v>-</v>
      </c>
      <c r="EX29" s="260" t="str">
        <f aca="false">IF(EV29=EV$62,$A29,EV29)</f>
        <v>-</v>
      </c>
      <c r="EY29" s="260" t="str">
        <f aca="false">IF(EW29=EW$62,$A29,EW29)</f>
        <v>-</v>
      </c>
      <c r="EZ29" s="221"/>
    </row>
    <row r="30" customFormat="false" ht="11.45" hidden="false" customHeight="true" outlineLevel="0" collapsed="false">
      <c r="A30" s="222" t="s">
        <v>36</v>
      </c>
      <c r="B30" s="261" t="str">
        <f aca="false">IF(C30=0,A30,HLOOKUP(C30,$BD$62:$DU$63,2))</f>
        <v>-</v>
      </c>
      <c r="C30" s="262"/>
      <c r="D30" s="263"/>
      <c r="E30" s="264"/>
      <c r="F30" s="227"/>
      <c r="G30" s="265"/>
      <c r="H30" s="229" t="n">
        <f aca="false">IF(I30=A30,0,1+H29)</f>
        <v>0</v>
      </c>
      <c r="I30" s="232" t="str">
        <f aca="false">IF(L30=A30,A30,VLOOKUP(L30,$AC$11:$AD$46,2))</f>
        <v>-</v>
      </c>
      <c r="J30" s="231" t="str">
        <f aca="false">[1]ELA!J23</f>
        <v>-</v>
      </c>
      <c r="K30" s="232" t="str">
        <f aca="false">Z30</f>
        <v>-</v>
      </c>
      <c r="L30" s="267" t="str">
        <f aca="false">CN62</f>
        <v>-</v>
      </c>
      <c r="M30" s="266" t="str">
        <f aca="false">CO62</f>
        <v>-</v>
      </c>
      <c r="N30" s="268" t="n">
        <f aca="false">SUMIF($B$12:$B$46,H30,$E$12:$E$46)</f>
        <v>0</v>
      </c>
      <c r="O30" s="269" t="n">
        <f aca="false">INT(R30/360)</f>
        <v>0</v>
      </c>
      <c r="P30" s="270" t="n">
        <f aca="false">INT((R30-(O30*360))/30)</f>
        <v>0</v>
      </c>
      <c r="Q30" s="271" t="n">
        <f aca="false">R30-(O30*360)-(P30*30)</f>
        <v>0</v>
      </c>
      <c r="R30" s="272" t="n">
        <f aca="false">AU30-N30</f>
        <v>0</v>
      </c>
      <c r="S30" s="273" t="str">
        <f aca="false">IF(R30&lt;0,$BB$11,BB30)</f>
        <v>-</v>
      </c>
      <c r="T30" s="241"/>
      <c r="U30" s="212"/>
      <c r="V30" s="212"/>
      <c r="W30" s="242" t="n">
        <f aca="false">IF(F30=W$11,0,G30)</f>
        <v>0</v>
      </c>
      <c r="X30" s="274" t="n">
        <f aca="false">IF(W30=X$9,1,IF(W30=X$10,2,0))</f>
        <v>0</v>
      </c>
      <c r="Y30" s="232" t="str">
        <f aca="false">IF(H30=0,A30,SUMIF(C$12:C$61,L30,X$12:X$61))</f>
        <v>-</v>
      </c>
      <c r="Z30" s="244" t="str">
        <f aca="false">IF(H30=0,A30,VLOOKUP(Y30,W$8:X$10,2))</f>
        <v>-</v>
      </c>
      <c r="AA30" s="245" t="str">
        <f aca="false">[1]COD!U131</f>
        <v>-</v>
      </c>
      <c r="AB30" s="275" t="n">
        <f aca="false">IF(AE30=0,0,MAX(AB$11:AB29)+1)</f>
        <v>0</v>
      </c>
      <c r="AC30" s="171" t="n">
        <v>35309</v>
      </c>
      <c r="AD30" s="170" t="s">
        <v>200</v>
      </c>
      <c r="AE30" s="276" t="n">
        <f aca="false">SUMIF($I$12:$I$46,AD30,$R$12:$R$61)</f>
        <v>0</v>
      </c>
      <c r="AF30" s="277" t="n">
        <f aca="false">IF(OR(AB30=0,AE30&lt;150),0,IF(VLOOKUP(AJ30,$AO$12:$AV$46,8)=1,1,IF(AE30&gt;=180,1,0)))</f>
        <v>0</v>
      </c>
      <c r="AG30" s="251"/>
      <c r="AH30" s="252" t="n">
        <f aca="false">AC30</f>
        <v>35309</v>
      </c>
      <c r="AI30" s="252" t="n">
        <f aca="false">AH31-1</f>
        <v>35673</v>
      </c>
      <c r="AJ30" s="252" t="n">
        <f aca="false">DATE(YEAR(AC30)+1,2,1)</f>
        <v>35462</v>
      </c>
      <c r="AK30" s="1" t="n">
        <v>19</v>
      </c>
      <c r="AL30" s="12" t="str">
        <f aca="false">I30</f>
        <v>-</v>
      </c>
      <c r="AM30" s="12" t="str">
        <f aca="false">IF(M30=A30,A30,VLOOKUP(M30,$AC$11:$AD$46,2))</f>
        <v>-</v>
      </c>
      <c r="AN30" s="253" t="s">
        <v>36</v>
      </c>
      <c r="AO30" s="252" t="str">
        <f aca="false">IF(L30=A30,AN30,L30)</f>
        <v>-</v>
      </c>
      <c r="AP30" s="252" t="str">
        <f aca="false">IF(M30=A30,AN30,IF(M30&lt;AR30,M30,AR30-1))</f>
        <v>-</v>
      </c>
      <c r="AQ30" s="254" t="n">
        <f aca="false">IF(OR(L30=A30,M30=A30,L30&gt;M30),0,IF(AND(AR30=AP30+1,DAY(AO30)=1),30,DAY(AP30)-DAY(AO30)+1))</f>
        <v>0</v>
      </c>
      <c r="AR30" s="252" t="str">
        <f aca="false">IF(L30=A30,AN30,DATE(YEAR(L30),MONTH(L30)+1,1))</f>
        <v>-</v>
      </c>
      <c r="AS30" s="252" t="str">
        <f aca="false">IF(AR30&gt;M30,AN30,M30)</f>
        <v>-</v>
      </c>
      <c r="AT30" s="254" t="n">
        <f aca="false">IF(OR(AS30=AN30,L30&gt;M30),0,DAYS360(AR30,AS30+1))</f>
        <v>0</v>
      </c>
      <c r="AU30" s="255" t="n">
        <f aca="false">AQ30+AT30</f>
        <v>0</v>
      </c>
      <c r="AV30" s="138" t="n">
        <f aca="false">IF(AN30=AS30,0,IF(AND(AO30&lt;=DATE(YEAR(AO30),2,1),AS30&gt;=DATE(YEAR(AS30),6,30)),1,0))</f>
        <v>0</v>
      </c>
      <c r="AW30" s="12" t="str">
        <f aca="false">IF(AND(L30=A30,M30=A30),A30,IF(L30&gt;M30,0,1))</f>
        <v>-</v>
      </c>
      <c r="AX30" s="12" t="str">
        <f aca="false">IF(AND(L30=A30,M30=A30),A30,IF(OR(L30&lt;=L29,L30&lt;=M29,M30&lt;=M29),0,1))</f>
        <v>-</v>
      </c>
      <c r="AY30" s="12" t="str">
        <f aca="false">IF(AND(AL30=AN30,AM30=AN30),AN30,IF(AL30=AM30,1,0))</f>
        <v>-</v>
      </c>
      <c r="AZ30" s="18" t="str">
        <f aca="false">[1]COD!S131</f>
        <v>-</v>
      </c>
      <c r="BA30" s="18" t="str">
        <f aca="false">IF(AND(AW30=A30,AX30=A30,AY30=A30),A30,AA30*AW30*AX30*AY30*AZ30)</f>
        <v>-</v>
      </c>
      <c r="BB30" s="12" t="str">
        <f aca="false">IF(BA30=A30,A30,IF(BA30=1,$BA$11,$BB$11))</f>
        <v>-</v>
      </c>
      <c r="BC30" s="256" t="n">
        <v>19</v>
      </c>
      <c r="BD30" s="278" t="str">
        <f aca="false">IF(C30=0,A30,C30)</f>
        <v>-</v>
      </c>
      <c r="BE30" s="278" t="str">
        <f aca="false">IF(D30=0,$A30,D30)</f>
        <v>-</v>
      </c>
      <c r="BF30" s="258" t="str">
        <f aca="false">IF(BD30=$A30,$A30,IF(BD30=BD$62,$A30,BD30))</f>
        <v>-</v>
      </c>
      <c r="BG30" s="258" t="str">
        <f aca="false">IF(BE30=BE$62,$A30,BE30)</f>
        <v>-</v>
      </c>
      <c r="BH30" s="258" t="str">
        <f aca="false">IF(BF30=$A30,$A30,IF(BF30=BF$62,$A30,BF30))</f>
        <v>-</v>
      </c>
      <c r="BI30" s="258" t="str">
        <f aca="false">IF(BG30=BG$62,$A30,BG30)</f>
        <v>-</v>
      </c>
      <c r="BJ30" s="258" t="str">
        <f aca="false">IF(BH30=$A30,$A30,IF(BH30=BH$62,$A30,BH30))</f>
        <v>-</v>
      </c>
      <c r="BK30" s="258" t="str">
        <f aca="false">IF(BI30=BI$62,$A30,BI30)</f>
        <v>-</v>
      </c>
      <c r="BL30" s="258" t="str">
        <f aca="false">IF(BJ30=$A30,$A30,IF(BJ30=BJ$62,$A30,BJ30))</f>
        <v>-</v>
      </c>
      <c r="BM30" s="258" t="str">
        <f aca="false">IF(BK30=BK$62,$A30,BK30)</f>
        <v>-</v>
      </c>
      <c r="BN30" s="258" t="str">
        <f aca="false">IF(BL30=$A30,$A30,IF(BL30=BL$62,$A30,BL30))</f>
        <v>-</v>
      </c>
      <c r="BO30" s="258" t="str">
        <f aca="false">IF(BM30=BM$62,$A30,BM30)</f>
        <v>-</v>
      </c>
      <c r="BP30" s="258" t="str">
        <f aca="false">IF(BN30=$A30,$A30,IF(BN30=BN$62,$A30,BN30))</f>
        <v>-</v>
      </c>
      <c r="BQ30" s="258" t="str">
        <f aca="false">IF(BO30=BO$62,$A30,BO30)</f>
        <v>-</v>
      </c>
      <c r="BR30" s="258" t="str">
        <f aca="false">IF(BP30=$A30,$A30,IF(BP30=BP$62,$A30,BP30))</f>
        <v>-</v>
      </c>
      <c r="BS30" s="258" t="str">
        <f aca="false">IF(BQ30=BQ$62,$A30,BQ30)</f>
        <v>-</v>
      </c>
      <c r="BT30" s="258" t="str">
        <f aca="false">IF(BR30=$A30,$A30,IF(BR30=BR$62,$A30,BR30))</f>
        <v>-</v>
      </c>
      <c r="BU30" s="258" t="str">
        <f aca="false">IF(BS30=BS$62,$A30,BS30)</f>
        <v>-</v>
      </c>
      <c r="BV30" s="258" t="str">
        <f aca="false">IF(BT30=$A30,$A30,IF(BT30=BT$62,$A30,BT30))</f>
        <v>-</v>
      </c>
      <c r="BW30" s="258" t="str">
        <f aca="false">IF(BU30=BU$62,$A30,BU30)</f>
        <v>-</v>
      </c>
      <c r="BX30" s="258" t="str">
        <f aca="false">IF(BV30=$A30,$A30,IF(BV30=BV$62,$A30,BV30))</f>
        <v>-</v>
      </c>
      <c r="BY30" s="258" t="str">
        <f aca="false">IF(BW30=BW$62,$A30,BW30)</f>
        <v>-</v>
      </c>
      <c r="BZ30" s="258" t="str">
        <f aca="false">IF(BX30=$A30,$A30,IF(BX30=BX$62,$A30,BX30))</f>
        <v>-</v>
      </c>
      <c r="CA30" s="258" t="str">
        <f aca="false">IF(BY30=BY$62,$A30,BY30)</f>
        <v>-</v>
      </c>
      <c r="CB30" s="258" t="str">
        <f aca="false">IF(BZ30=$A30,$A30,IF(BZ30=BZ$62,$A30,BZ30))</f>
        <v>-</v>
      </c>
      <c r="CC30" s="258" t="str">
        <f aca="false">IF(CA30=CA$62,$A30,CA30)</f>
        <v>-</v>
      </c>
      <c r="CD30" s="258" t="str">
        <f aca="false">IF(CB30=$A30,$A30,IF(CB30=CB$62,$A30,CB30))</f>
        <v>-</v>
      </c>
      <c r="CE30" s="258" t="str">
        <f aca="false">IF(CC30=CC$62,$A30,CC30)</f>
        <v>-</v>
      </c>
      <c r="CF30" s="258" t="str">
        <f aca="false">IF(CD30=$A30,$A30,IF(CD30=CD$62,$A30,CD30))</f>
        <v>-</v>
      </c>
      <c r="CG30" s="258" t="str">
        <f aca="false">IF(CE30=CE$62,$A30,CE30)</f>
        <v>-</v>
      </c>
      <c r="CH30" s="258" t="str">
        <f aca="false">IF(CF30=$A30,$A30,IF(CF30=CF$62,$A30,CF30))</f>
        <v>-</v>
      </c>
      <c r="CI30" s="258" t="str">
        <f aca="false">IF(CG30=CG$62,$A30,CG30)</f>
        <v>-</v>
      </c>
      <c r="CJ30" s="258" t="str">
        <f aca="false">IF(CH30=$A30,$A30,IF(CH30=CH$62,$A30,CH30))</f>
        <v>-</v>
      </c>
      <c r="CK30" s="258" t="str">
        <f aca="false">IF(CI30=CI$62,$A30,CI30)</f>
        <v>-</v>
      </c>
      <c r="CL30" s="258" t="str">
        <f aca="false">IF(CJ30=$A30,$A30,IF(CJ30=CJ$62,$A30,CJ30))</f>
        <v>-</v>
      </c>
      <c r="CM30" s="258" t="str">
        <f aca="false">IF(CK30=CK$62,$A30,CK30)</f>
        <v>-</v>
      </c>
      <c r="CN30" s="258" t="str">
        <f aca="false">IF(CL30=$A30,$A30,IF(CL30=CL$62,$A30,CL30))</f>
        <v>-</v>
      </c>
      <c r="CO30" s="258" t="str">
        <f aca="false">IF(CM30=CM$62,$A30,CM30)</f>
        <v>-</v>
      </c>
      <c r="CP30" s="258" t="str">
        <f aca="false">IF(CN30=$A30,$A30,IF(CN30=CN$62,$A30,CN30))</f>
        <v>-</v>
      </c>
      <c r="CQ30" s="258" t="str">
        <f aca="false">IF(CO30=CO$62,$A30,CO30)</f>
        <v>-</v>
      </c>
      <c r="CR30" s="258" t="str">
        <f aca="false">IF(CP30=$A30,$A30,IF(CP30=CP$62,$A30,CP30))</f>
        <v>-</v>
      </c>
      <c r="CS30" s="258" t="str">
        <f aca="false">IF(CQ30=CQ$62,$A30,CQ30)</f>
        <v>-</v>
      </c>
      <c r="CT30" s="258" t="str">
        <f aca="false">IF(CR30=$A30,$A30,IF(CR30=CR$62,$A30,CR30))</f>
        <v>-</v>
      </c>
      <c r="CU30" s="258" t="str">
        <f aca="false">IF(CS30=CS$62,$A30,CS30)</f>
        <v>-</v>
      </c>
      <c r="CV30" s="258" t="str">
        <f aca="false">IF(CT30=$A30,$A30,IF(CT30=CT$62,$A30,CT30))</f>
        <v>-</v>
      </c>
      <c r="CW30" s="258" t="str">
        <f aca="false">IF(CU30=CU$62,$A30,CU30)</f>
        <v>-</v>
      </c>
      <c r="CX30" s="258" t="str">
        <f aca="false">IF(CV30=$A30,$A30,IF(CV30=CV$62,$A30,CV30))</f>
        <v>-</v>
      </c>
      <c r="CY30" s="258" t="str">
        <f aca="false">IF(CW30=CW$62,$A30,CW30)</f>
        <v>-</v>
      </c>
      <c r="CZ30" s="258" t="str">
        <f aca="false">IF(CX30=$A30,$A30,IF(CX30=CX$62,$A30,CX30))</f>
        <v>-</v>
      </c>
      <c r="DA30" s="258" t="str">
        <f aca="false">IF(CY30=CY$62,$A30,CY30)</f>
        <v>-</v>
      </c>
      <c r="DB30" s="258" t="str">
        <f aca="false">IF(CZ30=$A30,$A30,IF(CZ30=CZ$62,$A30,CZ30))</f>
        <v>-</v>
      </c>
      <c r="DC30" s="258" t="str">
        <f aca="false">IF(DA30=DA$62,$A30,DA30)</f>
        <v>-</v>
      </c>
      <c r="DD30" s="258" t="str">
        <f aca="false">IF(DB30=$A30,$A30,IF(DB30=DB$62,$A30,DB30))</f>
        <v>-</v>
      </c>
      <c r="DE30" s="258" t="str">
        <f aca="false">IF(DC30=DC$62,$A30,DC30)</f>
        <v>-</v>
      </c>
      <c r="DF30" s="258" t="str">
        <f aca="false">IF(DD30=$A30,$A30,IF(DD30=DD$62,$A30,DD30))</f>
        <v>-</v>
      </c>
      <c r="DG30" s="258" t="str">
        <f aca="false">IF(DE30=DE$62,$A30,DE30)</f>
        <v>-</v>
      </c>
      <c r="DH30" s="258" t="str">
        <f aca="false">IF(DF30=$A30,$A30,IF(DF30=DF$62,$A30,DF30))</f>
        <v>-</v>
      </c>
      <c r="DI30" s="258" t="str">
        <f aca="false">IF(DG30=DG$62,$A30,DG30)</f>
        <v>-</v>
      </c>
      <c r="DJ30" s="258" t="str">
        <f aca="false">IF(DH30=$A30,$A30,IF(DH30=DH$62,$A30,DH30))</f>
        <v>-</v>
      </c>
      <c r="DK30" s="258" t="str">
        <f aca="false">IF(DI30=DI$62,$A30,DI30)</f>
        <v>-</v>
      </c>
      <c r="DL30" s="258" t="str">
        <f aca="false">IF(DJ30=$A30,$A30,IF(DJ30=DJ$62,$A30,DJ30))</f>
        <v>-</v>
      </c>
      <c r="DM30" s="258" t="str">
        <f aca="false">IF(DK30=DK$62,$A30,DK30)</f>
        <v>-</v>
      </c>
      <c r="DN30" s="258" t="str">
        <f aca="false">IF(DL30=$A30,$A30,IF(DL30=DL$62,$A30,DL30))</f>
        <v>-</v>
      </c>
      <c r="DO30" s="258" t="str">
        <f aca="false">IF(DM30=DM$62,$A30,DM30)</f>
        <v>-</v>
      </c>
      <c r="DP30" s="258" t="str">
        <f aca="false">IF(DN30=$A30,$A30,IF(DN30=DN$62,$A30,DN30))</f>
        <v>-</v>
      </c>
      <c r="DQ30" s="258" t="str">
        <f aca="false">IF(DO30=DO$62,$A30,DO30)</f>
        <v>-</v>
      </c>
      <c r="DR30" s="258" t="str">
        <f aca="false">IF(DP30=$A30,$A30,IF(DP30=DP$62,$A30,DP30))</f>
        <v>-</v>
      </c>
      <c r="DS30" s="258" t="str">
        <f aca="false">IF(DQ30=DQ$62,$A30,DQ30)</f>
        <v>-</v>
      </c>
      <c r="DT30" s="258" t="str">
        <f aca="false">IF(DR30=$A30,$A30,IF(DR30=DR$62,$A30,DR30))</f>
        <v>-</v>
      </c>
      <c r="DU30" s="260" t="str">
        <f aca="false">IF(DS30=DS$62,$A30,DS30)</f>
        <v>-</v>
      </c>
      <c r="DV30" s="260" t="str">
        <f aca="false">IF(DT30=$A30,$A30,IF(DT30=DT$62,$A30,DT30))</f>
        <v>-</v>
      </c>
      <c r="DW30" s="260" t="str">
        <f aca="false">IF(DU30=DU$62,$A30,DU30)</f>
        <v>-</v>
      </c>
      <c r="DX30" s="260" t="str">
        <f aca="false">IF(DV30=$A30,$A30,IF(DV30=DV$62,$A30,DV30))</f>
        <v>-</v>
      </c>
      <c r="DY30" s="260" t="str">
        <f aca="false">IF(DW30=DW$62,$A30,DW30)</f>
        <v>-</v>
      </c>
      <c r="DZ30" s="260" t="str">
        <f aca="false">IF(DX30=$A30,$A30,IF(DX30=DX$62,$A30,DX30))</f>
        <v>-</v>
      </c>
      <c r="EA30" s="260" t="str">
        <f aca="false">IF(DY30=DY$62,$A30,DY30)</f>
        <v>-</v>
      </c>
      <c r="EB30" s="260" t="str">
        <f aca="false">IF(DZ30=$A30,$A30,IF(DZ30=DZ$62,$A30,DZ30))</f>
        <v>-</v>
      </c>
      <c r="EC30" s="260" t="str">
        <f aca="false">IF(EA30=EA$62,$A30,EA30)</f>
        <v>-</v>
      </c>
      <c r="ED30" s="260" t="str">
        <f aca="false">IF(EB30=$A30,$A30,IF(EB30=EB$62,$A30,EB30))</f>
        <v>-</v>
      </c>
      <c r="EE30" s="260" t="str">
        <f aca="false">IF(EC30=EC$62,$A30,EC30)</f>
        <v>-</v>
      </c>
      <c r="EF30" s="260" t="str">
        <f aca="false">IF(ED30=ED$62,$A30,ED30)</f>
        <v>-</v>
      </c>
      <c r="EG30" s="260" t="str">
        <f aca="false">IF(EE30=EE$62,$A30,EE30)</f>
        <v>-</v>
      </c>
      <c r="EH30" s="260" t="str">
        <f aca="false">IF(EF30=EF$62,$A30,EF30)</f>
        <v>-</v>
      </c>
      <c r="EI30" s="260" t="str">
        <f aca="false">IF(EG30=EG$62,$A30,EG30)</f>
        <v>-</v>
      </c>
      <c r="EJ30" s="260" t="str">
        <f aca="false">IF(EH30=EH$62,$A30,EH30)</f>
        <v>-</v>
      </c>
      <c r="EK30" s="260" t="str">
        <f aca="false">IF(EI30=EI$62,$A30,EI30)</f>
        <v>-</v>
      </c>
      <c r="EL30" s="260" t="str">
        <f aca="false">IF(EJ30=EJ$62,$A30,EJ30)</f>
        <v>-</v>
      </c>
      <c r="EM30" s="260" t="str">
        <f aca="false">IF(EK30=EK$62,$A30,EK30)</f>
        <v>-</v>
      </c>
      <c r="EN30" s="260" t="str">
        <f aca="false">IF(EL30=EL$62,$A30,EL30)</f>
        <v>-</v>
      </c>
      <c r="EO30" s="260" t="str">
        <f aca="false">IF(EM30=EM$62,$A30,EM30)</f>
        <v>-</v>
      </c>
      <c r="EP30" s="260" t="str">
        <f aca="false">IF(EN30=EN$62,$A30,EN30)</f>
        <v>-</v>
      </c>
      <c r="EQ30" s="260" t="str">
        <f aca="false">IF(EO30=EO$62,$A30,EO30)</f>
        <v>-</v>
      </c>
      <c r="ER30" s="260" t="str">
        <f aca="false">IF(EP30=EP$62,$A30,EP30)</f>
        <v>-</v>
      </c>
      <c r="ES30" s="260" t="str">
        <f aca="false">IF(EQ30=EQ$62,$A30,EQ30)</f>
        <v>-</v>
      </c>
      <c r="ET30" s="260" t="str">
        <f aca="false">IF(ER30=ER$62,$A30,ER30)</f>
        <v>-</v>
      </c>
      <c r="EU30" s="260" t="str">
        <f aca="false">IF(ES30=ES$62,$A30,ES30)</f>
        <v>-</v>
      </c>
      <c r="EV30" s="260" t="str">
        <f aca="false">IF(ET30=ET$62,$A30,ET30)</f>
        <v>-</v>
      </c>
      <c r="EW30" s="260" t="str">
        <f aca="false">IF(EU30=EU$62,$A30,EU30)</f>
        <v>-</v>
      </c>
      <c r="EX30" s="260" t="str">
        <f aca="false">IF(EV30=EV$62,$A30,EV30)</f>
        <v>-</v>
      </c>
      <c r="EY30" s="260" t="str">
        <f aca="false">IF(EW30=EW$62,$A30,EW30)</f>
        <v>-</v>
      </c>
      <c r="EZ30" s="221"/>
    </row>
    <row r="31" customFormat="false" ht="11.45" hidden="false" customHeight="true" outlineLevel="0" collapsed="false">
      <c r="A31" s="222" t="s">
        <v>36</v>
      </c>
      <c r="B31" s="261" t="str">
        <f aca="false">IF(C31=0,A31,HLOOKUP(C31,$BD$62:$DU$63,2))</f>
        <v>-</v>
      </c>
      <c r="C31" s="262"/>
      <c r="D31" s="263"/>
      <c r="E31" s="264"/>
      <c r="F31" s="227"/>
      <c r="G31" s="265"/>
      <c r="H31" s="229" t="n">
        <f aca="false">IF(I31=A31,0,1+H30)</f>
        <v>0</v>
      </c>
      <c r="I31" s="232" t="str">
        <f aca="false">IF(L31=A31,A31,VLOOKUP(L31,$AC$11:$AD$46,2))</f>
        <v>-</v>
      </c>
      <c r="J31" s="231" t="str">
        <f aca="false">[1]ELA!J24</f>
        <v>-</v>
      </c>
      <c r="K31" s="232" t="str">
        <f aca="false">Z31</f>
        <v>-</v>
      </c>
      <c r="L31" s="267" t="str">
        <f aca="false">CP62</f>
        <v>-</v>
      </c>
      <c r="M31" s="266" t="str">
        <f aca="false">CQ62</f>
        <v>-</v>
      </c>
      <c r="N31" s="268" t="n">
        <f aca="false">SUMIF($B$12:$B$46,H31,$E$12:$E$46)</f>
        <v>0</v>
      </c>
      <c r="O31" s="269" t="n">
        <f aca="false">INT(R31/360)</f>
        <v>0</v>
      </c>
      <c r="P31" s="270" t="n">
        <f aca="false">INT((R31-(O31*360))/30)</f>
        <v>0</v>
      </c>
      <c r="Q31" s="271" t="n">
        <f aca="false">R31-(O31*360)-(P31*30)</f>
        <v>0</v>
      </c>
      <c r="R31" s="272" t="n">
        <f aca="false">AU31-N31</f>
        <v>0</v>
      </c>
      <c r="S31" s="273" t="str">
        <f aca="false">IF(R31&lt;0,$BB$11,BB31)</f>
        <v>-</v>
      </c>
      <c r="T31" s="241"/>
      <c r="U31" s="212"/>
      <c r="V31" s="212"/>
      <c r="W31" s="242" t="n">
        <f aca="false">IF(F31=W$11,0,G31)</f>
        <v>0</v>
      </c>
      <c r="X31" s="274" t="n">
        <f aca="false">IF(W31=X$9,1,IF(W31=X$10,2,0))</f>
        <v>0</v>
      </c>
      <c r="Y31" s="232" t="str">
        <f aca="false">IF(H31=0,A31,SUMIF(C$12:C$61,L31,X$12:X$61))</f>
        <v>-</v>
      </c>
      <c r="Z31" s="244" t="str">
        <f aca="false">IF(H31=0,A31,VLOOKUP(Y31,W$8:X$10,2))</f>
        <v>-</v>
      </c>
      <c r="AA31" s="245" t="str">
        <f aca="false">[1]COD!U132</f>
        <v>-</v>
      </c>
      <c r="AB31" s="275" t="n">
        <f aca="false">IF(AE31=0,0,MAX(AB$11:AB30)+1)</f>
        <v>0</v>
      </c>
      <c r="AC31" s="171" t="n">
        <v>35674</v>
      </c>
      <c r="AD31" s="170" t="s">
        <v>201</v>
      </c>
      <c r="AE31" s="276" t="n">
        <f aca="false">SUMIF($I$12:$I$46,AD31,$R$12:$R$61)</f>
        <v>0</v>
      </c>
      <c r="AF31" s="277" t="n">
        <f aca="false">IF(OR(AB31=0,AE31&lt;150),0,IF(VLOOKUP(AJ31,$AO$12:$AV$46,8)=1,1,IF(AE31&gt;=180,1,0)))</f>
        <v>0</v>
      </c>
      <c r="AG31" s="251"/>
      <c r="AH31" s="252" t="n">
        <f aca="false">AC31</f>
        <v>35674</v>
      </c>
      <c r="AI31" s="252" t="n">
        <f aca="false">AH32-1</f>
        <v>36038</v>
      </c>
      <c r="AJ31" s="252" t="n">
        <f aca="false">DATE(YEAR(AC31)+1,2,1)</f>
        <v>35827</v>
      </c>
      <c r="AK31" s="1" t="n">
        <v>20</v>
      </c>
      <c r="AL31" s="12" t="str">
        <f aca="false">I31</f>
        <v>-</v>
      </c>
      <c r="AM31" s="12" t="str">
        <f aca="false">IF(M31=A31,A31,VLOOKUP(M31,$AC$11:$AD$46,2))</f>
        <v>-</v>
      </c>
      <c r="AN31" s="253" t="s">
        <v>36</v>
      </c>
      <c r="AO31" s="252" t="str">
        <f aca="false">IF(L31=A31,AN31,L31)</f>
        <v>-</v>
      </c>
      <c r="AP31" s="252" t="str">
        <f aca="false">IF(M31=A31,AN31,IF(M31&lt;AR31,M31,AR31-1))</f>
        <v>-</v>
      </c>
      <c r="AQ31" s="254" t="n">
        <f aca="false">IF(OR(L31=A31,M31=A31,L31&gt;M31),0,IF(AND(AR31=AP31+1,DAY(AO31)=1),30,DAY(AP31)-DAY(AO31)+1))</f>
        <v>0</v>
      </c>
      <c r="AR31" s="252" t="str">
        <f aca="false">IF(L31=A31,AN31,DATE(YEAR(L31),MONTH(L31)+1,1))</f>
        <v>-</v>
      </c>
      <c r="AS31" s="252" t="str">
        <f aca="false">IF(AR31&gt;M31,AN31,M31)</f>
        <v>-</v>
      </c>
      <c r="AT31" s="254" t="n">
        <f aca="false">IF(OR(AS31=AN31,L31&gt;M31),0,DAYS360(AR31,AS31+1))</f>
        <v>0</v>
      </c>
      <c r="AU31" s="255" t="n">
        <f aca="false">AQ31+AT31</f>
        <v>0</v>
      </c>
      <c r="AV31" s="138" t="n">
        <f aca="false">IF(AN31=AS31,0,IF(AND(AO31&lt;=DATE(YEAR(AO31),2,1),AS31&gt;=DATE(YEAR(AS31),6,30)),1,0))</f>
        <v>0</v>
      </c>
      <c r="AW31" s="12" t="str">
        <f aca="false">IF(AND(L31=A31,M31=A31),A31,IF(L31&gt;M31,0,1))</f>
        <v>-</v>
      </c>
      <c r="AX31" s="12" t="str">
        <f aca="false">IF(AND(L31=A31,M31=A31),A31,IF(OR(L31&lt;=L30,L31&lt;=M30,M31&lt;=M30),0,1))</f>
        <v>-</v>
      </c>
      <c r="AY31" s="12" t="str">
        <f aca="false">IF(AND(AL31=AN31,AM31=AN31),AN31,IF(AL31=AM31,1,0))</f>
        <v>-</v>
      </c>
      <c r="AZ31" s="18" t="str">
        <f aca="false">[1]COD!S132</f>
        <v>-</v>
      </c>
      <c r="BA31" s="18" t="str">
        <f aca="false">IF(AND(AW31=A31,AX31=A31,AY31=A31),A31,AA31*AW31*AX31*AY31*AZ31)</f>
        <v>-</v>
      </c>
      <c r="BB31" s="12" t="str">
        <f aca="false">IF(BA31=A31,A31,IF(BA31=1,$BA$11,$BB$11))</f>
        <v>-</v>
      </c>
      <c r="BC31" s="256" t="n">
        <v>20</v>
      </c>
      <c r="BD31" s="278" t="str">
        <f aca="false">IF(C31=0,A31,C31)</f>
        <v>-</v>
      </c>
      <c r="BE31" s="278" t="str">
        <f aca="false">IF(D31=0,$A31,D31)</f>
        <v>-</v>
      </c>
      <c r="BF31" s="258" t="str">
        <f aca="false">IF(BD31=$A31,$A31,IF(BD31=BD$62,$A31,BD31))</f>
        <v>-</v>
      </c>
      <c r="BG31" s="258" t="str">
        <f aca="false">IF(BE31=BE$62,$A31,BE31)</f>
        <v>-</v>
      </c>
      <c r="BH31" s="258" t="str">
        <f aca="false">IF(BF31=$A31,$A31,IF(BF31=BF$62,$A31,BF31))</f>
        <v>-</v>
      </c>
      <c r="BI31" s="258" t="str">
        <f aca="false">IF(BG31=BG$62,$A31,BG31)</f>
        <v>-</v>
      </c>
      <c r="BJ31" s="258" t="str">
        <f aca="false">IF(BH31=$A31,$A31,IF(BH31=BH$62,$A31,BH31))</f>
        <v>-</v>
      </c>
      <c r="BK31" s="258" t="str">
        <f aca="false">IF(BI31=BI$62,$A31,BI31)</f>
        <v>-</v>
      </c>
      <c r="BL31" s="258" t="str">
        <f aca="false">IF(BJ31=$A31,$A31,IF(BJ31=BJ$62,$A31,BJ31))</f>
        <v>-</v>
      </c>
      <c r="BM31" s="258" t="str">
        <f aca="false">IF(BK31=BK$62,$A31,BK31)</f>
        <v>-</v>
      </c>
      <c r="BN31" s="258" t="str">
        <f aca="false">IF(BL31=$A31,$A31,IF(BL31=BL$62,$A31,BL31))</f>
        <v>-</v>
      </c>
      <c r="BO31" s="258" t="str">
        <f aca="false">IF(BM31=BM$62,$A31,BM31)</f>
        <v>-</v>
      </c>
      <c r="BP31" s="258" t="str">
        <f aca="false">IF(BN31=$A31,$A31,IF(BN31=BN$62,$A31,BN31))</f>
        <v>-</v>
      </c>
      <c r="BQ31" s="258" t="str">
        <f aca="false">IF(BO31=BO$62,$A31,BO31)</f>
        <v>-</v>
      </c>
      <c r="BR31" s="258" t="str">
        <f aca="false">IF(BP31=$A31,$A31,IF(BP31=BP$62,$A31,BP31))</f>
        <v>-</v>
      </c>
      <c r="BS31" s="258" t="str">
        <f aca="false">IF(BQ31=BQ$62,$A31,BQ31)</f>
        <v>-</v>
      </c>
      <c r="BT31" s="258" t="str">
        <f aca="false">IF(BR31=$A31,$A31,IF(BR31=BR$62,$A31,BR31))</f>
        <v>-</v>
      </c>
      <c r="BU31" s="258" t="str">
        <f aca="false">IF(BS31=BS$62,$A31,BS31)</f>
        <v>-</v>
      </c>
      <c r="BV31" s="258" t="str">
        <f aca="false">IF(BT31=$A31,$A31,IF(BT31=BT$62,$A31,BT31))</f>
        <v>-</v>
      </c>
      <c r="BW31" s="258" t="str">
        <f aca="false">IF(BU31=BU$62,$A31,BU31)</f>
        <v>-</v>
      </c>
      <c r="BX31" s="258" t="str">
        <f aca="false">IF(BV31=$A31,$A31,IF(BV31=BV$62,$A31,BV31))</f>
        <v>-</v>
      </c>
      <c r="BY31" s="258" t="str">
        <f aca="false">IF(BW31=BW$62,$A31,BW31)</f>
        <v>-</v>
      </c>
      <c r="BZ31" s="258" t="str">
        <f aca="false">IF(BX31=$A31,$A31,IF(BX31=BX$62,$A31,BX31))</f>
        <v>-</v>
      </c>
      <c r="CA31" s="258" t="str">
        <f aca="false">IF(BY31=BY$62,$A31,BY31)</f>
        <v>-</v>
      </c>
      <c r="CB31" s="258" t="str">
        <f aca="false">IF(BZ31=$A31,$A31,IF(BZ31=BZ$62,$A31,BZ31))</f>
        <v>-</v>
      </c>
      <c r="CC31" s="258" t="str">
        <f aca="false">IF(CA31=CA$62,$A31,CA31)</f>
        <v>-</v>
      </c>
      <c r="CD31" s="258" t="str">
        <f aca="false">IF(CB31=$A31,$A31,IF(CB31=CB$62,$A31,CB31))</f>
        <v>-</v>
      </c>
      <c r="CE31" s="258" t="str">
        <f aca="false">IF(CC31=CC$62,$A31,CC31)</f>
        <v>-</v>
      </c>
      <c r="CF31" s="258" t="str">
        <f aca="false">IF(CD31=$A31,$A31,IF(CD31=CD$62,$A31,CD31))</f>
        <v>-</v>
      </c>
      <c r="CG31" s="258" t="str">
        <f aca="false">IF(CE31=CE$62,$A31,CE31)</f>
        <v>-</v>
      </c>
      <c r="CH31" s="258" t="str">
        <f aca="false">IF(CF31=$A31,$A31,IF(CF31=CF$62,$A31,CF31))</f>
        <v>-</v>
      </c>
      <c r="CI31" s="258" t="str">
        <f aca="false">IF(CG31=CG$62,$A31,CG31)</f>
        <v>-</v>
      </c>
      <c r="CJ31" s="258" t="str">
        <f aca="false">IF(CH31=$A31,$A31,IF(CH31=CH$62,$A31,CH31))</f>
        <v>-</v>
      </c>
      <c r="CK31" s="258" t="str">
        <f aca="false">IF(CI31=CI$62,$A31,CI31)</f>
        <v>-</v>
      </c>
      <c r="CL31" s="258" t="str">
        <f aca="false">IF(CJ31=$A31,$A31,IF(CJ31=CJ$62,$A31,CJ31))</f>
        <v>-</v>
      </c>
      <c r="CM31" s="258" t="str">
        <f aca="false">IF(CK31=CK$62,$A31,CK31)</f>
        <v>-</v>
      </c>
      <c r="CN31" s="258" t="str">
        <f aca="false">IF(CL31=$A31,$A31,IF(CL31=CL$62,$A31,CL31))</f>
        <v>-</v>
      </c>
      <c r="CO31" s="258" t="str">
        <f aca="false">IF(CM31=CM$62,$A31,CM31)</f>
        <v>-</v>
      </c>
      <c r="CP31" s="258" t="str">
        <f aca="false">IF(CN31=$A31,$A31,IF(CN31=CN$62,$A31,CN31))</f>
        <v>-</v>
      </c>
      <c r="CQ31" s="258" t="str">
        <f aca="false">IF(CO31=CO$62,$A31,CO31)</f>
        <v>-</v>
      </c>
      <c r="CR31" s="258" t="str">
        <f aca="false">IF(CP31=$A31,$A31,IF(CP31=CP$62,$A31,CP31))</f>
        <v>-</v>
      </c>
      <c r="CS31" s="258" t="str">
        <f aca="false">IF(CQ31=CQ$62,$A31,CQ31)</f>
        <v>-</v>
      </c>
      <c r="CT31" s="258" t="str">
        <f aca="false">IF(CR31=$A31,$A31,IF(CR31=CR$62,$A31,CR31))</f>
        <v>-</v>
      </c>
      <c r="CU31" s="258" t="str">
        <f aca="false">IF(CS31=CS$62,$A31,CS31)</f>
        <v>-</v>
      </c>
      <c r="CV31" s="258" t="str">
        <f aca="false">IF(CT31=$A31,$A31,IF(CT31=CT$62,$A31,CT31))</f>
        <v>-</v>
      </c>
      <c r="CW31" s="258" t="str">
        <f aca="false">IF(CU31=CU$62,$A31,CU31)</f>
        <v>-</v>
      </c>
      <c r="CX31" s="258" t="str">
        <f aca="false">IF(CV31=$A31,$A31,IF(CV31=CV$62,$A31,CV31))</f>
        <v>-</v>
      </c>
      <c r="CY31" s="258" t="str">
        <f aca="false">IF(CW31=CW$62,$A31,CW31)</f>
        <v>-</v>
      </c>
      <c r="CZ31" s="258" t="str">
        <f aca="false">IF(CX31=$A31,$A31,IF(CX31=CX$62,$A31,CX31))</f>
        <v>-</v>
      </c>
      <c r="DA31" s="258" t="str">
        <f aca="false">IF(CY31=CY$62,$A31,CY31)</f>
        <v>-</v>
      </c>
      <c r="DB31" s="258" t="str">
        <f aca="false">IF(CZ31=$A31,$A31,IF(CZ31=CZ$62,$A31,CZ31))</f>
        <v>-</v>
      </c>
      <c r="DC31" s="258" t="str">
        <f aca="false">IF(DA31=DA$62,$A31,DA31)</f>
        <v>-</v>
      </c>
      <c r="DD31" s="258" t="str">
        <f aca="false">IF(DB31=$A31,$A31,IF(DB31=DB$62,$A31,DB31))</f>
        <v>-</v>
      </c>
      <c r="DE31" s="258" t="str">
        <f aca="false">IF(DC31=DC$62,$A31,DC31)</f>
        <v>-</v>
      </c>
      <c r="DF31" s="258" t="str">
        <f aca="false">IF(DD31=$A31,$A31,IF(DD31=DD$62,$A31,DD31))</f>
        <v>-</v>
      </c>
      <c r="DG31" s="258" t="str">
        <f aca="false">IF(DE31=DE$62,$A31,DE31)</f>
        <v>-</v>
      </c>
      <c r="DH31" s="258" t="str">
        <f aca="false">IF(DF31=$A31,$A31,IF(DF31=DF$62,$A31,DF31))</f>
        <v>-</v>
      </c>
      <c r="DI31" s="258" t="str">
        <f aca="false">IF(DG31=DG$62,$A31,DG31)</f>
        <v>-</v>
      </c>
      <c r="DJ31" s="258" t="str">
        <f aca="false">IF(DH31=$A31,$A31,IF(DH31=DH$62,$A31,DH31))</f>
        <v>-</v>
      </c>
      <c r="DK31" s="258" t="str">
        <f aca="false">IF(DI31=DI$62,$A31,DI31)</f>
        <v>-</v>
      </c>
      <c r="DL31" s="258" t="str">
        <f aca="false">IF(DJ31=$A31,$A31,IF(DJ31=DJ$62,$A31,DJ31))</f>
        <v>-</v>
      </c>
      <c r="DM31" s="258" t="str">
        <f aca="false">IF(DK31=DK$62,$A31,DK31)</f>
        <v>-</v>
      </c>
      <c r="DN31" s="258" t="str">
        <f aca="false">IF(DL31=$A31,$A31,IF(DL31=DL$62,$A31,DL31))</f>
        <v>-</v>
      </c>
      <c r="DO31" s="258" t="str">
        <f aca="false">IF(DM31=DM$62,$A31,DM31)</f>
        <v>-</v>
      </c>
      <c r="DP31" s="258" t="str">
        <f aca="false">IF(DN31=$A31,$A31,IF(DN31=DN$62,$A31,DN31))</f>
        <v>-</v>
      </c>
      <c r="DQ31" s="258" t="str">
        <f aca="false">IF(DO31=DO$62,$A31,DO31)</f>
        <v>-</v>
      </c>
      <c r="DR31" s="258" t="str">
        <f aca="false">IF(DP31=$A31,$A31,IF(DP31=DP$62,$A31,DP31))</f>
        <v>-</v>
      </c>
      <c r="DS31" s="258" t="str">
        <f aca="false">IF(DQ31=DQ$62,$A31,DQ31)</f>
        <v>-</v>
      </c>
      <c r="DT31" s="258" t="str">
        <f aca="false">IF(DR31=$A31,$A31,IF(DR31=DR$62,$A31,DR31))</f>
        <v>-</v>
      </c>
      <c r="DU31" s="260" t="str">
        <f aca="false">IF(DS31=DS$62,$A31,DS31)</f>
        <v>-</v>
      </c>
      <c r="DV31" s="260" t="str">
        <f aca="false">IF(DT31=$A31,$A31,IF(DT31=DT$62,$A31,DT31))</f>
        <v>-</v>
      </c>
      <c r="DW31" s="260" t="str">
        <f aca="false">IF(DU31=DU$62,$A31,DU31)</f>
        <v>-</v>
      </c>
      <c r="DX31" s="260" t="str">
        <f aca="false">IF(DV31=$A31,$A31,IF(DV31=DV$62,$A31,DV31))</f>
        <v>-</v>
      </c>
      <c r="DY31" s="260" t="str">
        <f aca="false">IF(DW31=DW$62,$A31,DW31)</f>
        <v>-</v>
      </c>
      <c r="DZ31" s="260" t="str">
        <f aca="false">IF(DX31=$A31,$A31,IF(DX31=DX$62,$A31,DX31))</f>
        <v>-</v>
      </c>
      <c r="EA31" s="260" t="str">
        <f aca="false">IF(DY31=DY$62,$A31,DY31)</f>
        <v>-</v>
      </c>
      <c r="EB31" s="260" t="str">
        <f aca="false">IF(DZ31=$A31,$A31,IF(DZ31=DZ$62,$A31,DZ31))</f>
        <v>-</v>
      </c>
      <c r="EC31" s="260" t="str">
        <f aca="false">IF(EA31=EA$62,$A31,EA31)</f>
        <v>-</v>
      </c>
      <c r="ED31" s="260" t="str">
        <f aca="false">IF(EB31=$A31,$A31,IF(EB31=EB$62,$A31,EB31))</f>
        <v>-</v>
      </c>
      <c r="EE31" s="260" t="str">
        <f aca="false">IF(EC31=EC$62,$A31,EC31)</f>
        <v>-</v>
      </c>
      <c r="EF31" s="260" t="str">
        <f aca="false">IF(ED31=ED$62,$A31,ED31)</f>
        <v>-</v>
      </c>
      <c r="EG31" s="260" t="str">
        <f aca="false">IF(EE31=EE$62,$A31,EE31)</f>
        <v>-</v>
      </c>
      <c r="EH31" s="260" t="str">
        <f aca="false">IF(EF31=EF$62,$A31,EF31)</f>
        <v>-</v>
      </c>
      <c r="EI31" s="260" t="str">
        <f aca="false">IF(EG31=EG$62,$A31,EG31)</f>
        <v>-</v>
      </c>
      <c r="EJ31" s="260" t="str">
        <f aca="false">IF(EH31=EH$62,$A31,EH31)</f>
        <v>-</v>
      </c>
      <c r="EK31" s="260" t="str">
        <f aca="false">IF(EI31=EI$62,$A31,EI31)</f>
        <v>-</v>
      </c>
      <c r="EL31" s="260" t="str">
        <f aca="false">IF(EJ31=EJ$62,$A31,EJ31)</f>
        <v>-</v>
      </c>
      <c r="EM31" s="260" t="str">
        <f aca="false">IF(EK31=EK$62,$A31,EK31)</f>
        <v>-</v>
      </c>
      <c r="EN31" s="260" t="str">
        <f aca="false">IF(EL31=EL$62,$A31,EL31)</f>
        <v>-</v>
      </c>
      <c r="EO31" s="260" t="str">
        <f aca="false">IF(EM31=EM$62,$A31,EM31)</f>
        <v>-</v>
      </c>
      <c r="EP31" s="260" t="str">
        <f aca="false">IF(EN31=EN$62,$A31,EN31)</f>
        <v>-</v>
      </c>
      <c r="EQ31" s="260" t="str">
        <f aca="false">IF(EO31=EO$62,$A31,EO31)</f>
        <v>-</v>
      </c>
      <c r="ER31" s="260" t="str">
        <f aca="false">IF(EP31=EP$62,$A31,EP31)</f>
        <v>-</v>
      </c>
      <c r="ES31" s="260" t="str">
        <f aca="false">IF(EQ31=EQ$62,$A31,EQ31)</f>
        <v>-</v>
      </c>
      <c r="ET31" s="260" t="str">
        <f aca="false">IF(ER31=ER$62,$A31,ER31)</f>
        <v>-</v>
      </c>
      <c r="EU31" s="260" t="str">
        <f aca="false">IF(ES31=ES$62,$A31,ES31)</f>
        <v>-</v>
      </c>
      <c r="EV31" s="260" t="str">
        <f aca="false">IF(ET31=ET$62,$A31,ET31)</f>
        <v>-</v>
      </c>
      <c r="EW31" s="260" t="str">
        <f aca="false">IF(EU31=EU$62,$A31,EU31)</f>
        <v>-</v>
      </c>
      <c r="EX31" s="260" t="str">
        <f aca="false">IF(EV31=EV$62,$A31,EV31)</f>
        <v>-</v>
      </c>
      <c r="EY31" s="260" t="str">
        <f aca="false">IF(EW31=EW$62,$A31,EW31)</f>
        <v>-</v>
      </c>
      <c r="EZ31" s="221"/>
    </row>
    <row r="32" customFormat="false" ht="11.45" hidden="false" customHeight="true" outlineLevel="0" collapsed="false">
      <c r="A32" s="222" t="s">
        <v>36</v>
      </c>
      <c r="B32" s="261" t="str">
        <f aca="false">IF(C32=0,A32,HLOOKUP(C32,$BD$62:$DU$63,2))</f>
        <v>-</v>
      </c>
      <c r="C32" s="262"/>
      <c r="D32" s="263"/>
      <c r="E32" s="264"/>
      <c r="F32" s="227"/>
      <c r="G32" s="265"/>
      <c r="H32" s="229" t="n">
        <f aca="false">IF(I32=A32,0,1+H31)</f>
        <v>0</v>
      </c>
      <c r="I32" s="232" t="str">
        <f aca="false">IF(L32=A32,A32,VLOOKUP(L32,$AC$11:$AD$46,2))</f>
        <v>-</v>
      </c>
      <c r="J32" s="231" t="str">
        <f aca="false">[1]ELA!J25</f>
        <v>-</v>
      </c>
      <c r="K32" s="232" t="str">
        <f aca="false">Z32</f>
        <v>-</v>
      </c>
      <c r="L32" s="267" t="str">
        <f aca="false">CR62</f>
        <v>-</v>
      </c>
      <c r="M32" s="266" t="str">
        <f aca="false">CS62</f>
        <v>-</v>
      </c>
      <c r="N32" s="268" t="n">
        <f aca="false">SUMIF($B$12:$B$46,H32,$E$12:$E$46)</f>
        <v>0</v>
      </c>
      <c r="O32" s="281" t="n">
        <f aca="false">INT(R32/360)</f>
        <v>0</v>
      </c>
      <c r="P32" s="282" t="n">
        <f aca="false">INT((R32-(O32*360))/30)</f>
        <v>0</v>
      </c>
      <c r="Q32" s="283" t="n">
        <f aca="false">R32-(O32*360)-(P32*30)</f>
        <v>0</v>
      </c>
      <c r="R32" s="272" t="n">
        <f aca="false">AU32-N32</f>
        <v>0</v>
      </c>
      <c r="S32" s="273" t="str">
        <f aca="false">IF(R32&lt;0,$BB$11,BB32)</f>
        <v>-</v>
      </c>
      <c r="T32" s="241"/>
      <c r="U32" s="212"/>
      <c r="V32" s="212"/>
      <c r="W32" s="242" t="n">
        <f aca="false">IF(F32=W$11,0,G32)</f>
        <v>0</v>
      </c>
      <c r="X32" s="274" t="n">
        <f aca="false">IF(W32=X$9,1,IF(W32=X$10,2,0))</f>
        <v>0</v>
      </c>
      <c r="Y32" s="232" t="str">
        <f aca="false">IF(H32=0,A32,SUMIF(C$12:C$61,L32,X$12:X$61))</f>
        <v>-</v>
      </c>
      <c r="Z32" s="244" t="str">
        <f aca="false">IF(H32=0,A32,VLOOKUP(Y32,W$8:X$10,2))</f>
        <v>-</v>
      </c>
      <c r="AA32" s="245" t="str">
        <f aca="false">[1]COD!U133</f>
        <v>-</v>
      </c>
      <c r="AB32" s="275" t="n">
        <f aca="false">IF(AE32=0,0,MAX(AB$11:AB31)+1)</f>
        <v>1</v>
      </c>
      <c r="AC32" s="171" t="n">
        <v>36039</v>
      </c>
      <c r="AD32" s="170" t="s">
        <v>202</v>
      </c>
      <c r="AE32" s="276" t="n">
        <f aca="false">SUMIF($I$12:$I$46,AD32,$R$12:$R$61)</f>
        <v>230</v>
      </c>
      <c r="AF32" s="277" t="n">
        <f aca="false">IF(OR(AB32=0,AE32&lt;150),0,IF(VLOOKUP(AJ32,$AO$12:$AV$46,8)=1,1,IF(AE32&gt;=180,1,0)))</f>
        <v>1</v>
      </c>
      <c r="AG32" s="251"/>
      <c r="AH32" s="252" t="n">
        <f aca="false">AC32</f>
        <v>36039</v>
      </c>
      <c r="AI32" s="252" t="n">
        <f aca="false">AH33-1</f>
        <v>36403</v>
      </c>
      <c r="AJ32" s="252" t="n">
        <f aca="false">DATE(YEAR(AC32)+1,2,1)</f>
        <v>36192</v>
      </c>
      <c r="AK32" s="1" t="n">
        <v>21</v>
      </c>
      <c r="AL32" s="12" t="str">
        <f aca="false">I32</f>
        <v>-</v>
      </c>
      <c r="AM32" s="12" t="str">
        <f aca="false">IF(M32=A32,A32,VLOOKUP(M32,$AC$11:$AD$46,2))</f>
        <v>-</v>
      </c>
      <c r="AN32" s="253" t="s">
        <v>36</v>
      </c>
      <c r="AO32" s="252" t="str">
        <f aca="false">IF(L32=A32,AN32,L32)</f>
        <v>-</v>
      </c>
      <c r="AP32" s="252" t="str">
        <f aca="false">IF(M32=A32,AN32,IF(M32&lt;AR32,M32,AR32-1))</f>
        <v>-</v>
      </c>
      <c r="AQ32" s="254" t="n">
        <f aca="false">IF(OR(L32=A32,M32=A32,L32&gt;M32),0,IF(AND(AR32=AP32+1,DAY(AO32)=1),30,DAY(AP32)-DAY(AO32)+1))</f>
        <v>0</v>
      </c>
      <c r="AR32" s="252" t="str">
        <f aca="false">IF(L32=A32,AN32,DATE(YEAR(L32),MONTH(L32)+1,1))</f>
        <v>-</v>
      </c>
      <c r="AS32" s="252" t="str">
        <f aca="false">IF(AR32&gt;M32,AN32,M32)</f>
        <v>-</v>
      </c>
      <c r="AT32" s="254" t="n">
        <f aca="false">IF(OR(AS32=AN32,L32&gt;M32),0,DAYS360(AR32,AS32+1))</f>
        <v>0</v>
      </c>
      <c r="AU32" s="255" t="n">
        <f aca="false">AQ32+AT32</f>
        <v>0</v>
      </c>
      <c r="AV32" s="138" t="n">
        <f aca="false">IF(AN32=AS32,0,IF(AND(AO32&lt;=DATE(YEAR(AO32),2,1),AS32&gt;=DATE(YEAR(AS32),6,30)),1,0))</f>
        <v>0</v>
      </c>
      <c r="AW32" s="12" t="str">
        <f aca="false">IF(AND(L32=A32,M32=A32),A32,IF(L32&gt;M32,0,1))</f>
        <v>-</v>
      </c>
      <c r="AX32" s="12" t="str">
        <f aca="false">IF(AND(L32=A32,M32=A32),A32,IF(OR(L32&lt;=L31,L32&lt;=M31,M32&lt;=M31),0,1))</f>
        <v>-</v>
      </c>
      <c r="AY32" s="12" t="str">
        <f aca="false">IF(AND(AL32=AN32,AM32=AN32),AN32,IF(AL32=AM32,1,0))</f>
        <v>-</v>
      </c>
      <c r="AZ32" s="18" t="str">
        <f aca="false">[1]COD!S133</f>
        <v>-</v>
      </c>
      <c r="BA32" s="18" t="str">
        <f aca="false">IF(AND(AW32=A32,AX32=A32,AY32=A32),A32,AA32*AW32*AX32*AY32*AZ32)</f>
        <v>-</v>
      </c>
      <c r="BB32" s="12" t="str">
        <f aca="false">IF(BA32=A32,A32,IF(BA32=1,$BA$11,$BB$11))</f>
        <v>-</v>
      </c>
      <c r="BC32" s="256" t="n">
        <v>21</v>
      </c>
      <c r="BD32" s="278" t="str">
        <f aca="false">IF(C32=0,A32,C32)</f>
        <v>-</v>
      </c>
      <c r="BE32" s="278" t="str">
        <f aca="false">IF(D32=0,$A32,D32)</f>
        <v>-</v>
      </c>
      <c r="BF32" s="258" t="str">
        <f aca="false">IF(BD32=$A32,$A32,IF(BD32=BD$62,$A32,BD32))</f>
        <v>-</v>
      </c>
      <c r="BG32" s="258" t="str">
        <f aca="false">IF(BE32=BE$62,$A32,BE32)</f>
        <v>-</v>
      </c>
      <c r="BH32" s="258" t="str">
        <f aca="false">IF(BF32=$A32,$A32,IF(BF32=BF$62,$A32,BF32))</f>
        <v>-</v>
      </c>
      <c r="BI32" s="258" t="str">
        <f aca="false">IF(BG32=BG$62,$A32,BG32)</f>
        <v>-</v>
      </c>
      <c r="BJ32" s="258" t="str">
        <f aca="false">IF(BH32=$A32,$A32,IF(BH32=BH$62,$A32,BH32))</f>
        <v>-</v>
      </c>
      <c r="BK32" s="258" t="str">
        <f aca="false">IF(BI32=BI$62,$A32,BI32)</f>
        <v>-</v>
      </c>
      <c r="BL32" s="258" t="str">
        <f aca="false">IF(BJ32=$A32,$A32,IF(BJ32=BJ$62,$A32,BJ32))</f>
        <v>-</v>
      </c>
      <c r="BM32" s="258" t="str">
        <f aca="false">IF(BK32=BK$62,$A32,BK32)</f>
        <v>-</v>
      </c>
      <c r="BN32" s="258" t="str">
        <f aca="false">IF(BL32=$A32,$A32,IF(BL32=BL$62,$A32,BL32))</f>
        <v>-</v>
      </c>
      <c r="BO32" s="258" t="str">
        <f aca="false">IF(BM32=BM$62,$A32,BM32)</f>
        <v>-</v>
      </c>
      <c r="BP32" s="258" t="str">
        <f aca="false">IF(BN32=$A32,$A32,IF(BN32=BN$62,$A32,BN32))</f>
        <v>-</v>
      </c>
      <c r="BQ32" s="258" t="str">
        <f aca="false">IF(BO32=BO$62,$A32,BO32)</f>
        <v>-</v>
      </c>
      <c r="BR32" s="258" t="str">
        <f aca="false">IF(BP32=$A32,$A32,IF(BP32=BP$62,$A32,BP32))</f>
        <v>-</v>
      </c>
      <c r="BS32" s="258" t="str">
        <f aca="false">IF(BQ32=BQ$62,$A32,BQ32)</f>
        <v>-</v>
      </c>
      <c r="BT32" s="258" t="str">
        <f aca="false">IF(BR32=$A32,$A32,IF(BR32=BR$62,$A32,BR32))</f>
        <v>-</v>
      </c>
      <c r="BU32" s="258" t="str">
        <f aca="false">IF(BS32=BS$62,$A32,BS32)</f>
        <v>-</v>
      </c>
      <c r="BV32" s="258" t="str">
        <f aca="false">IF(BT32=$A32,$A32,IF(BT32=BT$62,$A32,BT32))</f>
        <v>-</v>
      </c>
      <c r="BW32" s="258" t="str">
        <f aca="false">IF(BU32=BU$62,$A32,BU32)</f>
        <v>-</v>
      </c>
      <c r="BX32" s="258" t="str">
        <f aca="false">IF(BV32=$A32,$A32,IF(BV32=BV$62,$A32,BV32))</f>
        <v>-</v>
      </c>
      <c r="BY32" s="258" t="str">
        <f aca="false">IF(BW32=BW$62,$A32,BW32)</f>
        <v>-</v>
      </c>
      <c r="BZ32" s="258" t="str">
        <f aca="false">IF(BX32=$A32,$A32,IF(BX32=BX$62,$A32,BX32))</f>
        <v>-</v>
      </c>
      <c r="CA32" s="258" t="str">
        <f aca="false">IF(BY32=BY$62,$A32,BY32)</f>
        <v>-</v>
      </c>
      <c r="CB32" s="258" t="str">
        <f aca="false">IF(BZ32=$A32,$A32,IF(BZ32=BZ$62,$A32,BZ32))</f>
        <v>-</v>
      </c>
      <c r="CC32" s="258" t="str">
        <f aca="false">IF(CA32=CA$62,$A32,CA32)</f>
        <v>-</v>
      </c>
      <c r="CD32" s="258" t="str">
        <f aca="false">IF(CB32=$A32,$A32,IF(CB32=CB$62,$A32,CB32))</f>
        <v>-</v>
      </c>
      <c r="CE32" s="258" t="str">
        <f aca="false">IF(CC32=CC$62,$A32,CC32)</f>
        <v>-</v>
      </c>
      <c r="CF32" s="258" t="str">
        <f aca="false">IF(CD32=$A32,$A32,IF(CD32=CD$62,$A32,CD32))</f>
        <v>-</v>
      </c>
      <c r="CG32" s="258" t="str">
        <f aca="false">IF(CE32=CE$62,$A32,CE32)</f>
        <v>-</v>
      </c>
      <c r="CH32" s="258" t="str">
        <f aca="false">IF(CF32=$A32,$A32,IF(CF32=CF$62,$A32,CF32))</f>
        <v>-</v>
      </c>
      <c r="CI32" s="258" t="str">
        <f aca="false">IF(CG32=CG$62,$A32,CG32)</f>
        <v>-</v>
      </c>
      <c r="CJ32" s="258" t="str">
        <f aca="false">IF(CH32=$A32,$A32,IF(CH32=CH$62,$A32,CH32))</f>
        <v>-</v>
      </c>
      <c r="CK32" s="258" t="str">
        <f aca="false">IF(CI32=CI$62,$A32,CI32)</f>
        <v>-</v>
      </c>
      <c r="CL32" s="258" t="str">
        <f aca="false">IF(CJ32=$A32,$A32,IF(CJ32=CJ$62,$A32,CJ32))</f>
        <v>-</v>
      </c>
      <c r="CM32" s="258" t="str">
        <f aca="false">IF(CK32=CK$62,$A32,CK32)</f>
        <v>-</v>
      </c>
      <c r="CN32" s="258" t="str">
        <f aca="false">IF(CL32=$A32,$A32,IF(CL32=CL$62,$A32,CL32))</f>
        <v>-</v>
      </c>
      <c r="CO32" s="258" t="str">
        <f aca="false">IF(CM32=CM$62,$A32,CM32)</f>
        <v>-</v>
      </c>
      <c r="CP32" s="258" t="str">
        <f aca="false">IF(CN32=$A32,$A32,IF(CN32=CN$62,$A32,CN32))</f>
        <v>-</v>
      </c>
      <c r="CQ32" s="258" t="str">
        <f aca="false">IF(CO32=CO$62,$A32,CO32)</f>
        <v>-</v>
      </c>
      <c r="CR32" s="258" t="str">
        <f aca="false">IF(CP32=$A32,$A32,IF(CP32=CP$62,$A32,CP32))</f>
        <v>-</v>
      </c>
      <c r="CS32" s="258" t="str">
        <f aca="false">IF(CQ32=CQ$62,$A32,CQ32)</f>
        <v>-</v>
      </c>
      <c r="CT32" s="258" t="str">
        <f aca="false">IF(CR32=$A32,$A32,IF(CR32=CR$62,$A32,CR32))</f>
        <v>-</v>
      </c>
      <c r="CU32" s="258" t="str">
        <f aca="false">IF(CS32=CS$62,$A32,CS32)</f>
        <v>-</v>
      </c>
      <c r="CV32" s="258" t="str">
        <f aca="false">IF(CT32=$A32,$A32,IF(CT32=CT$62,$A32,CT32))</f>
        <v>-</v>
      </c>
      <c r="CW32" s="258" t="str">
        <f aca="false">IF(CU32=CU$62,$A32,CU32)</f>
        <v>-</v>
      </c>
      <c r="CX32" s="258" t="str">
        <f aca="false">IF(CV32=$A32,$A32,IF(CV32=CV$62,$A32,CV32))</f>
        <v>-</v>
      </c>
      <c r="CY32" s="258" t="str">
        <f aca="false">IF(CW32=CW$62,$A32,CW32)</f>
        <v>-</v>
      </c>
      <c r="CZ32" s="258" t="str">
        <f aca="false">IF(CX32=$A32,$A32,IF(CX32=CX$62,$A32,CX32))</f>
        <v>-</v>
      </c>
      <c r="DA32" s="258" t="str">
        <f aca="false">IF(CY32=CY$62,$A32,CY32)</f>
        <v>-</v>
      </c>
      <c r="DB32" s="258" t="str">
        <f aca="false">IF(CZ32=$A32,$A32,IF(CZ32=CZ$62,$A32,CZ32))</f>
        <v>-</v>
      </c>
      <c r="DC32" s="258" t="str">
        <f aca="false">IF(DA32=DA$62,$A32,DA32)</f>
        <v>-</v>
      </c>
      <c r="DD32" s="258" t="str">
        <f aca="false">IF(DB32=$A32,$A32,IF(DB32=DB$62,$A32,DB32))</f>
        <v>-</v>
      </c>
      <c r="DE32" s="258" t="str">
        <f aca="false">IF(DC32=DC$62,$A32,DC32)</f>
        <v>-</v>
      </c>
      <c r="DF32" s="258" t="str">
        <f aca="false">IF(DD32=$A32,$A32,IF(DD32=DD$62,$A32,DD32))</f>
        <v>-</v>
      </c>
      <c r="DG32" s="258" t="str">
        <f aca="false">IF(DE32=DE$62,$A32,DE32)</f>
        <v>-</v>
      </c>
      <c r="DH32" s="258" t="str">
        <f aca="false">IF(DF32=$A32,$A32,IF(DF32=DF$62,$A32,DF32))</f>
        <v>-</v>
      </c>
      <c r="DI32" s="258" t="str">
        <f aca="false">IF(DG32=DG$62,$A32,DG32)</f>
        <v>-</v>
      </c>
      <c r="DJ32" s="258" t="str">
        <f aca="false">IF(DH32=$A32,$A32,IF(DH32=DH$62,$A32,DH32))</f>
        <v>-</v>
      </c>
      <c r="DK32" s="258" t="str">
        <f aca="false">IF(DI32=DI$62,$A32,DI32)</f>
        <v>-</v>
      </c>
      <c r="DL32" s="258" t="str">
        <f aca="false">IF(DJ32=$A32,$A32,IF(DJ32=DJ$62,$A32,DJ32))</f>
        <v>-</v>
      </c>
      <c r="DM32" s="258" t="str">
        <f aca="false">IF(DK32=DK$62,$A32,DK32)</f>
        <v>-</v>
      </c>
      <c r="DN32" s="258" t="str">
        <f aca="false">IF(DL32=$A32,$A32,IF(DL32=DL$62,$A32,DL32))</f>
        <v>-</v>
      </c>
      <c r="DO32" s="258" t="str">
        <f aca="false">IF(DM32=DM$62,$A32,DM32)</f>
        <v>-</v>
      </c>
      <c r="DP32" s="258" t="str">
        <f aca="false">IF(DN32=$A32,$A32,IF(DN32=DN$62,$A32,DN32))</f>
        <v>-</v>
      </c>
      <c r="DQ32" s="258" t="str">
        <f aca="false">IF(DO32=DO$62,$A32,DO32)</f>
        <v>-</v>
      </c>
      <c r="DR32" s="258" t="str">
        <f aca="false">IF(DP32=$A32,$A32,IF(DP32=DP$62,$A32,DP32))</f>
        <v>-</v>
      </c>
      <c r="DS32" s="258" t="str">
        <f aca="false">IF(DQ32=DQ$62,$A32,DQ32)</f>
        <v>-</v>
      </c>
      <c r="DT32" s="258" t="str">
        <f aca="false">IF(DR32=$A32,$A32,IF(DR32=DR$62,$A32,DR32))</f>
        <v>-</v>
      </c>
      <c r="DU32" s="260" t="str">
        <f aca="false">IF(DS32=DS$62,$A32,DS32)</f>
        <v>-</v>
      </c>
      <c r="DV32" s="260" t="str">
        <f aca="false">IF(DT32=$A32,$A32,IF(DT32=DT$62,$A32,DT32))</f>
        <v>-</v>
      </c>
      <c r="DW32" s="260" t="str">
        <f aca="false">IF(DU32=DU$62,$A32,DU32)</f>
        <v>-</v>
      </c>
      <c r="DX32" s="260" t="str">
        <f aca="false">IF(DV32=$A32,$A32,IF(DV32=DV$62,$A32,DV32))</f>
        <v>-</v>
      </c>
      <c r="DY32" s="260" t="str">
        <f aca="false">IF(DW32=DW$62,$A32,DW32)</f>
        <v>-</v>
      </c>
      <c r="DZ32" s="260" t="str">
        <f aca="false">IF(DX32=$A32,$A32,IF(DX32=DX$62,$A32,DX32))</f>
        <v>-</v>
      </c>
      <c r="EA32" s="260" t="str">
        <f aca="false">IF(DY32=DY$62,$A32,DY32)</f>
        <v>-</v>
      </c>
      <c r="EB32" s="260" t="str">
        <f aca="false">IF(DZ32=$A32,$A32,IF(DZ32=DZ$62,$A32,DZ32))</f>
        <v>-</v>
      </c>
      <c r="EC32" s="260" t="str">
        <f aca="false">IF(EA32=EA$62,$A32,EA32)</f>
        <v>-</v>
      </c>
      <c r="ED32" s="260" t="str">
        <f aca="false">IF(EB32=$A32,$A32,IF(EB32=EB$62,$A32,EB32))</f>
        <v>-</v>
      </c>
      <c r="EE32" s="260" t="str">
        <f aca="false">IF(EC32=EC$62,$A32,EC32)</f>
        <v>-</v>
      </c>
      <c r="EF32" s="260" t="str">
        <f aca="false">IF(ED32=ED$62,$A32,ED32)</f>
        <v>-</v>
      </c>
      <c r="EG32" s="260" t="str">
        <f aca="false">IF(EE32=EE$62,$A32,EE32)</f>
        <v>-</v>
      </c>
      <c r="EH32" s="260" t="str">
        <f aca="false">IF(EF32=EF$62,$A32,EF32)</f>
        <v>-</v>
      </c>
      <c r="EI32" s="260" t="str">
        <f aca="false">IF(EG32=EG$62,$A32,EG32)</f>
        <v>-</v>
      </c>
      <c r="EJ32" s="260" t="str">
        <f aca="false">IF(EH32=EH$62,$A32,EH32)</f>
        <v>-</v>
      </c>
      <c r="EK32" s="260" t="str">
        <f aca="false">IF(EI32=EI$62,$A32,EI32)</f>
        <v>-</v>
      </c>
      <c r="EL32" s="260" t="str">
        <f aca="false">IF(EJ32=EJ$62,$A32,EJ32)</f>
        <v>-</v>
      </c>
      <c r="EM32" s="260" t="str">
        <f aca="false">IF(EK32=EK$62,$A32,EK32)</f>
        <v>-</v>
      </c>
      <c r="EN32" s="260" t="str">
        <f aca="false">IF(EL32=EL$62,$A32,EL32)</f>
        <v>-</v>
      </c>
      <c r="EO32" s="260" t="str">
        <f aca="false">IF(EM32=EM$62,$A32,EM32)</f>
        <v>-</v>
      </c>
      <c r="EP32" s="260" t="str">
        <f aca="false">IF(EN32=EN$62,$A32,EN32)</f>
        <v>-</v>
      </c>
      <c r="EQ32" s="260" t="str">
        <f aca="false">IF(EO32=EO$62,$A32,EO32)</f>
        <v>-</v>
      </c>
      <c r="ER32" s="260" t="str">
        <f aca="false">IF(EP32=EP$62,$A32,EP32)</f>
        <v>-</v>
      </c>
      <c r="ES32" s="260" t="str">
        <f aca="false">IF(EQ32=EQ$62,$A32,EQ32)</f>
        <v>-</v>
      </c>
      <c r="ET32" s="260" t="str">
        <f aca="false">IF(ER32=ER$62,$A32,ER32)</f>
        <v>-</v>
      </c>
      <c r="EU32" s="260" t="str">
        <f aca="false">IF(ES32=ES$62,$A32,ES32)</f>
        <v>-</v>
      </c>
      <c r="EV32" s="260" t="str">
        <f aca="false">IF(ET32=ET$62,$A32,ET32)</f>
        <v>-</v>
      </c>
      <c r="EW32" s="260" t="str">
        <f aca="false">IF(EU32=EU$62,$A32,EU32)</f>
        <v>-</v>
      </c>
      <c r="EX32" s="260" t="str">
        <f aca="false">IF(EV32=EV$62,$A32,EV32)</f>
        <v>-</v>
      </c>
      <c r="EY32" s="260" t="str">
        <f aca="false">IF(EW32=EW$62,$A32,EW32)</f>
        <v>-</v>
      </c>
      <c r="EZ32" s="221"/>
    </row>
    <row r="33" customFormat="false" ht="11.45" hidden="false" customHeight="true" outlineLevel="0" collapsed="false">
      <c r="A33" s="222" t="s">
        <v>36</v>
      </c>
      <c r="B33" s="261" t="str">
        <f aca="false">IF(C33=0,A33,HLOOKUP(C33,$BD$62:$DU$63,2))</f>
        <v>-</v>
      </c>
      <c r="C33" s="262"/>
      <c r="D33" s="263"/>
      <c r="E33" s="264"/>
      <c r="F33" s="227"/>
      <c r="G33" s="265"/>
      <c r="H33" s="229" t="n">
        <f aca="false">IF(I33=A33,0,1+H32)</f>
        <v>0</v>
      </c>
      <c r="I33" s="232" t="str">
        <f aca="false">IF(L33=A33,A33,VLOOKUP(L33,$AC$11:$AD$46,2))</f>
        <v>-</v>
      </c>
      <c r="J33" s="231" t="str">
        <f aca="false">[1]ELA!J26</f>
        <v>-</v>
      </c>
      <c r="K33" s="232" t="str">
        <f aca="false">Z33</f>
        <v>-</v>
      </c>
      <c r="L33" s="267" t="str">
        <f aca="false">CT62</f>
        <v>-</v>
      </c>
      <c r="M33" s="266" t="str">
        <f aca="false">CU62</f>
        <v>-</v>
      </c>
      <c r="N33" s="268" t="n">
        <f aca="false">SUMIF($B$12:$B$46,H33,$E$12:$E$46)</f>
        <v>0</v>
      </c>
      <c r="O33" s="269" t="n">
        <f aca="false">INT(R33/360)</f>
        <v>0</v>
      </c>
      <c r="P33" s="270" t="n">
        <f aca="false">INT((R33-(O33*360))/30)</f>
        <v>0</v>
      </c>
      <c r="Q33" s="271" t="n">
        <f aca="false">R33-(O33*360)-(P33*30)</f>
        <v>0</v>
      </c>
      <c r="R33" s="272" t="n">
        <f aca="false">AU33-N33</f>
        <v>0</v>
      </c>
      <c r="S33" s="273" t="str">
        <f aca="false">IF(R33&lt;0,$BB$11,BB33)</f>
        <v>-</v>
      </c>
      <c r="T33" s="241"/>
      <c r="U33" s="212"/>
      <c r="V33" s="212"/>
      <c r="W33" s="242" t="n">
        <f aca="false">IF(F33=W$11,0,G33)</f>
        <v>0</v>
      </c>
      <c r="X33" s="274" t="n">
        <f aca="false">IF(W33=X$9,1,IF(W33=X$10,2,0))</f>
        <v>0</v>
      </c>
      <c r="Y33" s="232" t="str">
        <f aca="false">IF(H33=0,A33,SUMIF(C$12:C$61,L33,X$12:X$61))</f>
        <v>-</v>
      </c>
      <c r="Z33" s="244" t="str">
        <f aca="false">IF(H33=0,A33,VLOOKUP(Y33,W$8:X$10,2))</f>
        <v>-</v>
      </c>
      <c r="AA33" s="245" t="str">
        <f aca="false">[1]COD!U134</f>
        <v>-</v>
      </c>
      <c r="AB33" s="275" t="n">
        <f aca="false">IF(AE33=0,0,MAX(AB$11:AB32)+1)</f>
        <v>0</v>
      </c>
      <c r="AC33" s="171" t="n">
        <v>36404</v>
      </c>
      <c r="AD33" s="170" t="s">
        <v>203</v>
      </c>
      <c r="AE33" s="276" t="n">
        <f aca="false">SUMIF($I$12:$I$46,AD33,$R$12:$R$61)</f>
        <v>0</v>
      </c>
      <c r="AF33" s="277" t="n">
        <f aca="false">IF(OR(AB33=0,AE33&lt;150),0,IF(VLOOKUP(AJ33,$AO$12:$AV$46,8)=1,1,IF(AE33&gt;=180,1,0)))</f>
        <v>0</v>
      </c>
      <c r="AG33" s="251"/>
      <c r="AH33" s="252" t="n">
        <f aca="false">AC33</f>
        <v>36404</v>
      </c>
      <c r="AI33" s="252" t="n">
        <f aca="false">AH34-1</f>
        <v>36769</v>
      </c>
      <c r="AJ33" s="252" t="n">
        <f aca="false">DATE(YEAR(AC33)+1,2,1)</f>
        <v>36557</v>
      </c>
      <c r="AK33" s="1" t="n">
        <v>22</v>
      </c>
      <c r="AL33" s="12" t="str">
        <f aca="false">I33</f>
        <v>-</v>
      </c>
      <c r="AM33" s="12" t="str">
        <f aca="false">IF(M33=A33,A33,VLOOKUP(M33,$AC$11:$AD$46,2))</f>
        <v>-</v>
      </c>
      <c r="AN33" s="253" t="s">
        <v>36</v>
      </c>
      <c r="AO33" s="252" t="str">
        <f aca="false">IF(L33=A33,AN33,L33)</f>
        <v>-</v>
      </c>
      <c r="AP33" s="252" t="str">
        <f aca="false">IF(M33=A33,AN33,IF(M33&lt;AR33,M33,AR33-1))</f>
        <v>-</v>
      </c>
      <c r="AQ33" s="254" t="n">
        <f aca="false">IF(OR(L33=A33,M33=A33,L33&gt;M33),0,IF(AND(AR33=AP33+1,DAY(AO33)=1),30,DAY(AP33)-DAY(AO33)+1))</f>
        <v>0</v>
      </c>
      <c r="AR33" s="252" t="str">
        <f aca="false">IF(L33=A33,AN33,DATE(YEAR(L33),MONTH(L33)+1,1))</f>
        <v>-</v>
      </c>
      <c r="AS33" s="252" t="str">
        <f aca="false">IF(AR33&gt;M33,AN33,M33)</f>
        <v>-</v>
      </c>
      <c r="AT33" s="254" t="n">
        <f aca="false">IF(OR(AS33=AN33,L33&gt;M33),0,DAYS360(AR33,AS33+1))</f>
        <v>0</v>
      </c>
      <c r="AU33" s="255" t="n">
        <f aca="false">AQ33+AT33</f>
        <v>0</v>
      </c>
      <c r="AV33" s="138" t="n">
        <f aca="false">IF(AN33=AS33,0,IF(AND(AO33&lt;=DATE(YEAR(AO33),2,1),AS33&gt;=DATE(YEAR(AS33),6,30)),1,0))</f>
        <v>0</v>
      </c>
      <c r="AW33" s="12" t="str">
        <f aca="false">IF(AND(L33=A33,M33=A33),A33,IF(L33&gt;M33,0,1))</f>
        <v>-</v>
      </c>
      <c r="AX33" s="12" t="str">
        <f aca="false">IF(AND(L33=A33,M33=A33),A33,IF(OR(L33&lt;=L32,L33&lt;=M32,M33&lt;=M32),0,1))</f>
        <v>-</v>
      </c>
      <c r="AY33" s="12" t="str">
        <f aca="false">IF(AND(AL33=AN33,AM33=AN33),AN33,IF(AL33=AM33,1,0))</f>
        <v>-</v>
      </c>
      <c r="AZ33" s="18" t="str">
        <f aca="false">[1]COD!S134</f>
        <v>-</v>
      </c>
      <c r="BA33" s="18" t="str">
        <f aca="false">IF(AND(AW33=A33,AX33=A33,AY33=A33),A33,AA33*AW33*AX33*AY33*AZ33)</f>
        <v>-</v>
      </c>
      <c r="BB33" s="12" t="str">
        <f aca="false">IF(BA33=A33,A33,IF(BA33=1,$BA$11,$BB$11))</f>
        <v>-</v>
      </c>
      <c r="BC33" s="256" t="n">
        <v>22</v>
      </c>
      <c r="BD33" s="278" t="str">
        <f aca="false">IF(C33=0,A33,C33)</f>
        <v>-</v>
      </c>
      <c r="BE33" s="278" t="str">
        <f aca="false">IF(D33=0,$A33,D33)</f>
        <v>-</v>
      </c>
      <c r="BF33" s="258" t="str">
        <f aca="false">IF(BD33=$A33,$A33,IF(BD33=BD$62,$A33,BD33))</f>
        <v>-</v>
      </c>
      <c r="BG33" s="258" t="str">
        <f aca="false">IF(BE33=BE$62,$A33,BE33)</f>
        <v>-</v>
      </c>
      <c r="BH33" s="258" t="str">
        <f aca="false">IF(BF33=$A33,$A33,IF(BF33=BF$62,$A33,BF33))</f>
        <v>-</v>
      </c>
      <c r="BI33" s="258" t="str">
        <f aca="false">IF(BG33=BG$62,$A33,BG33)</f>
        <v>-</v>
      </c>
      <c r="BJ33" s="258" t="str">
        <f aca="false">IF(BH33=$A33,$A33,IF(BH33=BH$62,$A33,BH33))</f>
        <v>-</v>
      </c>
      <c r="BK33" s="258" t="str">
        <f aca="false">IF(BI33=BI$62,$A33,BI33)</f>
        <v>-</v>
      </c>
      <c r="BL33" s="258" t="str">
        <f aca="false">IF(BJ33=$A33,$A33,IF(BJ33=BJ$62,$A33,BJ33))</f>
        <v>-</v>
      </c>
      <c r="BM33" s="258" t="str">
        <f aca="false">IF(BK33=BK$62,$A33,BK33)</f>
        <v>-</v>
      </c>
      <c r="BN33" s="258" t="str">
        <f aca="false">IF(BL33=$A33,$A33,IF(BL33=BL$62,$A33,BL33))</f>
        <v>-</v>
      </c>
      <c r="BO33" s="258" t="str">
        <f aca="false">IF(BM33=BM$62,$A33,BM33)</f>
        <v>-</v>
      </c>
      <c r="BP33" s="258" t="str">
        <f aca="false">IF(BN33=$A33,$A33,IF(BN33=BN$62,$A33,BN33))</f>
        <v>-</v>
      </c>
      <c r="BQ33" s="258" t="str">
        <f aca="false">IF(BO33=BO$62,$A33,BO33)</f>
        <v>-</v>
      </c>
      <c r="BR33" s="258" t="str">
        <f aca="false">IF(BP33=$A33,$A33,IF(BP33=BP$62,$A33,BP33))</f>
        <v>-</v>
      </c>
      <c r="BS33" s="258" t="str">
        <f aca="false">IF(BQ33=BQ$62,$A33,BQ33)</f>
        <v>-</v>
      </c>
      <c r="BT33" s="258" t="str">
        <f aca="false">IF(BR33=$A33,$A33,IF(BR33=BR$62,$A33,BR33))</f>
        <v>-</v>
      </c>
      <c r="BU33" s="258" t="str">
        <f aca="false">IF(BS33=BS$62,$A33,BS33)</f>
        <v>-</v>
      </c>
      <c r="BV33" s="258" t="str">
        <f aca="false">IF(BT33=$A33,$A33,IF(BT33=BT$62,$A33,BT33))</f>
        <v>-</v>
      </c>
      <c r="BW33" s="258" t="str">
        <f aca="false">IF(BU33=BU$62,$A33,BU33)</f>
        <v>-</v>
      </c>
      <c r="BX33" s="258" t="str">
        <f aca="false">IF(BV33=$A33,$A33,IF(BV33=BV$62,$A33,BV33))</f>
        <v>-</v>
      </c>
      <c r="BY33" s="258" t="str">
        <f aca="false">IF(BW33=BW$62,$A33,BW33)</f>
        <v>-</v>
      </c>
      <c r="BZ33" s="258" t="str">
        <f aca="false">IF(BX33=$A33,$A33,IF(BX33=BX$62,$A33,BX33))</f>
        <v>-</v>
      </c>
      <c r="CA33" s="258" t="str">
        <f aca="false">IF(BY33=BY$62,$A33,BY33)</f>
        <v>-</v>
      </c>
      <c r="CB33" s="258" t="str">
        <f aca="false">IF(BZ33=$A33,$A33,IF(BZ33=BZ$62,$A33,BZ33))</f>
        <v>-</v>
      </c>
      <c r="CC33" s="258" t="str">
        <f aca="false">IF(CA33=CA$62,$A33,CA33)</f>
        <v>-</v>
      </c>
      <c r="CD33" s="258" t="str">
        <f aca="false">IF(CB33=$A33,$A33,IF(CB33=CB$62,$A33,CB33))</f>
        <v>-</v>
      </c>
      <c r="CE33" s="258" t="str">
        <f aca="false">IF(CC33=CC$62,$A33,CC33)</f>
        <v>-</v>
      </c>
      <c r="CF33" s="258" t="str">
        <f aca="false">IF(CD33=$A33,$A33,IF(CD33=CD$62,$A33,CD33))</f>
        <v>-</v>
      </c>
      <c r="CG33" s="258" t="str">
        <f aca="false">IF(CE33=CE$62,$A33,CE33)</f>
        <v>-</v>
      </c>
      <c r="CH33" s="258" t="str">
        <f aca="false">IF(CF33=$A33,$A33,IF(CF33=CF$62,$A33,CF33))</f>
        <v>-</v>
      </c>
      <c r="CI33" s="258" t="str">
        <f aca="false">IF(CG33=CG$62,$A33,CG33)</f>
        <v>-</v>
      </c>
      <c r="CJ33" s="258" t="str">
        <f aca="false">IF(CH33=$A33,$A33,IF(CH33=CH$62,$A33,CH33))</f>
        <v>-</v>
      </c>
      <c r="CK33" s="258" t="str">
        <f aca="false">IF(CI33=CI$62,$A33,CI33)</f>
        <v>-</v>
      </c>
      <c r="CL33" s="258" t="str">
        <f aca="false">IF(CJ33=$A33,$A33,IF(CJ33=CJ$62,$A33,CJ33))</f>
        <v>-</v>
      </c>
      <c r="CM33" s="258" t="str">
        <f aca="false">IF(CK33=CK$62,$A33,CK33)</f>
        <v>-</v>
      </c>
      <c r="CN33" s="258" t="str">
        <f aca="false">IF(CL33=$A33,$A33,IF(CL33=CL$62,$A33,CL33))</f>
        <v>-</v>
      </c>
      <c r="CO33" s="258" t="str">
        <f aca="false">IF(CM33=CM$62,$A33,CM33)</f>
        <v>-</v>
      </c>
      <c r="CP33" s="258" t="str">
        <f aca="false">IF(CN33=$A33,$A33,IF(CN33=CN$62,$A33,CN33))</f>
        <v>-</v>
      </c>
      <c r="CQ33" s="258" t="str">
        <f aca="false">IF(CO33=CO$62,$A33,CO33)</f>
        <v>-</v>
      </c>
      <c r="CR33" s="258" t="str">
        <f aca="false">IF(CP33=$A33,$A33,IF(CP33=CP$62,$A33,CP33))</f>
        <v>-</v>
      </c>
      <c r="CS33" s="258" t="str">
        <f aca="false">IF(CQ33=CQ$62,$A33,CQ33)</f>
        <v>-</v>
      </c>
      <c r="CT33" s="258" t="str">
        <f aca="false">IF(CR33=$A33,$A33,IF(CR33=CR$62,$A33,CR33))</f>
        <v>-</v>
      </c>
      <c r="CU33" s="258" t="str">
        <f aca="false">IF(CS33=CS$62,$A33,CS33)</f>
        <v>-</v>
      </c>
      <c r="CV33" s="258" t="str">
        <f aca="false">IF(CT33=$A33,$A33,IF(CT33=CT$62,$A33,CT33))</f>
        <v>-</v>
      </c>
      <c r="CW33" s="258" t="str">
        <f aca="false">IF(CU33=CU$62,$A33,CU33)</f>
        <v>-</v>
      </c>
      <c r="CX33" s="258" t="str">
        <f aca="false">IF(CV33=$A33,$A33,IF(CV33=CV$62,$A33,CV33))</f>
        <v>-</v>
      </c>
      <c r="CY33" s="258" t="str">
        <f aca="false">IF(CW33=CW$62,$A33,CW33)</f>
        <v>-</v>
      </c>
      <c r="CZ33" s="258" t="str">
        <f aca="false">IF(CX33=$A33,$A33,IF(CX33=CX$62,$A33,CX33))</f>
        <v>-</v>
      </c>
      <c r="DA33" s="258" t="str">
        <f aca="false">IF(CY33=CY$62,$A33,CY33)</f>
        <v>-</v>
      </c>
      <c r="DB33" s="258" t="str">
        <f aca="false">IF(CZ33=$A33,$A33,IF(CZ33=CZ$62,$A33,CZ33))</f>
        <v>-</v>
      </c>
      <c r="DC33" s="258" t="str">
        <f aca="false">IF(DA33=DA$62,$A33,DA33)</f>
        <v>-</v>
      </c>
      <c r="DD33" s="258" t="str">
        <f aca="false">IF(DB33=$A33,$A33,IF(DB33=DB$62,$A33,DB33))</f>
        <v>-</v>
      </c>
      <c r="DE33" s="258" t="str">
        <f aca="false">IF(DC33=DC$62,$A33,DC33)</f>
        <v>-</v>
      </c>
      <c r="DF33" s="258" t="str">
        <f aca="false">IF(DD33=$A33,$A33,IF(DD33=DD$62,$A33,DD33))</f>
        <v>-</v>
      </c>
      <c r="DG33" s="258" t="str">
        <f aca="false">IF(DE33=DE$62,$A33,DE33)</f>
        <v>-</v>
      </c>
      <c r="DH33" s="258" t="str">
        <f aca="false">IF(DF33=$A33,$A33,IF(DF33=DF$62,$A33,DF33))</f>
        <v>-</v>
      </c>
      <c r="DI33" s="258" t="str">
        <f aca="false">IF(DG33=DG$62,$A33,DG33)</f>
        <v>-</v>
      </c>
      <c r="DJ33" s="258" t="str">
        <f aca="false">IF(DH33=$A33,$A33,IF(DH33=DH$62,$A33,DH33))</f>
        <v>-</v>
      </c>
      <c r="DK33" s="258" t="str">
        <f aca="false">IF(DI33=DI$62,$A33,DI33)</f>
        <v>-</v>
      </c>
      <c r="DL33" s="258" t="str">
        <f aca="false">IF(DJ33=$A33,$A33,IF(DJ33=DJ$62,$A33,DJ33))</f>
        <v>-</v>
      </c>
      <c r="DM33" s="258" t="str">
        <f aca="false">IF(DK33=DK$62,$A33,DK33)</f>
        <v>-</v>
      </c>
      <c r="DN33" s="258" t="str">
        <f aca="false">IF(DL33=$A33,$A33,IF(DL33=DL$62,$A33,DL33))</f>
        <v>-</v>
      </c>
      <c r="DO33" s="258" t="str">
        <f aca="false">IF(DM33=DM$62,$A33,DM33)</f>
        <v>-</v>
      </c>
      <c r="DP33" s="258" t="str">
        <f aca="false">IF(DN33=$A33,$A33,IF(DN33=DN$62,$A33,DN33))</f>
        <v>-</v>
      </c>
      <c r="DQ33" s="258" t="str">
        <f aca="false">IF(DO33=DO$62,$A33,DO33)</f>
        <v>-</v>
      </c>
      <c r="DR33" s="258" t="str">
        <f aca="false">IF(DP33=$A33,$A33,IF(DP33=DP$62,$A33,DP33))</f>
        <v>-</v>
      </c>
      <c r="DS33" s="258" t="str">
        <f aca="false">IF(DQ33=DQ$62,$A33,DQ33)</f>
        <v>-</v>
      </c>
      <c r="DT33" s="258" t="str">
        <f aca="false">IF(DR33=$A33,$A33,IF(DR33=DR$62,$A33,DR33))</f>
        <v>-</v>
      </c>
      <c r="DU33" s="260" t="str">
        <f aca="false">IF(DS33=DS$62,$A33,DS33)</f>
        <v>-</v>
      </c>
      <c r="DV33" s="260" t="str">
        <f aca="false">IF(DT33=$A33,$A33,IF(DT33=DT$62,$A33,DT33))</f>
        <v>-</v>
      </c>
      <c r="DW33" s="260" t="str">
        <f aca="false">IF(DU33=DU$62,$A33,DU33)</f>
        <v>-</v>
      </c>
      <c r="DX33" s="260" t="str">
        <f aca="false">IF(DV33=$A33,$A33,IF(DV33=DV$62,$A33,DV33))</f>
        <v>-</v>
      </c>
      <c r="DY33" s="260" t="str">
        <f aca="false">IF(DW33=DW$62,$A33,DW33)</f>
        <v>-</v>
      </c>
      <c r="DZ33" s="260" t="str">
        <f aca="false">IF(DX33=$A33,$A33,IF(DX33=DX$62,$A33,DX33))</f>
        <v>-</v>
      </c>
      <c r="EA33" s="260" t="str">
        <f aca="false">IF(DY33=DY$62,$A33,DY33)</f>
        <v>-</v>
      </c>
      <c r="EB33" s="260" t="str">
        <f aca="false">IF(DZ33=$A33,$A33,IF(DZ33=DZ$62,$A33,DZ33))</f>
        <v>-</v>
      </c>
      <c r="EC33" s="260" t="str">
        <f aca="false">IF(EA33=EA$62,$A33,EA33)</f>
        <v>-</v>
      </c>
      <c r="ED33" s="260" t="str">
        <f aca="false">IF(EB33=$A33,$A33,IF(EB33=EB$62,$A33,EB33))</f>
        <v>-</v>
      </c>
      <c r="EE33" s="260" t="str">
        <f aca="false">IF(EC33=EC$62,$A33,EC33)</f>
        <v>-</v>
      </c>
      <c r="EF33" s="260" t="str">
        <f aca="false">IF(ED33=ED$62,$A33,ED33)</f>
        <v>-</v>
      </c>
      <c r="EG33" s="260" t="str">
        <f aca="false">IF(EE33=EE$62,$A33,EE33)</f>
        <v>-</v>
      </c>
      <c r="EH33" s="260" t="str">
        <f aca="false">IF(EF33=EF$62,$A33,EF33)</f>
        <v>-</v>
      </c>
      <c r="EI33" s="260" t="str">
        <f aca="false">IF(EG33=EG$62,$A33,EG33)</f>
        <v>-</v>
      </c>
      <c r="EJ33" s="260" t="str">
        <f aca="false">IF(EH33=EH$62,$A33,EH33)</f>
        <v>-</v>
      </c>
      <c r="EK33" s="260" t="str">
        <f aca="false">IF(EI33=EI$62,$A33,EI33)</f>
        <v>-</v>
      </c>
      <c r="EL33" s="260" t="str">
        <f aca="false">IF(EJ33=EJ$62,$A33,EJ33)</f>
        <v>-</v>
      </c>
      <c r="EM33" s="260" t="str">
        <f aca="false">IF(EK33=EK$62,$A33,EK33)</f>
        <v>-</v>
      </c>
      <c r="EN33" s="260" t="str">
        <f aca="false">IF(EL33=EL$62,$A33,EL33)</f>
        <v>-</v>
      </c>
      <c r="EO33" s="260" t="str">
        <f aca="false">IF(EM33=EM$62,$A33,EM33)</f>
        <v>-</v>
      </c>
      <c r="EP33" s="260" t="str">
        <f aca="false">IF(EN33=EN$62,$A33,EN33)</f>
        <v>-</v>
      </c>
      <c r="EQ33" s="260" t="str">
        <f aca="false">IF(EO33=EO$62,$A33,EO33)</f>
        <v>-</v>
      </c>
      <c r="ER33" s="260" t="str">
        <f aca="false">IF(EP33=EP$62,$A33,EP33)</f>
        <v>-</v>
      </c>
      <c r="ES33" s="260" t="str">
        <f aca="false">IF(EQ33=EQ$62,$A33,EQ33)</f>
        <v>-</v>
      </c>
      <c r="ET33" s="260" t="str">
        <f aca="false">IF(ER33=ER$62,$A33,ER33)</f>
        <v>-</v>
      </c>
      <c r="EU33" s="260" t="str">
        <f aca="false">IF(ES33=ES$62,$A33,ES33)</f>
        <v>-</v>
      </c>
      <c r="EV33" s="260" t="str">
        <f aca="false">IF(ET33=ET$62,$A33,ET33)</f>
        <v>-</v>
      </c>
      <c r="EW33" s="260" t="str">
        <f aca="false">IF(EU33=EU$62,$A33,EU33)</f>
        <v>-</v>
      </c>
      <c r="EX33" s="260" t="str">
        <f aca="false">IF(EV33=EV$62,$A33,EV33)</f>
        <v>-</v>
      </c>
      <c r="EY33" s="260" t="str">
        <f aca="false">IF(EW33=EW$62,$A33,EW33)</f>
        <v>-</v>
      </c>
      <c r="EZ33" s="221"/>
    </row>
    <row r="34" customFormat="false" ht="11.45" hidden="false" customHeight="true" outlineLevel="0" collapsed="false">
      <c r="A34" s="222" t="s">
        <v>36</v>
      </c>
      <c r="B34" s="261" t="str">
        <f aca="false">IF(C34=0,A34,HLOOKUP(C34,$BD$62:$DU$63,2))</f>
        <v>-</v>
      </c>
      <c r="C34" s="262"/>
      <c r="D34" s="263"/>
      <c r="E34" s="264"/>
      <c r="F34" s="227"/>
      <c r="G34" s="265"/>
      <c r="H34" s="229" t="n">
        <f aca="false">IF(I34=A34,0,1+H33)</f>
        <v>0</v>
      </c>
      <c r="I34" s="232" t="str">
        <f aca="false">IF(L34=A34,A34,VLOOKUP(L34,$AC$11:$AD$46,2))</f>
        <v>-</v>
      </c>
      <c r="J34" s="231" t="str">
        <f aca="false">[1]ELA!J27</f>
        <v>-</v>
      </c>
      <c r="K34" s="232" t="str">
        <f aca="false">Z34</f>
        <v>-</v>
      </c>
      <c r="L34" s="267" t="str">
        <f aca="false">CV62</f>
        <v>-</v>
      </c>
      <c r="M34" s="266" t="str">
        <f aca="false">CW62</f>
        <v>-</v>
      </c>
      <c r="N34" s="268" t="n">
        <f aca="false">SUMIF($B$12:$B$46,H34,$E$12:$E$46)</f>
        <v>0</v>
      </c>
      <c r="O34" s="269" t="n">
        <f aca="false">INT(R34/360)</f>
        <v>0</v>
      </c>
      <c r="P34" s="270" t="n">
        <f aca="false">INT((R34-(O34*360))/30)</f>
        <v>0</v>
      </c>
      <c r="Q34" s="271" t="n">
        <f aca="false">R34-(O34*360)-(P34*30)</f>
        <v>0</v>
      </c>
      <c r="R34" s="272" t="n">
        <f aca="false">AU34-N34</f>
        <v>0</v>
      </c>
      <c r="S34" s="273" t="str">
        <f aca="false">IF(R34&lt;0,$BB$11,BB34)</f>
        <v>-</v>
      </c>
      <c r="T34" s="241"/>
      <c r="U34" s="212"/>
      <c r="V34" s="212"/>
      <c r="W34" s="242" t="n">
        <f aca="false">IF(F34=W$11,0,G34)</f>
        <v>0</v>
      </c>
      <c r="X34" s="274" t="n">
        <f aca="false">IF(W34=X$9,1,IF(W34=X$10,2,0))</f>
        <v>0</v>
      </c>
      <c r="Y34" s="232" t="str">
        <f aca="false">IF(H34=0,A34,SUMIF(C$12:C$61,L34,X$12:X$61))</f>
        <v>-</v>
      </c>
      <c r="Z34" s="244" t="str">
        <f aca="false">IF(H34=0,A34,VLOOKUP(Y34,W$8:X$10,2))</f>
        <v>-</v>
      </c>
      <c r="AA34" s="245" t="str">
        <f aca="false">[1]COD!U135</f>
        <v>-</v>
      </c>
      <c r="AB34" s="275" t="n">
        <f aca="false">IF(AE34=0,0,MAX(AB$11:AB33)+1)</f>
        <v>2</v>
      </c>
      <c r="AC34" s="171" t="n">
        <v>36770</v>
      </c>
      <c r="AD34" s="170" t="s">
        <v>204</v>
      </c>
      <c r="AE34" s="276" t="n">
        <f aca="false">SUMIF($I$12:$I$46,AD34,$R$12:$R$61)</f>
        <v>256</v>
      </c>
      <c r="AF34" s="277" t="n">
        <f aca="false">IF(OR(AB34=0,AE34&lt;150),0,IF(VLOOKUP(AJ34,$AO$12:$AV$46,8)=1,1,IF(AE34&gt;=180,1,0)))</f>
        <v>1</v>
      </c>
      <c r="AG34" s="251"/>
      <c r="AH34" s="252" t="n">
        <f aca="false">AC34</f>
        <v>36770</v>
      </c>
      <c r="AI34" s="252" t="n">
        <f aca="false">AH35-1</f>
        <v>37134</v>
      </c>
      <c r="AJ34" s="252" t="n">
        <f aca="false">DATE(YEAR(AC34)+1,2,1)</f>
        <v>36923</v>
      </c>
      <c r="AK34" s="1" t="n">
        <v>23</v>
      </c>
      <c r="AL34" s="12" t="str">
        <f aca="false">I34</f>
        <v>-</v>
      </c>
      <c r="AM34" s="12" t="str">
        <f aca="false">IF(M34=A34,A34,VLOOKUP(M34,$AC$11:$AD$46,2))</f>
        <v>-</v>
      </c>
      <c r="AN34" s="253" t="s">
        <v>36</v>
      </c>
      <c r="AO34" s="252" t="str">
        <f aca="false">IF(L34=A34,AN34,L34)</f>
        <v>-</v>
      </c>
      <c r="AP34" s="252" t="str">
        <f aca="false">IF(M34=A34,AN34,IF(M34&lt;AR34,M34,AR34-1))</f>
        <v>-</v>
      </c>
      <c r="AQ34" s="254" t="n">
        <f aca="false">IF(OR(L34=A34,M34=A34,L34&gt;M34),0,IF(AND(AR34=AP34+1,DAY(AO34)=1),30,DAY(AP34)-DAY(AO34)+1))</f>
        <v>0</v>
      </c>
      <c r="AR34" s="252" t="str">
        <f aca="false">IF(L34=A34,AN34,DATE(YEAR(L34),MONTH(L34)+1,1))</f>
        <v>-</v>
      </c>
      <c r="AS34" s="252" t="str">
        <f aca="false">IF(AR34&gt;M34,AN34,M34)</f>
        <v>-</v>
      </c>
      <c r="AT34" s="254" t="n">
        <f aca="false">IF(OR(AS34=AN34,L34&gt;M34),0,DAYS360(AR34,AS34+1))</f>
        <v>0</v>
      </c>
      <c r="AU34" s="255" t="n">
        <f aca="false">AQ34+AT34</f>
        <v>0</v>
      </c>
      <c r="AV34" s="138" t="n">
        <f aca="false">IF(AN34=AS34,0,IF(AND(AO34&lt;=DATE(YEAR(AO34),2,1),AS34&gt;=DATE(YEAR(AS34),6,30)),1,0))</f>
        <v>0</v>
      </c>
      <c r="AW34" s="12" t="str">
        <f aca="false">IF(AND(L34=A34,M34=A34),A34,IF(L34&gt;M34,0,1))</f>
        <v>-</v>
      </c>
      <c r="AX34" s="12" t="str">
        <f aca="false">IF(AND(L34=A34,M34=A34),A34,IF(OR(L34&lt;=L33,L34&lt;=M33,M34&lt;=M33),0,1))</f>
        <v>-</v>
      </c>
      <c r="AY34" s="12" t="str">
        <f aca="false">IF(AND(AL34=AN34,AM34=AN34),AN34,IF(AL34=AM34,1,0))</f>
        <v>-</v>
      </c>
      <c r="AZ34" s="18" t="str">
        <f aca="false">[1]COD!S135</f>
        <v>-</v>
      </c>
      <c r="BA34" s="18" t="str">
        <f aca="false">IF(AND(AW34=A34,AX34=A34,AY34=A34),A34,AA34*AW34*AX34*AY34*AZ34)</f>
        <v>-</v>
      </c>
      <c r="BB34" s="12" t="str">
        <f aca="false">IF(BA34=A34,A34,IF(BA34=1,$BA$11,$BB$11))</f>
        <v>-</v>
      </c>
      <c r="BC34" s="256" t="n">
        <v>23</v>
      </c>
      <c r="BD34" s="278" t="str">
        <f aca="false">IF(C34=0,A34,C34)</f>
        <v>-</v>
      </c>
      <c r="BE34" s="278" t="str">
        <f aca="false">IF(D34=0,$A34,D34)</f>
        <v>-</v>
      </c>
      <c r="BF34" s="258" t="str">
        <f aca="false">IF(BD34=$A34,$A34,IF(BD34=BD$62,$A34,BD34))</f>
        <v>-</v>
      </c>
      <c r="BG34" s="258" t="str">
        <f aca="false">IF(BE34=BE$62,$A34,BE34)</f>
        <v>-</v>
      </c>
      <c r="BH34" s="258" t="str">
        <f aca="false">IF(BF34=$A34,$A34,IF(BF34=BF$62,$A34,BF34))</f>
        <v>-</v>
      </c>
      <c r="BI34" s="258" t="str">
        <f aca="false">IF(BG34=BG$62,$A34,BG34)</f>
        <v>-</v>
      </c>
      <c r="BJ34" s="258" t="str">
        <f aca="false">IF(BH34=$A34,$A34,IF(BH34=BH$62,$A34,BH34))</f>
        <v>-</v>
      </c>
      <c r="BK34" s="258" t="str">
        <f aca="false">IF(BI34=BI$62,$A34,BI34)</f>
        <v>-</v>
      </c>
      <c r="BL34" s="258" t="str">
        <f aca="false">IF(BJ34=$A34,$A34,IF(BJ34=BJ$62,$A34,BJ34))</f>
        <v>-</v>
      </c>
      <c r="BM34" s="258" t="str">
        <f aca="false">IF(BK34=BK$62,$A34,BK34)</f>
        <v>-</v>
      </c>
      <c r="BN34" s="258" t="str">
        <f aca="false">IF(BL34=$A34,$A34,IF(BL34=BL$62,$A34,BL34))</f>
        <v>-</v>
      </c>
      <c r="BO34" s="258" t="str">
        <f aca="false">IF(BM34=BM$62,$A34,BM34)</f>
        <v>-</v>
      </c>
      <c r="BP34" s="258" t="str">
        <f aca="false">IF(BN34=$A34,$A34,IF(BN34=BN$62,$A34,BN34))</f>
        <v>-</v>
      </c>
      <c r="BQ34" s="258" t="str">
        <f aca="false">IF(BO34=BO$62,$A34,BO34)</f>
        <v>-</v>
      </c>
      <c r="BR34" s="258" t="str">
        <f aca="false">IF(BP34=$A34,$A34,IF(BP34=BP$62,$A34,BP34))</f>
        <v>-</v>
      </c>
      <c r="BS34" s="258" t="str">
        <f aca="false">IF(BQ34=BQ$62,$A34,BQ34)</f>
        <v>-</v>
      </c>
      <c r="BT34" s="258" t="str">
        <f aca="false">IF(BR34=$A34,$A34,IF(BR34=BR$62,$A34,BR34))</f>
        <v>-</v>
      </c>
      <c r="BU34" s="258" t="str">
        <f aca="false">IF(BS34=BS$62,$A34,BS34)</f>
        <v>-</v>
      </c>
      <c r="BV34" s="258" t="str">
        <f aca="false">IF(BT34=$A34,$A34,IF(BT34=BT$62,$A34,BT34))</f>
        <v>-</v>
      </c>
      <c r="BW34" s="258" t="str">
        <f aca="false">IF(BU34=BU$62,$A34,BU34)</f>
        <v>-</v>
      </c>
      <c r="BX34" s="258" t="str">
        <f aca="false">IF(BV34=$A34,$A34,IF(BV34=BV$62,$A34,BV34))</f>
        <v>-</v>
      </c>
      <c r="BY34" s="258" t="str">
        <f aca="false">IF(BW34=BW$62,$A34,BW34)</f>
        <v>-</v>
      </c>
      <c r="BZ34" s="258" t="str">
        <f aca="false">IF(BX34=$A34,$A34,IF(BX34=BX$62,$A34,BX34))</f>
        <v>-</v>
      </c>
      <c r="CA34" s="258" t="str">
        <f aca="false">IF(BY34=BY$62,$A34,BY34)</f>
        <v>-</v>
      </c>
      <c r="CB34" s="258" t="str">
        <f aca="false">IF(BZ34=$A34,$A34,IF(BZ34=BZ$62,$A34,BZ34))</f>
        <v>-</v>
      </c>
      <c r="CC34" s="258" t="str">
        <f aca="false">IF(CA34=CA$62,$A34,CA34)</f>
        <v>-</v>
      </c>
      <c r="CD34" s="258" t="str">
        <f aca="false">IF(CB34=$A34,$A34,IF(CB34=CB$62,$A34,CB34))</f>
        <v>-</v>
      </c>
      <c r="CE34" s="258" t="str">
        <f aca="false">IF(CC34=CC$62,$A34,CC34)</f>
        <v>-</v>
      </c>
      <c r="CF34" s="258" t="str">
        <f aca="false">IF(CD34=$A34,$A34,IF(CD34=CD$62,$A34,CD34))</f>
        <v>-</v>
      </c>
      <c r="CG34" s="258" t="str">
        <f aca="false">IF(CE34=CE$62,$A34,CE34)</f>
        <v>-</v>
      </c>
      <c r="CH34" s="258" t="str">
        <f aca="false">IF(CF34=$A34,$A34,IF(CF34=CF$62,$A34,CF34))</f>
        <v>-</v>
      </c>
      <c r="CI34" s="258" t="str">
        <f aca="false">IF(CG34=CG$62,$A34,CG34)</f>
        <v>-</v>
      </c>
      <c r="CJ34" s="258" t="str">
        <f aca="false">IF(CH34=$A34,$A34,IF(CH34=CH$62,$A34,CH34))</f>
        <v>-</v>
      </c>
      <c r="CK34" s="258" t="str">
        <f aca="false">IF(CI34=CI$62,$A34,CI34)</f>
        <v>-</v>
      </c>
      <c r="CL34" s="258" t="str">
        <f aca="false">IF(CJ34=$A34,$A34,IF(CJ34=CJ$62,$A34,CJ34))</f>
        <v>-</v>
      </c>
      <c r="CM34" s="258" t="str">
        <f aca="false">IF(CK34=CK$62,$A34,CK34)</f>
        <v>-</v>
      </c>
      <c r="CN34" s="258" t="str">
        <f aca="false">IF(CL34=$A34,$A34,IF(CL34=CL$62,$A34,CL34))</f>
        <v>-</v>
      </c>
      <c r="CO34" s="258" t="str">
        <f aca="false">IF(CM34=CM$62,$A34,CM34)</f>
        <v>-</v>
      </c>
      <c r="CP34" s="258" t="str">
        <f aca="false">IF(CN34=$A34,$A34,IF(CN34=CN$62,$A34,CN34))</f>
        <v>-</v>
      </c>
      <c r="CQ34" s="258" t="str">
        <f aca="false">IF(CO34=CO$62,$A34,CO34)</f>
        <v>-</v>
      </c>
      <c r="CR34" s="258" t="str">
        <f aca="false">IF(CP34=$A34,$A34,IF(CP34=CP$62,$A34,CP34))</f>
        <v>-</v>
      </c>
      <c r="CS34" s="258" t="str">
        <f aca="false">IF(CQ34=CQ$62,$A34,CQ34)</f>
        <v>-</v>
      </c>
      <c r="CT34" s="258" t="str">
        <f aca="false">IF(CR34=$A34,$A34,IF(CR34=CR$62,$A34,CR34))</f>
        <v>-</v>
      </c>
      <c r="CU34" s="258" t="str">
        <f aca="false">IF(CS34=CS$62,$A34,CS34)</f>
        <v>-</v>
      </c>
      <c r="CV34" s="258" t="str">
        <f aca="false">IF(CT34=$A34,$A34,IF(CT34=CT$62,$A34,CT34))</f>
        <v>-</v>
      </c>
      <c r="CW34" s="258" t="str">
        <f aca="false">IF(CU34=CU$62,$A34,CU34)</f>
        <v>-</v>
      </c>
      <c r="CX34" s="258" t="str">
        <f aca="false">IF(CV34=$A34,$A34,IF(CV34=CV$62,$A34,CV34))</f>
        <v>-</v>
      </c>
      <c r="CY34" s="258" t="str">
        <f aca="false">IF(CW34=CW$62,$A34,CW34)</f>
        <v>-</v>
      </c>
      <c r="CZ34" s="258" t="str">
        <f aca="false">IF(CX34=$A34,$A34,IF(CX34=CX$62,$A34,CX34))</f>
        <v>-</v>
      </c>
      <c r="DA34" s="258" t="str">
        <f aca="false">IF(CY34=CY$62,$A34,CY34)</f>
        <v>-</v>
      </c>
      <c r="DB34" s="258" t="str">
        <f aca="false">IF(CZ34=$A34,$A34,IF(CZ34=CZ$62,$A34,CZ34))</f>
        <v>-</v>
      </c>
      <c r="DC34" s="258" t="str">
        <f aca="false">IF(DA34=DA$62,$A34,DA34)</f>
        <v>-</v>
      </c>
      <c r="DD34" s="258" t="str">
        <f aca="false">IF(DB34=$A34,$A34,IF(DB34=DB$62,$A34,DB34))</f>
        <v>-</v>
      </c>
      <c r="DE34" s="258" t="str">
        <f aca="false">IF(DC34=DC$62,$A34,DC34)</f>
        <v>-</v>
      </c>
      <c r="DF34" s="258" t="str">
        <f aca="false">IF(DD34=$A34,$A34,IF(DD34=DD$62,$A34,DD34))</f>
        <v>-</v>
      </c>
      <c r="DG34" s="258" t="str">
        <f aca="false">IF(DE34=DE$62,$A34,DE34)</f>
        <v>-</v>
      </c>
      <c r="DH34" s="258" t="str">
        <f aca="false">IF(DF34=$A34,$A34,IF(DF34=DF$62,$A34,DF34))</f>
        <v>-</v>
      </c>
      <c r="DI34" s="258" t="str">
        <f aca="false">IF(DG34=DG$62,$A34,DG34)</f>
        <v>-</v>
      </c>
      <c r="DJ34" s="258" t="str">
        <f aca="false">IF(DH34=$A34,$A34,IF(DH34=DH$62,$A34,DH34))</f>
        <v>-</v>
      </c>
      <c r="DK34" s="258" t="str">
        <f aca="false">IF(DI34=DI$62,$A34,DI34)</f>
        <v>-</v>
      </c>
      <c r="DL34" s="258" t="str">
        <f aca="false">IF(DJ34=$A34,$A34,IF(DJ34=DJ$62,$A34,DJ34))</f>
        <v>-</v>
      </c>
      <c r="DM34" s="258" t="str">
        <f aca="false">IF(DK34=DK$62,$A34,DK34)</f>
        <v>-</v>
      </c>
      <c r="DN34" s="258" t="str">
        <f aca="false">IF(DL34=$A34,$A34,IF(DL34=DL$62,$A34,DL34))</f>
        <v>-</v>
      </c>
      <c r="DO34" s="258" t="str">
        <f aca="false">IF(DM34=DM$62,$A34,DM34)</f>
        <v>-</v>
      </c>
      <c r="DP34" s="258" t="str">
        <f aca="false">IF(DN34=$A34,$A34,IF(DN34=DN$62,$A34,DN34))</f>
        <v>-</v>
      </c>
      <c r="DQ34" s="258" t="str">
        <f aca="false">IF(DO34=DO$62,$A34,DO34)</f>
        <v>-</v>
      </c>
      <c r="DR34" s="258" t="str">
        <f aca="false">IF(DP34=$A34,$A34,IF(DP34=DP$62,$A34,DP34))</f>
        <v>-</v>
      </c>
      <c r="DS34" s="258" t="str">
        <f aca="false">IF(DQ34=DQ$62,$A34,DQ34)</f>
        <v>-</v>
      </c>
      <c r="DT34" s="258" t="str">
        <f aca="false">IF(DR34=$A34,$A34,IF(DR34=DR$62,$A34,DR34))</f>
        <v>-</v>
      </c>
      <c r="DU34" s="260" t="str">
        <f aca="false">IF(DS34=DS$62,$A34,DS34)</f>
        <v>-</v>
      </c>
      <c r="DV34" s="260" t="str">
        <f aca="false">IF(DT34=$A34,$A34,IF(DT34=DT$62,$A34,DT34))</f>
        <v>-</v>
      </c>
      <c r="DW34" s="260" t="str">
        <f aca="false">IF(DU34=DU$62,$A34,DU34)</f>
        <v>-</v>
      </c>
      <c r="DX34" s="260" t="str">
        <f aca="false">IF(DV34=$A34,$A34,IF(DV34=DV$62,$A34,DV34))</f>
        <v>-</v>
      </c>
      <c r="DY34" s="260" t="str">
        <f aca="false">IF(DW34=DW$62,$A34,DW34)</f>
        <v>-</v>
      </c>
      <c r="DZ34" s="260" t="str">
        <f aca="false">IF(DX34=$A34,$A34,IF(DX34=DX$62,$A34,DX34))</f>
        <v>-</v>
      </c>
      <c r="EA34" s="260" t="str">
        <f aca="false">IF(DY34=DY$62,$A34,DY34)</f>
        <v>-</v>
      </c>
      <c r="EB34" s="260" t="str">
        <f aca="false">IF(DZ34=$A34,$A34,IF(DZ34=DZ$62,$A34,DZ34))</f>
        <v>-</v>
      </c>
      <c r="EC34" s="260" t="str">
        <f aca="false">IF(EA34=EA$62,$A34,EA34)</f>
        <v>-</v>
      </c>
      <c r="ED34" s="260" t="str">
        <f aca="false">IF(EB34=$A34,$A34,IF(EB34=EB$62,$A34,EB34))</f>
        <v>-</v>
      </c>
      <c r="EE34" s="260" t="str">
        <f aca="false">IF(EC34=EC$62,$A34,EC34)</f>
        <v>-</v>
      </c>
      <c r="EF34" s="260" t="str">
        <f aca="false">IF(ED34=ED$62,$A34,ED34)</f>
        <v>-</v>
      </c>
      <c r="EG34" s="260" t="str">
        <f aca="false">IF(EE34=EE$62,$A34,EE34)</f>
        <v>-</v>
      </c>
      <c r="EH34" s="260" t="str">
        <f aca="false">IF(EF34=EF$62,$A34,EF34)</f>
        <v>-</v>
      </c>
      <c r="EI34" s="260" t="str">
        <f aca="false">IF(EG34=EG$62,$A34,EG34)</f>
        <v>-</v>
      </c>
      <c r="EJ34" s="260" t="str">
        <f aca="false">IF(EH34=EH$62,$A34,EH34)</f>
        <v>-</v>
      </c>
      <c r="EK34" s="260" t="str">
        <f aca="false">IF(EI34=EI$62,$A34,EI34)</f>
        <v>-</v>
      </c>
      <c r="EL34" s="260" t="str">
        <f aca="false">IF(EJ34=EJ$62,$A34,EJ34)</f>
        <v>-</v>
      </c>
      <c r="EM34" s="260" t="str">
        <f aca="false">IF(EK34=EK$62,$A34,EK34)</f>
        <v>-</v>
      </c>
      <c r="EN34" s="260" t="str">
        <f aca="false">IF(EL34=EL$62,$A34,EL34)</f>
        <v>-</v>
      </c>
      <c r="EO34" s="260" t="str">
        <f aca="false">IF(EM34=EM$62,$A34,EM34)</f>
        <v>-</v>
      </c>
      <c r="EP34" s="260" t="str">
        <f aca="false">IF(EN34=EN$62,$A34,EN34)</f>
        <v>-</v>
      </c>
      <c r="EQ34" s="260" t="str">
        <f aca="false">IF(EO34=EO$62,$A34,EO34)</f>
        <v>-</v>
      </c>
      <c r="ER34" s="260" t="str">
        <f aca="false">IF(EP34=EP$62,$A34,EP34)</f>
        <v>-</v>
      </c>
      <c r="ES34" s="260" t="str">
        <f aca="false">IF(EQ34=EQ$62,$A34,EQ34)</f>
        <v>-</v>
      </c>
      <c r="ET34" s="260" t="str">
        <f aca="false">IF(ER34=ER$62,$A34,ER34)</f>
        <v>-</v>
      </c>
      <c r="EU34" s="260" t="str">
        <f aca="false">IF(ES34=ES$62,$A34,ES34)</f>
        <v>-</v>
      </c>
      <c r="EV34" s="260" t="str">
        <f aca="false">IF(ET34=ET$62,$A34,ET34)</f>
        <v>-</v>
      </c>
      <c r="EW34" s="260" t="str">
        <f aca="false">IF(EU34=EU$62,$A34,EU34)</f>
        <v>-</v>
      </c>
      <c r="EX34" s="260" t="str">
        <f aca="false">IF(EV34=EV$62,$A34,EV34)</f>
        <v>-</v>
      </c>
      <c r="EY34" s="260" t="str">
        <f aca="false">IF(EW34=EW$62,$A34,EW34)</f>
        <v>-</v>
      </c>
      <c r="EZ34" s="221"/>
    </row>
    <row r="35" customFormat="false" ht="11.45" hidden="false" customHeight="true" outlineLevel="0" collapsed="false">
      <c r="A35" s="222" t="s">
        <v>36</v>
      </c>
      <c r="B35" s="261" t="str">
        <f aca="false">IF(C35=0,A35,HLOOKUP(C35,$BD$62:$DU$63,2))</f>
        <v>-</v>
      </c>
      <c r="C35" s="262"/>
      <c r="D35" s="263"/>
      <c r="E35" s="264"/>
      <c r="F35" s="227"/>
      <c r="G35" s="265"/>
      <c r="H35" s="229" t="n">
        <f aca="false">IF(I35=A35,0,1+H34)</f>
        <v>0</v>
      </c>
      <c r="I35" s="232" t="str">
        <f aca="false">IF(L35=A35,A35,VLOOKUP(L35,$AC$11:$AD$46,2))</f>
        <v>-</v>
      </c>
      <c r="J35" s="231" t="str">
        <f aca="false">[1]ELA!J28</f>
        <v>-</v>
      </c>
      <c r="K35" s="232" t="str">
        <f aca="false">Z35</f>
        <v>-</v>
      </c>
      <c r="L35" s="267" t="str">
        <f aca="false">CX62</f>
        <v>-</v>
      </c>
      <c r="M35" s="266" t="str">
        <f aca="false">CY62</f>
        <v>-</v>
      </c>
      <c r="N35" s="268" t="n">
        <f aca="false">SUMIF($B$12:$B$46,H35,$E$12:$E$46)</f>
        <v>0</v>
      </c>
      <c r="O35" s="284" t="n">
        <f aca="false">INT(R35/360)</f>
        <v>0</v>
      </c>
      <c r="P35" s="285" t="n">
        <f aca="false">INT((R35-(O35*360))/30)</f>
        <v>0</v>
      </c>
      <c r="Q35" s="286" t="n">
        <f aca="false">R35-(O35*360)-(P35*30)</f>
        <v>0</v>
      </c>
      <c r="R35" s="272" t="n">
        <f aca="false">AU35-N35</f>
        <v>0</v>
      </c>
      <c r="S35" s="273" t="str">
        <f aca="false">IF(R35&lt;0,$BB$11,BB35)</f>
        <v>-</v>
      </c>
      <c r="T35" s="241"/>
      <c r="U35" s="212"/>
      <c r="V35" s="212"/>
      <c r="W35" s="242" t="n">
        <f aca="false">IF(F35=W$11,0,G35)</f>
        <v>0</v>
      </c>
      <c r="X35" s="274" t="n">
        <f aca="false">IF(W35=X$9,1,IF(W35=X$10,2,0))</f>
        <v>0</v>
      </c>
      <c r="Y35" s="232" t="str">
        <f aca="false">IF(H35=0,A35,SUMIF(C$12:C$61,L35,X$12:X$61))</f>
        <v>-</v>
      </c>
      <c r="Z35" s="244" t="str">
        <f aca="false">IF(H35=0,A35,VLOOKUP(Y35,W$8:X$10,2))</f>
        <v>-</v>
      </c>
      <c r="AA35" s="245" t="str">
        <f aca="false">[1]COD!U136</f>
        <v>-</v>
      </c>
      <c r="AB35" s="275" t="n">
        <f aca="false">IF(AE35=0,0,MAX(AB$11:AB34)+1)</f>
        <v>0</v>
      </c>
      <c r="AC35" s="171" t="n">
        <v>37135</v>
      </c>
      <c r="AD35" s="280" t="s">
        <v>205</v>
      </c>
      <c r="AE35" s="276" t="n">
        <f aca="false">SUMIF($I$12:$I$46,AD35,$R$12:$R$61)</f>
        <v>0</v>
      </c>
      <c r="AF35" s="277" t="n">
        <f aca="false">IF(OR(AB35=0,AE35&lt;150),0,IF(VLOOKUP(AJ35,$AO$12:$AV$46,8)=1,1,IF(AE35&gt;=180,1,0)))</f>
        <v>0</v>
      </c>
      <c r="AG35" s="251"/>
      <c r="AH35" s="252" t="n">
        <f aca="false">AC35</f>
        <v>37135</v>
      </c>
      <c r="AI35" s="252" t="n">
        <f aca="false">AH36-1</f>
        <v>37499</v>
      </c>
      <c r="AJ35" s="252" t="n">
        <f aca="false">DATE(YEAR(AC35)+1,2,1)</f>
        <v>37288</v>
      </c>
      <c r="AK35" s="1" t="n">
        <v>24</v>
      </c>
      <c r="AL35" s="12" t="str">
        <f aca="false">I35</f>
        <v>-</v>
      </c>
      <c r="AM35" s="12" t="str">
        <f aca="false">IF(M35=A35,A35,VLOOKUP(M35,$AC$11:$AD$46,2))</f>
        <v>-</v>
      </c>
      <c r="AN35" s="253" t="s">
        <v>36</v>
      </c>
      <c r="AO35" s="252" t="str">
        <f aca="false">IF(L35=A35,AN35,L35)</f>
        <v>-</v>
      </c>
      <c r="AP35" s="252" t="str">
        <f aca="false">IF(M35=A35,AN35,IF(M35&lt;AR35,M35,AR35-1))</f>
        <v>-</v>
      </c>
      <c r="AQ35" s="254" t="n">
        <f aca="false">IF(OR(L35=A35,M35=A35,L35&gt;M35),0,IF(AND(AR35=AP35+1,DAY(AO35)=1),30,DAY(AP35)-DAY(AO35)+1))</f>
        <v>0</v>
      </c>
      <c r="AR35" s="252" t="str">
        <f aca="false">IF(L35=A35,AN35,DATE(YEAR(L35),MONTH(L35)+1,1))</f>
        <v>-</v>
      </c>
      <c r="AS35" s="252" t="str">
        <f aca="false">IF(AR35&gt;M35,AN35,M35)</f>
        <v>-</v>
      </c>
      <c r="AT35" s="254" t="n">
        <f aca="false">IF(OR(AS35=AN35,L35&gt;M35),0,DAYS360(AR35,AS35+1))</f>
        <v>0</v>
      </c>
      <c r="AU35" s="255" t="n">
        <f aca="false">AQ35+AT35</f>
        <v>0</v>
      </c>
      <c r="AV35" s="138" t="n">
        <f aca="false">IF(AN35=AS35,0,IF(AND(AO35&lt;=DATE(YEAR(AO35),2,1),AS35&gt;=DATE(YEAR(AS35),6,30)),1,0))</f>
        <v>0</v>
      </c>
      <c r="AW35" s="12" t="str">
        <f aca="false">IF(AND(L35=A35,M35=A35),A35,IF(L35&gt;M35,0,1))</f>
        <v>-</v>
      </c>
      <c r="AX35" s="12" t="str">
        <f aca="false">IF(AND(L35=A35,M35=A35),A35,IF(OR(L35&lt;=L34,L35&lt;=M34,M35&lt;=M34),0,1))</f>
        <v>-</v>
      </c>
      <c r="AY35" s="12" t="str">
        <f aca="false">IF(AND(AL35=AN35,AM35=AN35),AN35,IF(AL35=AM35,1,0))</f>
        <v>-</v>
      </c>
      <c r="AZ35" s="18" t="str">
        <f aca="false">[1]COD!S136</f>
        <v>-</v>
      </c>
      <c r="BA35" s="18" t="str">
        <f aca="false">IF(AND(AW35=A35,AX35=A35,AY35=A35),A35,AA35*AW35*AX35*AY35*AZ35)</f>
        <v>-</v>
      </c>
      <c r="BB35" s="12" t="str">
        <f aca="false">IF(BA35=A35,A35,IF(BA35=1,$BA$11,$BB$11))</f>
        <v>-</v>
      </c>
      <c r="BC35" s="256" t="n">
        <v>24</v>
      </c>
      <c r="BD35" s="278" t="str">
        <f aca="false">IF(C35=0,A35,C35)</f>
        <v>-</v>
      </c>
      <c r="BE35" s="278" t="str">
        <f aca="false">IF(D35=0,$A35,D35)</f>
        <v>-</v>
      </c>
      <c r="BF35" s="258" t="str">
        <f aca="false">IF(BD35=$A35,$A35,IF(BD35=BD$62,$A35,BD35))</f>
        <v>-</v>
      </c>
      <c r="BG35" s="258" t="str">
        <f aca="false">IF(BE35=BE$62,$A35,BE35)</f>
        <v>-</v>
      </c>
      <c r="BH35" s="258" t="str">
        <f aca="false">IF(BF35=$A35,$A35,IF(BF35=BF$62,$A35,BF35))</f>
        <v>-</v>
      </c>
      <c r="BI35" s="258" t="str">
        <f aca="false">IF(BG35=BG$62,$A35,BG35)</f>
        <v>-</v>
      </c>
      <c r="BJ35" s="258" t="str">
        <f aca="false">IF(BH35=$A35,$A35,IF(BH35=BH$62,$A35,BH35))</f>
        <v>-</v>
      </c>
      <c r="BK35" s="258" t="str">
        <f aca="false">IF(BI35=BI$62,$A35,BI35)</f>
        <v>-</v>
      </c>
      <c r="BL35" s="258" t="str">
        <f aca="false">IF(BJ35=$A35,$A35,IF(BJ35=BJ$62,$A35,BJ35))</f>
        <v>-</v>
      </c>
      <c r="BM35" s="258" t="str">
        <f aca="false">IF(BK35=BK$62,$A35,BK35)</f>
        <v>-</v>
      </c>
      <c r="BN35" s="258" t="str">
        <f aca="false">IF(BL35=$A35,$A35,IF(BL35=BL$62,$A35,BL35))</f>
        <v>-</v>
      </c>
      <c r="BO35" s="258" t="str">
        <f aca="false">IF(BM35=BM$62,$A35,BM35)</f>
        <v>-</v>
      </c>
      <c r="BP35" s="258" t="str">
        <f aca="false">IF(BN35=$A35,$A35,IF(BN35=BN$62,$A35,BN35))</f>
        <v>-</v>
      </c>
      <c r="BQ35" s="258" t="str">
        <f aca="false">IF(BO35=BO$62,$A35,BO35)</f>
        <v>-</v>
      </c>
      <c r="BR35" s="258" t="str">
        <f aca="false">IF(BP35=$A35,$A35,IF(BP35=BP$62,$A35,BP35))</f>
        <v>-</v>
      </c>
      <c r="BS35" s="258" t="str">
        <f aca="false">IF(BQ35=BQ$62,$A35,BQ35)</f>
        <v>-</v>
      </c>
      <c r="BT35" s="258" t="str">
        <f aca="false">IF(BR35=$A35,$A35,IF(BR35=BR$62,$A35,BR35))</f>
        <v>-</v>
      </c>
      <c r="BU35" s="258" t="str">
        <f aca="false">IF(BS35=BS$62,$A35,BS35)</f>
        <v>-</v>
      </c>
      <c r="BV35" s="258" t="str">
        <f aca="false">IF(BT35=$A35,$A35,IF(BT35=BT$62,$A35,BT35))</f>
        <v>-</v>
      </c>
      <c r="BW35" s="258" t="str">
        <f aca="false">IF(BU35=BU$62,$A35,BU35)</f>
        <v>-</v>
      </c>
      <c r="BX35" s="258" t="str">
        <f aca="false">IF(BV35=$A35,$A35,IF(BV35=BV$62,$A35,BV35))</f>
        <v>-</v>
      </c>
      <c r="BY35" s="258" t="str">
        <f aca="false">IF(BW35=BW$62,$A35,BW35)</f>
        <v>-</v>
      </c>
      <c r="BZ35" s="258" t="str">
        <f aca="false">IF(BX35=$A35,$A35,IF(BX35=BX$62,$A35,BX35))</f>
        <v>-</v>
      </c>
      <c r="CA35" s="258" t="str">
        <f aca="false">IF(BY35=BY$62,$A35,BY35)</f>
        <v>-</v>
      </c>
      <c r="CB35" s="258" t="str">
        <f aca="false">IF(BZ35=$A35,$A35,IF(BZ35=BZ$62,$A35,BZ35))</f>
        <v>-</v>
      </c>
      <c r="CC35" s="258" t="str">
        <f aca="false">IF(CA35=CA$62,$A35,CA35)</f>
        <v>-</v>
      </c>
      <c r="CD35" s="258" t="str">
        <f aca="false">IF(CB35=$A35,$A35,IF(CB35=CB$62,$A35,CB35))</f>
        <v>-</v>
      </c>
      <c r="CE35" s="258" t="str">
        <f aca="false">IF(CC35=CC$62,$A35,CC35)</f>
        <v>-</v>
      </c>
      <c r="CF35" s="258" t="str">
        <f aca="false">IF(CD35=$A35,$A35,IF(CD35=CD$62,$A35,CD35))</f>
        <v>-</v>
      </c>
      <c r="CG35" s="258" t="str">
        <f aca="false">IF(CE35=CE$62,$A35,CE35)</f>
        <v>-</v>
      </c>
      <c r="CH35" s="258" t="str">
        <f aca="false">IF(CF35=$A35,$A35,IF(CF35=CF$62,$A35,CF35))</f>
        <v>-</v>
      </c>
      <c r="CI35" s="258" t="str">
        <f aca="false">IF(CG35=CG$62,$A35,CG35)</f>
        <v>-</v>
      </c>
      <c r="CJ35" s="258" t="str">
        <f aca="false">IF(CH35=$A35,$A35,IF(CH35=CH$62,$A35,CH35))</f>
        <v>-</v>
      </c>
      <c r="CK35" s="258" t="str">
        <f aca="false">IF(CI35=CI$62,$A35,CI35)</f>
        <v>-</v>
      </c>
      <c r="CL35" s="258" t="str">
        <f aca="false">IF(CJ35=$A35,$A35,IF(CJ35=CJ$62,$A35,CJ35))</f>
        <v>-</v>
      </c>
      <c r="CM35" s="258" t="str">
        <f aca="false">IF(CK35=CK$62,$A35,CK35)</f>
        <v>-</v>
      </c>
      <c r="CN35" s="258" t="str">
        <f aca="false">IF(CL35=$A35,$A35,IF(CL35=CL$62,$A35,CL35))</f>
        <v>-</v>
      </c>
      <c r="CO35" s="258" t="str">
        <f aca="false">IF(CM35=CM$62,$A35,CM35)</f>
        <v>-</v>
      </c>
      <c r="CP35" s="258" t="str">
        <f aca="false">IF(CN35=$A35,$A35,IF(CN35=CN$62,$A35,CN35))</f>
        <v>-</v>
      </c>
      <c r="CQ35" s="258" t="str">
        <f aca="false">IF(CO35=CO$62,$A35,CO35)</f>
        <v>-</v>
      </c>
      <c r="CR35" s="258" t="str">
        <f aca="false">IF(CP35=$A35,$A35,IF(CP35=CP$62,$A35,CP35))</f>
        <v>-</v>
      </c>
      <c r="CS35" s="258" t="str">
        <f aca="false">IF(CQ35=CQ$62,$A35,CQ35)</f>
        <v>-</v>
      </c>
      <c r="CT35" s="258" t="str">
        <f aca="false">IF(CR35=$A35,$A35,IF(CR35=CR$62,$A35,CR35))</f>
        <v>-</v>
      </c>
      <c r="CU35" s="258" t="str">
        <f aca="false">IF(CS35=CS$62,$A35,CS35)</f>
        <v>-</v>
      </c>
      <c r="CV35" s="258" t="str">
        <f aca="false">IF(CT35=$A35,$A35,IF(CT35=CT$62,$A35,CT35))</f>
        <v>-</v>
      </c>
      <c r="CW35" s="258" t="str">
        <f aca="false">IF(CU35=CU$62,$A35,CU35)</f>
        <v>-</v>
      </c>
      <c r="CX35" s="258" t="str">
        <f aca="false">IF(CV35=$A35,$A35,IF(CV35=CV$62,$A35,CV35))</f>
        <v>-</v>
      </c>
      <c r="CY35" s="258" t="str">
        <f aca="false">IF(CW35=CW$62,$A35,CW35)</f>
        <v>-</v>
      </c>
      <c r="CZ35" s="258" t="str">
        <f aca="false">IF(CX35=$A35,$A35,IF(CX35=CX$62,$A35,CX35))</f>
        <v>-</v>
      </c>
      <c r="DA35" s="258" t="str">
        <f aca="false">IF(CY35=CY$62,$A35,CY35)</f>
        <v>-</v>
      </c>
      <c r="DB35" s="258" t="str">
        <f aca="false">IF(CZ35=$A35,$A35,IF(CZ35=CZ$62,$A35,CZ35))</f>
        <v>-</v>
      </c>
      <c r="DC35" s="258" t="str">
        <f aca="false">IF(DA35=DA$62,$A35,DA35)</f>
        <v>-</v>
      </c>
      <c r="DD35" s="258" t="str">
        <f aca="false">IF(DB35=$A35,$A35,IF(DB35=DB$62,$A35,DB35))</f>
        <v>-</v>
      </c>
      <c r="DE35" s="258" t="str">
        <f aca="false">IF(DC35=DC$62,$A35,DC35)</f>
        <v>-</v>
      </c>
      <c r="DF35" s="258" t="str">
        <f aca="false">IF(DD35=$A35,$A35,IF(DD35=DD$62,$A35,DD35))</f>
        <v>-</v>
      </c>
      <c r="DG35" s="258" t="str">
        <f aca="false">IF(DE35=DE$62,$A35,DE35)</f>
        <v>-</v>
      </c>
      <c r="DH35" s="258" t="str">
        <f aca="false">IF(DF35=$A35,$A35,IF(DF35=DF$62,$A35,DF35))</f>
        <v>-</v>
      </c>
      <c r="DI35" s="258" t="str">
        <f aca="false">IF(DG35=DG$62,$A35,DG35)</f>
        <v>-</v>
      </c>
      <c r="DJ35" s="258" t="str">
        <f aca="false">IF(DH35=$A35,$A35,IF(DH35=DH$62,$A35,DH35))</f>
        <v>-</v>
      </c>
      <c r="DK35" s="258" t="str">
        <f aca="false">IF(DI35=DI$62,$A35,DI35)</f>
        <v>-</v>
      </c>
      <c r="DL35" s="258" t="str">
        <f aca="false">IF(DJ35=$A35,$A35,IF(DJ35=DJ$62,$A35,DJ35))</f>
        <v>-</v>
      </c>
      <c r="DM35" s="258" t="str">
        <f aca="false">IF(DK35=DK$62,$A35,DK35)</f>
        <v>-</v>
      </c>
      <c r="DN35" s="258" t="str">
        <f aca="false">IF(DL35=$A35,$A35,IF(DL35=DL$62,$A35,DL35))</f>
        <v>-</v>
      </c>
      <c r="DO35" s="258" t="str">
        <f aca="false">IF(DM35=DM$62,$A35,DM35)</f>
        <v>-</v>
      </c>
      <c r="DP35" s="258" t="str">
        <f aca="false">IF(DN35=$A35,$A35,IF(DN35=DN$62,$A35,DN35))</f>
        <v>-</v>
      </c>
      <c r="DQ35" s="258" t="str">
        <f aca="false">IF(DO35=DO$62,$A35,DO35)</f>
        <v>-</v>
      </c>
      <c r="DR35" s="258" t="str">
        <f aca="false">IF(DP35=$A35,$A35,IF(DP35=DP$62,$A35,DP35))</f>
        <v>-</v>
      </c>
      <c r="DS35" s="258" t="str">
        <f aca="false">IF(DQ35=DQ$62,$A35,DQ35)</f>
        <v>-</v>
      </c>
      <c r="DT35" s="258" t="str">
        <f aca="false">IF(DR35=$A35,$A35,IF(DR35=DR$62,$A35,DR35))</f>
        <v>-</v>
      </c>
      <c r="DU35" s="260" t="str">
        <f aca="false">IF(DS35=DS$62,$A35,DS35)</f>
        <v>-</v>
      </c>
      <c r="DV35" s="260" t="str">
        <f aca="false">IF(DT35=$A35,$A35,IF(DT35=DT$62,$A35,DT35))</f>
        <v>-</v>
      </c>
      <c r="DW35" s="260" t="str">
        <f aca="false">IF(DU35=DU$62,$A35,DU35)</f>
        <v>-</v>
      </c>
      <c r="DX35" s="260" t="str">
        <f aca="false">IF(DV35=$A35,$A35,IF(DV35=DV$62,$A35,DV35))</f>
        <v>-</v>
      </c>
      <c r="DY35" s="260" t="str">
        <f aca="false">IF(DW35=DW$62,$A35,DW35)</f>
        <v>-</v>
      </c>
      <c r="DZ35" s="260" t="str">
        <f aca="false">IF(DX35=$A35,$A35,IF(DX35=DX$62,$A35,DX35))</f>
        <v>-</v>
      </c>
      <c r="EA35" s="260" t="str">
        <f aca="false">IF(DY35=DY$62,$A35,DY35)</f>
        <v>-</v>
      </c>
      <c r="EB35" s="260" t="str">
        <f aca="false">IF(DZ35=$A35,$A35,IF(DZ35=DZ$62,$A35,DZ35))</f>
        <v>-</v>
      </c>
      <c r="EC35" s="260" t="str">
        <f aca="false">IF(EA35=EA$62,$A35,EA35)</f>
        <v>-</v>
      </c>
      <c r="ED35" s="260" t="str">
        <f aca="false">IF(EB35=$A35,$A35,IF(EB35=EB$62,$A35,EB35))</f>
        <v>-</v>
      </c>
      <c r="EE35" s="260" t="str">
        <f aca="false">IF(EC35=EC$62,$A35,EC35)</f>
        <v>-</v>
      </c>
      <c r="EF35" s="260" t="str">
        <f aca="false">IF(ED35=ED$62,$A35,ED35)</f>
        <v>-</v>
      </c>
      <c r="EG35" s="260" t="str">
        <f aca="false">IF(EE35=EE$62,$A35,EE35)</f>
        <v>-</v>
      </c>
      <c r="EH35" s="260" t="str">
        <f aca="false">IF(EF35=EF$62,$A35,EF35)</f>
        <v>-</v>
      </c>
      <c r="EI35" s="260" t="str">
        <f aca="false">IF(EG35=EG$62,$A35,EG35)</f>
        <v>-</v>
      </c>
      <c r="EJ35" s="260" t="str">
        <f aca="false">IF(EH35=EH$62,$A35,EH35)</f>
        <v>-</v>
      </c>
      <c r="EK35" s="260" t="str">
        <f aca="false">IF(EI35=EI$62,$A35,EI35)</f>
        <v>-</v>
      </c>
      <c r="EL35" s="260" t="str">
        <f aca="false">IF(EJ35=EJ$62,$A35,EJ35)</f>
        <v>-</v>
      </c>
      <c r="EM35" s="260" t="str">
        <f aca="false">IF(EK35=EK$62,$A35,EK35)</f>
        <v>-</v>
      </c>
      <c r="EN35" s="260" t="str">
        <f aca="false">IF(EL35=EL$62,$A35,EL35)</f>
        <v>-</v>
      </c>
      <c r="EO35" s="260" t="str">
        <f aca="false">IF(EM35=EM$62,$A35,EM35)</f>
        <v>-</v>
      </c>
      <c r="EP35" s="260" t="str">
        <f aca="false">IF(EN35=EN$62,$A35,EN35)</f>
        <v>-</v>
      </c>
      <c r="EQ35" s="260" t="str">
        <f aca="false">IF(EO35=EO$62,$A35,EO35)</f>
        <v>-</v>
      </c>
      <c r="ER35" s="260" t="str">
        <f aca="false">IF(EP35=EP$62,$A35,EP35)</f>
        <v>-</v>
      </c>
      <c r="ES35" s="260" t="str">
        <f aca="false">IF(EQ35=EQ$62,$A35,EQ35)</f>
        <v>-</v>
      </c>
      <c r="ET35" s="260" t="str">
        <f aca="false">IF(ER35=ER$62,$A35,ER35)</f>
        <v>-</v>
      </c>
      <c r="EU35" s="260" t="str">
        <f aca="false">IF(ES35=ES$62,$A35,ES35)</f>
        <v>-</v>
      </c>
      <c r="EV35" s="260" t="str">
        <f aca="false">IF(ET35=ET$62,$A35,ET35)</f>
        <v>-</v>
      </c>
      <c r="EW35" s="260" t="str">
        <f aca="false">IF(EU35=EU$62,$A35,EU35)</f>
        <v>-</v>
      </c>
      <c r="EX35" s="260" t="str">
        <f aca="false">IF(EV35=EV$62,$A35,EV35)</f>
        <v>-</v>
      </c>
      <c r="EY35" s="260" t="str">
        <f aca="false">IF(EW35=EW$62,$A35,EW35)</f>
        <v>-</v>
      </c>
      <c r="EZ35" s="221"/>
    </row>
    <row r="36" customFormat="false" ht="11.45" hidden="false" customHeight="true" outlineLevel="0" collapsed="false">
      <c r="A36" s="222" t="s">
        <v>36</v>
      </c>
      <c r="B36" s="261" t="str">
        <f aca="false">IF(C36=0,A36,HLOOKUP(C36,$BD$62:$DU$63,2))</f>
        <v>-</v>
      </c>
      <c r="C36" s="262"/>
      <c r="D36" s="263"/>
      <c r="E36" s="264"/>
      <c r="F36" s="227"/>
      <c r="G36" s="265"/>
      <c r="H36" s="229" t="n">
        <f aca="false">IF(I36=A36,0,1+H35)</f>
        <v>0</v>
      </c>
      <c r="I36" s="232" t="str">
        <f aca="false">IF(L36=A36,A36,VLOOKUP(L36,$AC$11:$AD$46,2))</f>
        <v>-</v>
      </c>
      <c r="J36" s="231" t="str">
        <f aca="false">[1]ELA!J29</f>
        <v>-</v>
      </c>
      <c r="K36" s="232" t="str">
        <f aca="false">Z36</f>
        <v>-</v>
      </c>
      <c r="L36" s="267" t="str">
        <f aca="false">CZ62</f>
        <v>-</v>
      </c>
      <c r="M36" s="266" t="str">
        <f aca="false">DA62</f>
        <v>-</v>
      </c>
      <c r="N36" s="268" t="n">
        <f aca="false">SUMIF($B$12:$B$46,H36,$E$12:$E$46)</f>
        <v>0</v>
      </c>
      <c r="O36" s="269" t="n">
        <f aca="false">INT(R36/360)</f>
        <v>0</v>
      </c>
      <c r="P36" s="270" t="n">
        <f aca="false">INT((R36-(O36*360))/30)</f>
        <v>0</v>
      </c>
      <c r="Q36" s="271" t="n">
        <f aca="false">R36-(O36*360)-(P36*30)</f>
        <v>0</v>
      </c>
      <c r="R36" s="272" t="n">
        <f aca="false">AU36-N36</f>
        <v>0</v>
      </c>
      <c r="S36" s="273" t="str">
        <f aca="false">IF(R36&lt;0,$BB$11,BB36)</f>
        <v>-</v>
      </c>
      <c r="T36" s="241"/>
      <c r="U36" s="212"/>
      <c r="V36" s="212"/>
      <c r="W36" s="242" t="n">
        <f aca="false">IF(F36=W$11,0,G36)</f>
        <v>0</v>
      </c>
      <c r="X36" s="274" t="n">
        <f aca="false">IF(W36=X$9,1,IF(W36=X$10,2,0))</f>
        <v>0</v>
      </c>
      <c r="Y36" s="232" t="str">
        <f aca="false">IF(H36=0,A36,SUMIF(C$12:C$61,L36,X$12:X$61))</f>
        <v>-</v>
      </c>
      <c r="Z36" s="244" t="str">
        <f aca="false">IF(H36=0,A36,VLOOKUP(Y36,W$8:X$10,2))</f>
        <v>-</v>
      </c>
      <c r="AA36" s="245" t="str">
        <f aca="false">[1]COD!U137</f>
        <v>-</v>
      </c>
      <c r="AB36" s="275" t="n">
        <f aca="false">IF(AE36=0,0,MAX(AB$11:AB35)+1)</f>
        <v>0</v>
      </c>
      <c r="AC36" s="171" t="n">
        <v>37500</v>
      </c>
      <c r="AD36" s="287" t="s">
        <v>206</v>
      </c>
      <c r="AE36" s="276" t="n">
        <f aca="false">SUMIF($I$12:$I$46,AD36,$R$12:$R$61)</f>
        <v>0</v>
      </c>
      <c r="AF36" s="277" t="n">
        <f aca="false">IF(OR(AB36=0,AE36&lt;150),0,IF(VLOOKUP(AJ36,$AO$12:$AV$46,8)=1,1,IF(AE36&gt;=180,1,0)))</f>
        <v>0</v>
      </c>
      <c r="AG36" s="251"/>
      <c r="AH36" s="252" t="n">
        <f aca="false">AC36</f>
        <v>37500</v>
      </c>
      <c r="AI36" s="252" t="n">
        <f aca="false">AH37-1</f>
        <v>37864</v>
      </c>
      <c r="AJ36" s="252" t="n">
        <f aca="false">DATE(YEAR(AC36)+1,2,1)</f>
        <v>37653</v>
      </c>
      <c r="AK36" s="1" t="n">
        <v>25</v>
      </c>
      <c r="AL36" s="12" t="str">
        <f aca="false">I36</f>
        <v>-</v>
      </c>
      <c r="AM36" s="12" t="str">
        <f aca="false">IF(M36=A36,A36,VLOOKUP(M36,$AC$11:$AD$46,2))</f>
        <v>-</v>
      </c>
      <c r="AN36" s="253" t="s">
        <v>36</v>
      </c>
      <c r="AO36" s="252" t="str">
        <f aca="false">IF(L36=A36,AN36,L36)</f>
        <v>-</v>
      </c>
      <c r="AP36" s="252" t="str">
        <f aca="false">IF(M36=A36,AN36,IF(M36&lt;AR36,M36,AR36-1))</f>
        <v>-</v>
      </c>
      <c r="AQ36" s="254" t="n">
        <f aca="false">IF(OR(L36=A36,M36=A36,L36&gt;M36),0,IF(AND(AR36=AP36+1,DAY(AO36)=1),30,DAY(AP36)-DAY(AO36)+1))</f>
        <v>0</v>
      </c>
      <c r="AR36" s="252" t="str">
        <f aca="false">IF(L36=A36,AN36,DATE(YEAR(L36),MONTH(L36)+1,1))</f>
        <v>-</v>
      </c>
      <c r="AS36" s="252" t="str">
        <f aca="false">IF(AR36&gt;M36,AN36,M36)</f>
        <v>-</v>
      </c>
      <c r="AT36" s="254" t="n">
        <f aca="false">IF(OR(AS36=AN36,L36&gt;M36),0,DAYS360(AR36,AS36+1))</f>
        <v>0</v>
      </c>
      <c r="AU36" s="255" t="n">
        <f aca="false">AQ36+AT36</f>
        <v>0</v>
      </c>
      <c r="AV36" s="138" t="n">
        <f aca="false">IF(AN36=AS36,0,IF(AND(AO36&lt;=DATE(YEAR(AO36),2,1),AS36&gt;=DATE(YEAR(AS36),6,30)),1,0))</f>
        <v>0</v>
      </c>
      <c r="AW36" s="12" t="str">
        <f aca="false">IF(AND(L36=A36,M36=A36),A36,IF(L36&gt;M36,0,1))</f>
        <v>-</v>
      </c>
      <c r="AX36" s="12" t="str">
        <f aca="false">IF(AND(L36=A36,M36=A36),A36,IF(OR(L36&lt;=L35,L36&lt;=M35,M36&lt;=M35),0,1))</f>
        <v>-</v>
      </c>
      <c r="AY36" s="12" t="str">
        <f aca="false">IF(AND(AL36=AN36,AM36=AN36),AN36,IF(AL36=AM36,1,0))</f>
        <v>-</v>
      </c>
      <c r="AZ36" s="18" t="str">
        <f aca="false">[1]COD!S137</f>
        <v>-</v>
      </c>
      <c r="BA36" s="18" t="str">
        <f aca="false">IF(AND(AW36=A36,AX36=A36,AY36=A36),A36,AA36*AW36*AX36*AY36*AZ36)</f>
        <v>-</v>
      </c>
      <c r="BB36" s="12" t="str">
        <f aca="false">IF(BA36=A36,A36,IF(BA36=1,$BA$11,$BB$11))</f>
        <v>-</v>
      </c>
      <c r="BC36" s="256" t="n">
        <v>25</v>
      </c>
      <c r="BD36" s="278" t="str">
        <f aca="false">IF(C36=0,A36,C36)</f>
        <v>-</v>
      </c>
      <c r="BE36" s="278" t="str">
        <f aca="false">IF(D36=0,$A36,D36)</f>
        <v>-</v>
      </c>
      <c r="BF36" s="258" t="str">
        <f aca="false">IF(BD36=$A36,$A36,IF(BD36=BD$62,$A36,BD36))</f>
        <v>-</v>
      </c>
      <c r="BG36" s="258" t="str">
        <f aca="false">IF(BE36=BE$62,$A36,BE36)</f>
        <v>-</v>
      </c>
      <c r="BH36" s="258" t="str">
        <f aca="false">IF(BF36=$A36,$A36,IF(BF36=BF$62,$A36,BF36))</f>
        <v>-</v>
      </c>
      <c r="BI36" s="258" t="str">
        <f aca="false">IF(BG36=BG$62,$A36,BG36)</f>
        <v>-</v>
      </c>
      <c r="BJ36" s="258" t="str">
        <f aca="false">IF(BH36=$A36,$A36,IF(BH36=BH$62,$A36,BH36))</f>
        <v>-</v>
      </c>
      <c r="BK36" s="258" t="str">
        <f aca="false">IF(BI36=BI$62,$A36,BI36)</f>
        <v>-</v>
      </c>
      <c r="BL36" s="258" t="str">
        <f aca="false">IF(BJ36=$A36,$A36,IF(BJ36=BJ$62,$A36,BJ36))</f>
        <v>-</v>
      </c>
      <c r="BM36" s="258" t="str">
        <f aca="false">IF(BK36=BK$62,$A36,BK36)</f>
        <v>-</v>
      </c>
      <c r="BN36" s="258" t="str">
        <f aca="false">IF(BL36=$A36,$A36,IF(BL36=BL$62,$A36,BL36))</f>
        <v>-</v>
      </c>
      <c r="BO36" s="258" t="str">
        <f aca="false">IF(BM36=BM$62,$A36,BM36)</f>
        <v>-</v>
      </c>
      <c r="BP36" s="258" t="str">
        <f aca="false">IF(BN36=$A36,$A36,IF(BN36=BN$62,$A36,BN36))</f>
        <v>-</v>
      </c>
      <c r="BQ36" s="258" t="str">
        <f aca="false">IF(BO36=BO$62,$A36,BO36)</f>
        <v>-</v>
      </c>
      <c r="BR36" s="258" t="str">
        <f aca="false">IF(BP36=$A36,$A36,IF(BP36=BP$62,$A36,BP36))</f>
        <v>-</v>
      </c>
      <c r="BS36" s="258" t="str">
        <f aca="false">IF(BQ36=BQ$62,$A36,BQ36)</f>
        <v>-</v>
      </c>
      <c r="BT36" s="258" t="str">
        <f aca="false">IF(BR36=$A36,$A36,IF(BR36=BR$62,$A36,BR36))</f>
        <v>-</v>
      </c>
      <c r="BU36" s="258" t="str">
        <f aca="false">IF(BS36=BS$62,$A36,BS36)</f>
        <v>-</v>
      </c>
      <c r="BV36" s="258" t="str">
        <f aca="false">IF(BT36=$A36,$A36,IF(BT36=BT$62,$A36,BT36))</f>
        <v>-</v>
      </c>
      <c r="BW36" s="258" t="str">
        <f aca="false">IF(BU36=BU$62,$A36,BU36)</f>
        <v>-</v>
      </c>
      <c r="BX36" s="258" t="str">
        <f aca="false">IF(BV36=$A36,$A36,IF(BV36=BV$62,$A36,BV36))</f>
        <v>-</v>
      </c>
      <c r="BY36" s="258" t="str">
        <f aca="false">IF(BW36=BW$62,$A36,BW36)</f>
        <v>-</v>
      </c>
      <c r="BZ36" s="258" t="str">
        <f aca="false">IF(BX36=$A36,$A36,IF(BX36=BX$62,$A36,BX36))</f>
        <v>-</v>
      </c>
      <c r="CA36" s="258" t="str">
        <f aca="false">IF(BY36=BY$62,$A36,BY36)</f>
        <v>-</v>
      </c>
      <c r="CB36" s="258" t="str">
        <f aca="false">IF(BZ36=$A36,$A36,IF(BZ36=BZ$62,$A36,BZ36))</f>
        <v>-</v>
      </c>
      <c r="CC36" s="258" t="str">
        <f aca="false">IF(CA36=CA$62,$A36,CA36)</f>
        <v>-</v>
      </c>
      <c r="CD36" s="258" t="str">
        <f aca="false">IF(CB36=$A36,$A36,IF(CB36=CB$62,$A36,CB36))</f>
        <v>-</v>
      </c>
      <c r="CE36" s="258" t="str">
        <f aca="false">IF(CC36=CC$62,$A36,CC36)</f>
        <v>-</v>
      </c>
      <c r="CF36" s="258" t="str">
        <f aca="false">IF(CD36=$A36,$A36,IF(CD36=CD$62,$A36,CD36))</f>
        <v>-</v>
      </c>
      <c r="CG36" s="258" t="str">
        <f aca="false">IF(CE36=CE$62,$A36,CE36)</f>
        <v>-</v>
      </c>
      <c r="CH36" s="258" t="str">
        <f aca="false">IF(CF36=$A36,$A36,IF(CF36=CF$62,$A36,CF36))</f>
        <v>-</v>
      </c>
      <c r="CI36" s="258" t="str">
        <f aca="false">IF(CG36=CG$62,$A36,CG36)</f>
        <v>-</v>
      </c>
      <c r="CJ36" s="258" t="str">
        <f aca="false">IF(CH36=$A36,$A36,IF(CH36=CH$62,$A36,CH36))</f>
        <v>-</v>
      </c>
      <c r="CK36" s="258" t="str">
        <f aca="false">IF(CI36=CI$62,$A36,CI36)</f>
        <v>-</v>
      </c>
      <c r="CL36" s="258" t="str">
        <f aca="false">IF(CJ36=$A36,$A36,IF(CJ36=CJ$62,$A36,CJ36))</f>
        <v>-</v>
      </c>
      <c r="CM36" s="258" t="str">
        <f aca="false">IF(CK36=CK$62,$A36,CK36)</f>
        <v>-</v>
      </c>
      <c r="CN36" s="258" t="str">
        <f aca="false">IF(CL36=$A36,$A36,IF(CL36=CL$62,$A36,CL36))</f>
        <v>-</v>
      </c>
      <c r="CO36" s="258" t="str">
        <f aca="false">IF(CM36=CM$62,$A36,CM36)</f>
        <v>-</v>
      </c>
      <c r="CP36" s="258" t="str">
        <f aca="false">IF(CN36=$A36,$A36,IF(CN36=CN$62,$A36,CN36))</f>
        <v>-</v>
      </c>
      <c r="CQ36" s="258" t="str">
        <f aca="false">IF(CO36=CO$62,$A36,CO36)</f>
        <v>-</v>
      </c>
      <c r="CR36" s="258" t="str">
        <f aca="false">IF(CP36=$A36,$A36,IF(CP36=CP$62,$A36,CP36))</f>
        <v>-</v>
      </c>
      <c r="CS36" s="258" t="str">
        <f aca="false">IF(CQ36=CQ$62,$A36,CQ36)</f>
        <v>-</v>
      </c>
      <c r="CT36" s="258" t="str">
        <f aca="false">IF(CR36=$A36,$A36,IF(CR36=CR$62,$A36,CR36))</f>
        <v>-</v>
      </c>
      <c r="CU36" s="258" t="str">
        <f aca="false">IF(CS36=CS$62,$A36,CS36)</f>
        <v>-</v>
      </c>
      <c r="CV36" s="258" t="str">
        <f aca="false">IF(CT36=$A36,$A36,IF(CT36=CT$62,$A36,CT36))</f>
        <v>-</v>
      </c>
      <c r="CW36" s="258" t="str">
        <f aca="false">IF(CU36=CU$62,$A36,CU36)</f>
        <v>-</v>
      </c>
      <c r="CX36" s="258" t="str">
        <f aca="false">IF(CV36=$A36,$A36,IF(CV36=CV$62,$A36,CV36))</f>
        <v>-</v>
      </c>
      <c r="CY36" s="258" t="str">
        <f aca="false">IF(CW36=CW$62,$A36,CW36)</f>
        <v>-</v>
      </c>
      <c r="CZ36" s="258" t="str">
        <f aca="false">IF(CX36=$A36,$A36,IF(CX36=CX$62,$A36,CX36))</f>
        <v>-</v>
      </c>
      <c r="DA36" s="258" t="str">
        <f aca="false">IF(CY36=CY$62,$A36,CY36)</f>
        <v>-</v>
      </c>
      <c r="DB36" s="258" t="str">
        <f aca="false">IF(CZ36=$A36,$A36,IF(CZ36=CZ$62,$A36,CZ36))</f>
        <v>-</v>
      </c>
      <c r="DC36" s="258" t="str">
        <f aca="false">IF(DA36=DA$62,$A36,DA36)</f>
        <v>-</v>
      </c>
      <c r="DD36" s="258" t="str">
        <f aca="false">IF(DB36=$A36,$A36,IF(DB36=DB$62,$A36,DB36))</f>
        <v>-</v>
      </c>
      <c r="DE36" s="258" t="str">
        <f aca="false">IF(DC36=DC$62,$A36,DC36)</f>
        <v>-</v>
      </c>
      <c r="DF36" s="258" t="str">
        <f aca="false">IF(DD36=$A36,$A36,IF(DD36=DD$62,$A36,DD36))</f>
        <v>-</v>
      </c>
      <c r="DG36" s="258" t="str">
        <f aca="false">IF(DE36=DE$62,$A36,DE36)</f>
        <v>-</v>
      </c>
      <c r="DH36" s="258" t="str">
        <f aca="false">IF(DF36=$A36,$A36,IF(DF36=DF$62,$A36,DF36))</f>
        <v>-</v>
      </c>
      <c r="DI36" s="258" t="str">
        <f aca="false">IF(DG36=DG$62,$A36,DG36)</f>
        <v>-</v>
      </c>
      <c r="DJ36" s="258" t="str">
        <f aca="false">IF(DH36=$A36,$A36,IF(DH36=DH$62,$A36,DH36))</f>
        <v>-</v>
      </c>
      <c r="DK36" s="258" t="str">
        <f aca="false">IF(DI36=DI$62,$A36,DI36)</f>
        <v>-</v>
      </c>
      <c r="DL36" s="258" t="str">
        <f aca="false">IF(DJ36=$A36,$A36,IF(DJ36=DJ$62,$A36,DJ36))</f>
        <v>-</v>
      </c>
      <c r="DM36" s="258" t="str">
        <f aca="false">IF(DK36=DK$62,$A36,DK36)</f>
        <v>-</v>
      </c>
      <c r="DN36" s="258" t="str">
        <f aca="false">IF(DL36=$A36,$A36,IF(DL36=DL$62,$A36,DL36))</f>
        <v>-</v>
      </c>
      <c r="DO36" s="258" t="str">
        <f aca="false">IF(DM36=DM$62,$A36,DM36)</f>
        <v>-</v>
      </c>
      <c r="DP36" s="258" t="str">
        <f aca="false">IF(DN36=$A36,$A36,IF(DN36=DN$62,$A36,DN36))</f>
        <v>-</v>
      </c>
      <c r="DQ36" s="258" t="str">
        <f aca="false">IF(DO36=DO$62,$A36,DO36)</f>
        <v>-</v>
      </c>
      <c r="DR36" s="258" t="str">
        <f aca="false">IF(DP36=$A36,$A36,IF(DP36=DP$62,$A36,DP36))</f>
        <v>-</v>
      </c>
      <c r="DS36" s="258" t="str">
        <f aca="false">IF(DQ36=DQ$62,$A36,DQ36)</f>
        <v>-</v>
      </c>
      <c r="DT36" s="258" t="str">
        <f aca="false">IF(DR36=$A36,$A36,IF(DR36=DR$62,$A36,DR36))</f>
        <v>-</v>
      </c>
      <c r="DU36" s="260" t="str">
        <f aca="false">IF(DS36=DS$62,$A36,DS36)</f>
        <v>-</v>
      </c>
      <c r="DV36" s="260" t="str">
        <f aca="false">IF(DT36=$A36,$A36,IF(DT36=DT$62,$A36,DT36))</f>
        <v>-</v>
      </c>
      <c r="DW36" s="260" t="str">
        <f aca="false">IF(DU36=DU$62,$A36,DU36)</f>
        <v>-</v>
      </c>
      <c r="DX36" s="260" t="str">
        <f aca="false">IF(DV36=$A36,$A36,IF(DV36=DV$62,$A36,DV36))</f>
        <v>-</v>
      </c>
      <c r="DY36" s="260" t="str">
        <f aca="false">IF(DW36=DW$62,$A36,DW36)</f>
        <v>-</v>
      </c>
      <c r="DZ36" s="260" t="str">
        <f aca="false">IF(DX36=$A36,$A36,IF(DX36=DX$62,$A36,DX36))</f>
        <v>-</v>
      </c>
      <c r="EA36" s="260" t="str">
        <f aca="false">IF(DY36=DY$62,$A36,DY36)</f>
        <v>-</v>
      </c>
      <c r="EB36" s="260" t="str">
        <f aca="false">IF(DZ36=$A36,$A36,IF(DZ36=DZ$62,$A36,DZ36))</f>
        <v>-</v>
      </c>
      <c r="EC36" s="260" t="str">
        <f aca="false">IF(EA36=EA$62,$A36,EA36)</f>
        <v>-</v>
      </c>
      <c r="ED36" s="260" t="str">
        <f aca="false">IF(EB36=$A36,$A36,IF(EB36=EB$62,$A36,EB36))</f>
        <v>-</v>
      </c>
      <c r="EE36" s="260" t="str">
        <f aca="false">IF(EC36=EC$62,$A36,EC36)</f>
        <v>-</v>
      </c>
      <c r="EF36" s="260" t="str">
        <f aca="false">IF(ED36=ED$62,$A36,ED36)</f>
        <v>-</v>
      </c>
      <c r="EG36" s="260" t="str">
        <f aca="false">IF(EE36=EE$62,$A36,EE36)</f>
        <v>-</v>
      </c>
      <c r="EH36" s="260" t="str">
        <f aca="false">IF(EF36=EF$62,$A36,EF36)</f>
        <v>-</v>
      </c>
      <c r="EI36" s="260" t="str">
        <f aca="false">IF(EG36=EG$62,$A36,EG36)</f>
        <v>-</v>
      </c>
      <c r="EJ36" s="260" t="str">
        <f aca="false">IF(EH36=EH$62,$A36,EH36)</f>
        <v>-</v>
      </c>
      <c r="EK36" s="260" t="str">
        <f aca="false">IF(EI36=EI$62,$A36,EI36)</f>
        <v>-</v>
      </c>
      <c r="EL36" s="260" t="str">
        <f aca="false">IF(EJ36=EJ$62,$A36,EJ36)</f>
        <v>-</v>
      </c>
      <c r="EM36" s="260" t="str">
        <f aca="false">IF(EK36=EK$62,$A36,EK36)</f>
        <v>-</v>
      </c>
      <c r="EN36" s="260" t="str">
        <f aca="false">IF(EL36=EL$62,$A36,EL36)</f>
        <v>-</v>
      </c>
      <c r="EO36" s="260" t="str">
        <f aca="false">IF(EM36=EM$62,$A36,EM36)</f>
        <v>-</v>
      </c>
      <c r="EP36" s="260" t="str">
        <f aca="false">IF(EN36=EN$62,$A36,EN36)</f>
        <v>-</v>
      </c>
      <c r="EQ36" s="260" t="str">
        <f aca="false">IF(EO36=EO$62,$A36,EO36)</f>
        <v>-</v>
      </c>
      <c r="ER36" s="260" t="str">
        <f aca="false">IF(EP36=EP$62,$A36,EP36)</f>
        <v>-</v>
      </c>
      <c r="ES36" s="260" t="str">
        <f aca="false">IF(EQ36=EQ$62,$A36,EQ36)</f>
        <v>-</v>
      </c>
      <c r="ET36" s="260" t="str">
        <f aca="false">IF(ER36=ER$62,$A36,ER36)</f>
        <v>-</v>
      </c>
      <c r="EU36" s="260" t="str">
        <f aca="false">IF(ES36=ES$62,$A36,ES36)</f>
        <v>-</v>
      </c>
      <c r="EV36" s="260" t="str">
        <f aca="false">IF(ET36=ET$62,$A36,ET36)</f>
        <v>-</v>
      </c>
      <c r="EW36" s="260" t="str">
        <f aca="false">IF(EU36=EU$62,$A36,EU36)</f>
        <v>-</v>
      </c>
      <c r="EX36" s="260" t="str">
        <f aca="false">IF(EV36=EV$62,$A36,EV36)</f>
        <v>-</v>
      </c>
      <c r="EY36" s="260" t="str">
        <f aca="false">IF(EW36=EW$62,$A36,EW36)</f>
        <v>-</v>
      </c>
      <c r="EZ36" s="221"/>
    </row>
    <row r="37" customFormat="false" ht="11.45" hidden="false" customHeight="true" outlineLevel="0" collapsed="false">
      <c r="A37" s="222" t="s">
        <v>36</v>
      </c>
      <c r="B37" s="261" t="str">
        <f aca="false">IF(C37=0,A37,HLOOKUP(C37,$BD$62:$DU$63,2))</f>
        <v>-</v>
      </c>
      <c r="C37" s="262"/>
      <c r="D37" s="263"/>
      <c r="E37" s="264"/>
      <c r="F37" s="227"/>
      <c r="G37" s="265"/>
      <c r="H37" s="229" t="n">
        <f aca="false">IF(I37=A37,0,1+H36)</f>
        <v>0</v>
      </c>
      <c r="I37" s="232" t="str">
        <f aca="false">IF(L37=A37,A37,VLOOKUP(L37,$AC$11:$AD$46,2))</f>
        <v>-</v>
      </c>
      <c r="J37" s="231" t="str">
        <f aca="false">[1]ELA!J30</f>
        <v>-</v>
      </c>
      <c r="K37" s="232" t="str">
        <f aca="false">Z37</f>
        <v>-</v>
      </c>
      <c r="L37" s="267" t="str">
        <f aca="false">DB62</f>
        <v>-</v>
      </c>
      <c r="M37" s="266" t="str">
        <f aca="false">DC62</f>
        <v>-</v>
      </c>
      <c r="N37" s="268" t="n">
        <f aca="false">SUMIF($B$12:$B$46,H37,$E$12:$E$46)</f>
        <v>0</v>
      </c>
      <c r="O37" s="269" t="n">
        <f aca="false">INT(R37/360)</f>
        <v>0</v>
      </c>
      <c r="P37" s="270" t="n">
        <f aca="false">INT((R37-(O37*360))/30)</f>
        <v>0</v>
      </c>
      <c r="Q37" s="271" t="n">
        <f aca="false">R37-(O37*360)-(P37*30)</f>
        <v>0</v>
      </c>
      <c r="R37" s="272" t="n">
        <f aca="false">AU37-N37</f>
        <v>0</v>
      </c>
      <c r="S37" s="273" t="str">
        <f aca="false">IF(R37&lt;0,$BB$11,BB37)</f>
        <v>-</v>
      </c>
      <c r="T37" s="241"/>
      <c r="U37" s="212"/>
      <c r="V37" s="212"/>
      <c r="W37" s="242" t="n">
        <f aca="false">IF(F37=W$11,0,G37)</f>
        <v>0</v>
      </c>
      <c r="X37" s="274" t="n">
        <f aca="false">IF(W37=X$9,1,IF(W37=X$10,2,0))</f>
        <v>0</v>
      </c>
      <c r="Y37" s="232" t="str">
        <f aca="false">IF(H37=0,A37,SUMIF(C$12:C$61,L37,X$12:X$61))</f>
        <v>-</v>
      </c>
      <c r="Z37" s="244" t="str">
        <f aca="false">IF(H37=0,A37,VLOOKUP(Y37,W$8:X$10,2))</f>
        <v>-</v>
      </c>
      <c r="AA37" s="245" t="str">
        <f aca="false">[1]COD!U138</f>
        <v>-</v>
      </c>
      <c r="AB37" s="275" t="n">
        <f aca="false">IF(AE37=0,0,MAX(AB$11:AB36)+1)</f>
        <v>0</v>
      </c>
      <c r="AC37" s="171" t="n">
        <v>37865</v>
      </c>
      <c r="AD37" s="287" t="s">
        <v>207</v>
      </c>
      <c r="AE37" s="276" t="n">
        <f aca="false">SUMIF($I$12:$I$46,AD37,$R$12:$R$61)</f>
        <v>0</v>
      </c>
      <c r="AF37" s="277" t="n">
        <f aca="false">IF(OR(AB37=0,AE37&lt;150),0,IF(VLOOKUP(AJ37,$AO$12:$AV$46,8)=1,1,IF(AE37&gt;=180,1,0)))</f>
        <v>0</v>
      </c>
      <c r="AG37" s="251"/>
      <c r="AH37" s="252" t="n">
        <f aca="false">AC37</f>
        <v>37865</v>
      </c>
      <c r="AI37" s="252" t="n">
        <f aca="false">AH38-1</f>
        <v>38230</v>
      </c>
      <c r="AJ37" s="252" t="n">
        <f aca="false">DATE(YEAR(AC37)+1,2,1)</f>
        <v>38018</v>
      </c>
      <c r="AK37" s="1" t="n">
        <v>26</v>
      </c>
      <c r="AL37" s="12" t="str">
        <f aca="false">I37</f>
        <v>-</v>
      </c>
      <c r="AM37" s="12" t="str">
        <f aca="false">IF(M37=A37,A37,VLOOKUP(M37,$AC$11:$AD$46,2))</f>
        <v>-</v>
      </c>
      <c r="AN37" s="253" t="s">
        <v>36</v>
      </c>
      <c r="AO37" s="252" t="str">
        <f aca="false">IF(L37=A37,AN37,L37)</f>
        <v>-</v>
      </c>
      <c r="AP37" s="252" t="str">
        <f aca="false">IF(M37=A37,AN37,IF(M37&lt;AR37,M37,AR37-1))</f>
        <v>-</v>
      </c>
      <c r="AQ37" s="254" t="n">
        <f aca="false">IF(OR(L37=A37,M37=A37,L37&gt;M37),0,IF(AND(AR37=AP37+1,DAY(AO37)=1),30,DAY(AP37)-DAY(AO37)+1))</f>
        <v>0</v>
      </c>
      <c r="AR37" s="252" t="str">
        <f aca="false">IF(L37=A37,AN37,DATE(YEAR(L37),MONTH(L37)+1,1))</f>
        <v>-</v>
      </c>
      <c r="AS37" s="252" t="str">
        <f aca="false">IF(AR37&gt;M37,AN37,M37)</f>
        <v>-</v>
      </c>
      <c r="AT37" s="254" t="n">
        <f aca="false">IF(OR(AS37=AN37,L37&gt;M37),0,DAYS360(AR37,AS37+1))</f>
        <v>0</v>
      </c>
      <c r="AU37" s="255" t="n">
        <f aca="false">AQ37+AT37</f>
        <v>0</v>
      </c>
      <c r="AV37" s="138" t="n">
        <f aca="false">IF(AN37=AS37,0,IF(AND(AO37&lt;=DATE(YEAR(AO37),2,1),AS37&gt;=DATE(YEAR(AS37),6,30)),1,0))</f>
        <v>0</v>
      </c>
      <c r="AW37" s="12" t="str">
        <f aca="false">IF(AND(L37=A37,M37=A37),A37,IF(L37&gt;M37,0,1))</f>
        <v>-</v>
      </c>
      <c r="AX37" s="12" t="str">
        <f aca="false">IF(AND(L37=A37,M37=A37),A37,IF(OR(L37&lt;=L36,L37&lt;=M36,M37&lt;=M36),0,1))</f>
        <v>-</v>
      </c>
      <c r="AY37" s="12" t="str">
        <f aca="false">IF(AND(AL37=AN37,AM37=AN37),AN37,IF(AL37=AM37,1,0))</f>
        <v>-</v>
      </c>
      <c r="AZ37" s="18" t="str">
        <f aca="false">[1]COD!S138</f>
        <v>-</v>
      </c>
      <c r="BA37" s="18" t="str">
        <f aca="false">IF(AND(AW37=A37,AX37=A37,AY37=A37),A37,AA37*AW37*AX37*AY37*AZ37)</f>
        <v>-</v>
      </c>
      <c r="BB37" s="12" t="str">
        <f aca="false">IF(BA37=A37,A37,IF(BA37=1,$BA$11,$BB$11))</f>
        <v>-</v>
      </c>
      <c r="BC37" s="256" t="n">
        <v>26</v>
      </c>
      <c r="BD37" s="278" t="str">
        <f aca="false">IF(C37=0,A37,C37)</f>
        <v>-</v>
      </c>
      <c r="BE37" s="278" t="str">
        <f aca="false">IF(D37=0,$A37,D37)</f>
        <v>-</v>
      </c>
      <c r="BF37" s="258" t="str">
        <f aca="false">IF(BD37=$A37,$A37,IF(BD37=BD$62,$A37,BD37))</f>
        <v>-</v>
      </c>
      <c r="BG37" s="258" t="str">
        <f aca="false">IF(BE37=BE$62,$A37,BE37)</f>
        <v>-</v>
      </c>
      <c r="BH37" s="258" t="str">
        <f aca="false">IF(BF37=$A37,$A37,IF(BF37=BF$62,$A37,BF37))</f>
        <v>-</v>
      </c>
      <c r="BI37" s="258" t="str">
        <f aca="false">IF(BG37=BG$62,$A37,BG37)</f>
        <v>-</v>
      </c>
      <c r="BJ37" s="258" t="str">
        <f aca="false">IF(BH37=$A37,$A37,IF(BH37=BH$62,$A37,BH37))</f>
        <v>-</v>
      </c>
      <c r="BK37" s="258" t="str">
        <f aca="false">IF(BI37=BI$62,$A37,BI37)</f>
        <v>-</v>
      </c>
      <c r="BL37" s="258" t="str">
        <f aca="false">IF(BJ37=$A37,$A37,IF(BJ37=BJ$62,$A37,BJ37))</f>
        <v>-</v>
      </c>
      <c r="BM37" s="258" t="str">
        <f aca="false">IF(BK37=BK$62,$A37,BK37)</f>
        <v>-</v>
      </c>
      <c r="BN37" s="258" t="str">
        <f aca="false">IF(BL37=$A37,$A37,IF(BL37=BL$62,$A37,BL37))</f>
        <v>-</v>
      </c>
      <c r="BO37" s="258" t="str">
        <f aca="false">IF(BM37=BM$62,$A37,BM37)</f>
        <v>-</v>
      </c>
      <c r="BP37" s="258" t="str">
        <f aca="false">IF(BN37=$A37,$A37,IF(BN37=BN$62,$A37,BN37))</f>
        <v>-</v>
      </c>
      <c r="BQ37" s="258" t="str">
        <f aca="false">IF(BO37=BO$62,$A37,BO37)</f>
        <v>-</v>
      </c>
      <c r="BR37" s="258" t="str">
        <f aca="false">IF(BP37=$A37,$A37,IF(BP37=BP$62,$A37,BP37))</f>
        <v>-</v>
      </c>
      <c r="BS37" s="258" t="str">
        <f aca="false">IF(BQ37=BQ$62,$A37,BQ37)</f>
        <v>-</v>
      </c>
      <c r="BT37" s="258" t="str">
        <f aca="false">IF(BR37=$A37,$A37,IF(BR37=BR$62,$A37,BR37))</f>
        <v>-</v>
      </c>
      <c r="BU37" s="258" t="str">
        <f aca="false">IF(BS37=BS$62,$A37,BS37)</f>
        <v>-</v>
      </c>
      <c r="BV37" s="258" t="str">
        <f aca="false">IF(BT37=$A37,$A37,IF(BT37=BT$62,$A37,BT37))</f>
        <v>-</v>
      </c>
      <c r="BW37" s="258" t="str">
        <f aca="false">IF(BU37=BU$62,$A37,BU37)</f>
        <v>-</v>
      </c>
      <c r="BX37" s="258" t="str">
        <f aca="false">IF(BV37=$A37,$A37,IF(BV37=BV$62,$A37,BV37))</f>
        <v>-</v>
      </c>
      <c r="BY37" s="258" t="str">
        <f aca="false">IF(BW37=BW$62,$A37,BW37)</f>
        <v>-</v>
      </c>
      <c r="BZ37" s="258" t="str">
        <f aca="false">IF(BX37=$A37,$A37,IF(BX37=BX$62,$A37,BX37))</f>
        <v>-</v>
      </c>
      <c r="CA37" s="258" t="str">
        <f aca="false">IF(BY37=BY$62,$A37,BY37)</f>
        <v>-</v>
      </c>
      <c r="CB37" s="258" t="str">
        <f aca="false">IF(BZ37=$A37,$A37,IF(BZ37=BZ$62,$A37,BZ37))</f>
        <v>-</v>
      </c>
      <c r="CC37" s="258" t="str">
        <f aca="false">IF(CA37=CA$62,$A37,CA37)</f>
        <v>-</v>
      </c>
      <c r="CD37" s="258" t="str">
        <f aca="false">IF(CB37=$A37,$A37,IF(CB37=CB$62,$A37,CB37))</f>
        <v>-</v>
      </c>
      <c r="CE37" s="258" t="str">
        <f aca="false">IF(CC37=CC$62,$A37,CC37)</f>
        <v>-</v>
      </c>
      <c r="CF37" s="258" t="str">
        <f aca="false">IF(CD37=$A37,$A37,IF(CD37=CD$62,$A37,CD37))</f>
        <v>-</v>
      </c>
      <c r="CG37" s="258" t="str">
        <f aca="false">IF(CE37=CE$62,$A37,CE37)</f>
        <v>-</v>
      </c>
      <c r="CH37" s="258" t="str">
        <f aca="false">IF(CF37=$A37,$A37,IF(CF37=CF$62,$A37,CF37))</f>
        <v>-</v>
      </c>
      <c r="CI37" s="258" t="str">
        <f aca="false">IF(CG37=CG$62,$A37,CG37)</f>
        <v>-</v>
      </c>
      <c r="CJ37" s="258" t="str">
        <f aca="false">IF(CH37=$A37,$A37,IF(CH37=CH$62,$A37,CH37))</f>
        <v>-</v>
      </c>
      <c r="CK37" s="258" t="str">
        <f aca="false">IF(CI37=CI$62,$A37,CI37)</f>
        <v>-</v>
      </c>
      <c r="CL37" s="258" t="str">
        <f aca="false">IF(CJ37=$A37,$A37,IF(CJ37=CJ$62,$A37,CJ37))</f>
        <v>-</v>
      </c>
      <c r="CM37" s="258" t="str">
        <f aca="false">IF(CK37=CK$62,$A37,CK37)</f>
        <v>-</v>
      </c>
      <c r="CN37" s="258" t="str">
        <f aca="false">IF(CL37=$A37,$A37,IF(CL37=CL$62,$A37,CL37))</f>
        <v>-</v>
      </c>
      <c r="CO37" s="258" t="str">
        <f aca="false">IF(CM37=CM$62,$A37,CM37)</f>
        <v>-</v>
      </c>
      <c r="CP37" s="258" t="str">
        <f aca="false">IF(CN37=$A37,$A37,IF(CN37=CN$62,$A37,CN37))</f>
        <v>-</v>
      </c>
      <c r="CQ37" s="258" t="str">
        <f aca="false">IF(CO37=CO$62,$A37,CO37)</f>
        <v>-</v>
      </c>
      <c r="CR37" s="258" t="str">
        <f aca="false">IF(CP37=$A37,$A37,IF(CP37=CP$62,$A37,CP37))</f>
        <v>-</v>
      </c>
      <c r="CS37" s="258" t="str">
        <f aca="false">IF(CQ37=CQ$62,$A37,CQ37)</f>
        <v>-</v>
      </c>
      <c r="CT37" s="258" t="str">
        <f aca="false">IF(CR37=$A37,$A37,IF(CR37=CR$62,$A37,CR37))</f>
        <v>-</v>
      </c>
      <c r="CU37" s="258" t="str">
        <f aca="false">IF(CS37=CS$62,$A37,CS37)</f>
        <v>-</v>
      </c>
      <c r="CV37" s="258" t="str">
        <f aca="false">IF(CT37=$A37,$A37,IF(CT37=CT$62,$A37,CT37))</f>
        <v>-</v>
      </c>
      <c r="CW37" s="258" t="str">
        <f aca="false">IF(CU37=CU$62,$A37,CU37)</f>
        <v>-</v>
      </c>
      <c r="CX37" s="258" t="str">
        <f aca="false">IF(CV37=$A37,$A37,IF(CV37=CV$62,$A37,CV37))</f>
        <v>-</v>
      </c>
      <c r="CY37" s="258" t="str">
        <f aca="false">IF(CW37=CW$62,$A37,CW37)</f>
        <v>-</v>
      </c>
      <c r="CZ37" s="258" t="str">
        <f aca="false">IF(CX37=$A37,$A37,IF(CX37=CX$62,$A37,CX37))</f>
        <v>-</v>
      </c>
      <c r="DA37" s="258" t="str">
        <f aca="false">IF(CY37=CY$62,$A37,CY37)</f>
        <v>-</v>
      </c>
      <c r="DB37" s="258" t="str">
        <f aca="false">IF(CZ37=$A37,$A37,IF(CZ37=CZ$62,$A37,CZ37))</f>
        <v>-</v>
      </c>
      <c r="DC37" s="258" t="str">
        <f aca="false">IF(DA37=DA$62,$A37,DA37)</f>
        <v>-</v>
      </c>
      <c r="DD37" s="258" t="str">
        <f aca="false">IF(DB37=$A37,$A37,IF(DB37=DB$62,$A37,DB37))</f>
        <v>-</v>
      </c>
      <c r="DE37" s="258" t="str">
        <f aca="false">IF(DC37=DC$62,$A37,DC37)</f>
        <v>-</v>
      </c>
      <c r="DF37" s="258" t="str">
        <f aca="false">IF(DD37=$A37,$A37,IF(DD37=DD$62,$A37,DD37))</f>
        <v>-</v>
      </c>
      <c r="DG37" s="258" t="str">
        <f aca="false">IF(DE37=DE$62,$A37,DE37)</f>
        <v>-</v>
      </c>
      <c r="DH37" s="258" t="str">
        <f aca="false">IF(DF37=$A37,$A37,IF(DF37=DF$62,$A37,DF37))</f>
        <v>-</v>
      </c>
      <c r="DI37" s="258" t="str">
        <f aca="false">IF(DG37=DG$62,$A37,DG37)</f>
        <v>-</v>
      </c>
      <c r="DJ37" s="258" t="str">
        <f aca="false">IF(DH37=$A37,$A37,IF(DH37=DH$62,$A37,DH37))</f>
        <v>-</v>
      </c>
      <c r="DK37" s="258" t="str">
        <f aca="false">IF(DI37=DI$62,$A37,DI37)</f>
        <v>-</v>
      </c>
      <c r="DL37" s="258" t="str">
        <f aca="false">IF(DJ37=$A37,$A37,IF(DJ37=DJ$62,$A37,DJ37))</f>
        <v>-</v>
      </c>
      <c r="DM37" s="258" t="str">
        <f aca="false">IF(DK37=DK$62,$A37,DK37)</f>
        <v>-</v>
      </c>
      <c r="DN37" s="258" t="str">
        <f aca="false">IF(DL37=$A37,$A37,IF(DL37=DL$62,$A37,DL37))</f>
        <v>-</v>
      </c>
      <c r="DO37" s="258" t="str">
        <f aca="false">IF(DM37=DM$62,$A37,DM37)</f>
        <v>-</v>
      </c>
      <c r="DP37" s="258" t="str">
        <f aca="false">IF(DN37=$A37,$A37,IF(DN37=DN$62,$A37,DN37))</f>
        <v>-</v>
      </c>
      <c r="DQ37" s="258" t="str">
        <f aca="false">IF(DO37=DO$62,$A37,DO37)</f>
        <v>-</v>
      </c>
      <c r="DR37" s="258" t="str">
        <f aca="false">IF(DP37=$A37,$A37,IF(DP37=DP$62,$A37,DP37))</f>
        <v>-</v>
      </c>
      <c r="DS37" s="258" t="str">
        <f aca="false">IF(DQ37=DQ$62,$A37,DQ37)</f>
        <v>-</v>
      </c>
      <c r="DT37" s="258" t="str">
        <f aca="false">IF(DR37=$A37,$A37,IF(DR37=DR$62,$A37,DR37))</f>
        <v>-</v>
      </c>
      <c r="DU37" s="260" t="str">
        <f aca="false">IF(DS37=DS$62,$A37,DS37)</f>
        <v>-</v>
      </c>
      <c r="DV37" s="260" t="str">
        <f aca="false">IF(DT37=$A37,$A37,IF(DT37=DT$62,$A37,DT37))</f>
        <v>-</v>
      </c>
      <c r="DW37" s="260" t="str">
        <f aca="false">IF(DU37=DU$62,$A37,DU37)</f>
        <v>-</v>
      </c>
      <c r="DX37" s="260" t="str">
        <f aca="false">IF(DV37=$A37,$A37,IF(DV37=DV$62,$A37,DV37))</f>
        <v>-</v>
      </c>
      <c r="DY37" s="260" t="str">
        <f aca="false">IF(DW37=DW$62,$A37,DW37)</f>
        <v>-</v>
      </c>
      <c r="DZ37" s="260" t="str">
        <f aca="false">IF(DX37=$A37,$A37,IF(DX37=DX$62,$A37,DX37))</f>
        <v>-</v>
      </c>
      <c r="EA37" s="260" t="str">
        <f aca="false">IF(DY37=DY$62,$A37,DY37)</f>
        <v>-</v>
      </c>
      <c r="EB37" s="260" t="str">
        <f aca="false">IF(DZ37=$A37,$A37,IF(DZ37=DZ$62,$A37,DZ37))</f>
        <v>-</v>
      </c>
      <c r="EC37" s="260" t="str">
        <f aca="false">IF(EA37=EA$62,$A37,EA37)</f>
        <v>-</v>
      </c>
      <c r="ED37" s="260" t="str">
        <f aca="false">IF(EB37=$A37,$A37,IF(EB37=EB$62,$A37,EB37))</f>
        <v>-</v>
      </c>
      <c r="EE37" s="260" t="str">
        <f aca="false">IF(EC37=EC$62,$A37,EC37)</f>
        <v>-</v>
      </c>
      <c r="EF37" s="260" t="str">
        <f aca="false">IF(ED37=ED$62,$A37,ED37)</f>
        <v>-</v>
      </c>
      <c r="EG37" s="260" t="str">
        <f aca="false">IF(EE37=EE$62,$A37,EE37)</f>
        <v>-</v>
      </c>
      <c r="EH37" s="260" t="str">
        <f aca="false">IF(EF37=EF$62,$A37,EF37)</f>
        <v>-</v>
      </c>
      <c r="EI37" s="260" t="str">
        <f aca="false">IF(EG37=EG$62,$A37,EG37)</f>
        <v>-</v>
      </c>
      <c r="EJ37" s="260" t="str">
        <f aca="false">IF(EH37=EH$62,$A37,EH37)</f>
        <v>-</v>
      </c>
      <c r="EK37" s="260" t="str">
        <f aca="false">IF(EI37=EI$62,$A37,EI37)</f>
        <v>-</v>
      </c>
      <c r="EL37" s="260" t="str">
        <f aca="false">IF(EJ37=EJ$62,$A37,EJ37)</f>
        <v>-</v>
      </c>
      <c r="EM37" s="260" t="str">
        <f aca="false">IF(EK37=EK$62,$A37,EK37)</f>
        <v>-</v>
      </c>
      <c r="EN37" s="260" t="str">
        <f aca="false">IF(EL37=EL$62,$A37,EL37)</f>
        <v>-</v>
      </c>
      <c r="EO37" s="260" t="str">
        <f aca="false">IF(EM37=EM$62,$A37,EM37)</f>
        <v>-</v>
      </c>
      <c r="EP37" s="260" t="str">
        <f aca="false">IF(EN37=EN$62,$A37,EN37)</f>
        <v>-</v>
      </c>
      <c r="EQ37" s="260" t="str">
        <f aca="false">IF(EO37=EO$62,$A37,EO37)</f>
        <v>-</v>
      </c>
      <c r="ER37" s="260" t="str">
        <f aca="false">IF(EP37=EP$62,$A37,EP37)</f>
        <v>-</v>
      </c>
      <c r="ES37" s="260" t="str">
        <f aca="false">IF(EQ37=EQ$62,$A37,EQ37)</f>
        <v>-</v>
      </c>
      <c r="ET37" s="260" t="str">
        <f aca="false">IF(ER37=ER$62,$A37,ER37)</f>
        <v>-</v>
      </c>
      <c r="EU37" s="260" t="str">
        <f aca="false">IF(ES37=ES$62,$A37,ES37)</f>
        <v>-</v>
      </c>
      <c r="EV37" s="260" t="str">
        <f aca="false">IF(ET37=ET$62,$A37,ET37)</f>
        <v>-</v>
      </c>
      <c r="EW37" s="260" t="str">
        <f aca="false">IF(EU37=EU$62,$A37,EU37)</f>
        <v>-</v>
      </c>
      <c r="EX37" s="260" t="str">
        <f aca="false">IF(EV37=EV$62,$A37,EV37)</f>
        <v>-</v>
      </c>
      <c r="EY37" s="260" t="str">
        <f aca="false">IF(EW37=EW$62,$A37,EW37)</f>
        <v>-</v>
      </c>
      <c r="EZ37" s="221"/>
    </row>
    <row r="38" customFormat="false" ht="11.45" hidden="false" customHeight="true" outlineLevel="0" collapsed="false">
      <c r="A38" s="222" t="s">
        <v>36</v>
      </c>
      <c r="B38" s="261" t="str">
        <f aca="false">IF(C38=0,A38,HLOOKUP(C38,$BD$62:$DU$63,2))</f>
        <v>-</v>
      </c>
      <c r="C38" s="262"/>
      <c r="D38" s="263"/>
      <c r="E38" s="264"/>
      <c r="F38" s="227"/>
      <c r="G38" s="265"/>
      <c r="H38" s="229" t="n">
        <f aca="false">IF(I38=A38,0,1+H37)</f>
        <v>0</v>
      </c>
      <c r="I38" s="232" t="str">
        <f aca="false">IF(L38=A38,A38,VLOOKUP(L38,$AC$11:$AD$46,2))</f>
        <v>-</v>
      </c>
      <c r="J38" s="231" t="str">
        <f aca="false">[1]ELA!J31</f>
        <v>-</v>
      </c>
      <c r="K38" s="232" t="str">
        <f aca="false">Z38</f>
        <v>-</v>
      </c>
      <c r="L38" s="267" t="str">
        <f aca="false">DD62</f>
        <v>-</v>
      </c>
      <c r="M38" s="266" t="str">
        <f aca="false">DE62</f>
        <v>-</v>
      </c>
      <c r="N38" s="268" t="n">
        <f aca="false">SUMIF($B$12:$B$46,H38,$E$12:$E$46)</f>
        <v>0</v>
      </c>
      <c r="O38" s="269" t="n">
        <f aca="false">INT(R38/360)</f>
        <v>0</v>
      </c>
      <c r="P38" s="270" t="n">
        <f aca="false">INT((R38-(O38*360))/30)</f>
        <v>0</v>
      </c>
      <c r="Q38" s="271" t="n">
        <f aca="false">R38-(O38*360)-(P38*30)</f>
        <v>0</v>
      </c>
      <c r="R38" s="272" t="n">
        <f aca="false">AU38-N38</f>
        <v>0</v>
      </c>
      <c r="S38" s="273" t="str">
        <f aca="false">IF(R38&lt;0,$BB$11,BB38)</f>
        <v>-</v>
      </c>
      <c r="T38" s="241"/>
      <c r="U38" s="212"/>
      <c r="V38" s="212"/>
      <c r="W38" s="242" t="n">
        <f aca="false">IF(F38=W$11,0,G38)</f>
        <v>0</v>
      </c>
      <c r="X38" s="274" t="n">
        <f aca="false">IF(W38=X$9,1,IF(W38=X$10,2,0))</f>
        <v>0</v>
      </c>
      <c r="Y38" s="232" t="str">
        <f aca="false">IF(H38=0,A38,SUMIF(C$12:C$61,L38,X$12:X$61))</f>
        <v>-</v>
      </c>
      <c r="Z38" s="244" t="str">
        <f aca="false">IF(H38=0,A38,VLOOKUP(Y38,W$8:X$10,2))</f>
        <v>-</v>
      </c>
      <c r="AA38" s="245" t="str">
        <f aca="false">[1]COD!U139</f>
        <v>-</v>
      </c>
      <c r="AB38" s="275" t="n">
        <f aca="false">IF(AE38=0,0,MAX(AB$11:AB37)+1)</f>
        <v>0</v>
      </c>
      <c r="AC38" s="171" t="n">
        <v>38231</v>
      </c>
      <c r="AD38" s="287" t="s">
        <v>208</v>
      </c>
      <c r="AE38" s="276" t="n">
        <f aca="false">SUMIF($I$12:$I$46,AD38,$R$12:$R$61)</f>
        <v>0</v>
      </c>
      <c r="AF38" s="277" t="n">
        <f aca="false">IF(OR(AB38=0,AE38&lt;150),0,IF(VLOOKUP(AJ38,$AO$12:$AV$46,8)=1,1,IF(AE38&gt;=180,1,0)))</f>
        <v>0</v>
      </c>
      <c r="AG38" s="251"/>
      <c r="AH38" s="252" t="n">
        <f aca="false">AC38</f>
        <v>38231</v>
      </c>
      <c r="AI38" s="252" t="n">
        <f aca="false">AH39-1</f>
        <v>38595</v>
      </c>
      <c r="AJ38" s="252" t="n">
        <f aca="false">DATE(YEAR(AC38)+1,2,1)</f>
        <v>38384</v>
      </c>
      <c r="AK38" s="1" t="n">
        <v>27</v>
      </c>
      <c r="AL38" s="12" t="str">
        <f aca="false">I38</f>
        <v>-</v>
      </c>
      <c r="AM38" s="12" t="str">
        <f aca="false">IF(M38=A38,A38,VLOOKUP(M38,$AC$11:$AD$46,2))</f>
        <v>-</v>
      </c>
      <c r="AN38" s="253" t="s">
        <v>36</v>
      </c>
      <c r="AO38" s="252" t="str">
        <f aca="false">IF(L38=A38,AN38,L38)</f>
        <v>-</v>
      </c>
      <c r="AP38" s="252" t="str">
        <f aca="false">IF(M38=A38,AN38,IF(M38&lt;AR38,M38,AR38-1))</f>
        <v>-</v>
      </c>
      <c r="AQ38" s="254" t="n">
        <f aca="false">IF(OR(L38=A38,M38=A38,L38&gt;M38),0,IF(AND(AR38=AP38+1,DAY(AO38)=1),30,DAY(AP38)-DAY(AO38)+1))</f>
        <v>0</v>
      </c>
      <c r="AR38" s="252" t="str">
        <f aca="false">IF(L38=A38,AN38,DATE(YEAR(L38),MONTH(L38)+1,1))</f>
        <v>-</v>
      </c>
      <c r="AS38" s="252" t="str">
        <f aca="false">IF(AR38&gt;M38,AN38,M38)</f>
        <v>-</v>
      </c>
      <c r="AT38" s="254" t="n">
        <f aca="false">IF(OR(AS38=AN38,L38&gt;M38),0,DAYS360(AR38,AS38+1))</f>
        <v>0</v>
      </c>
      <c r="AU38" s="255" t="n">
        <f aca="false">AQ38+AT38</f>
        <v>0</v>
      </c>
      <c r="AV38" s="138" t="n">
        <f aca="false">IF(AN38=AS38,0,IF(AND(AO38&lt;=DATE(YEAR(AO38),2,1),AS38&gt;=DATE(YEAR(AS38),6,30)),1,0))</f>
        <v>0</v>
      </c>
      <c r="AW38" s="12" t="str">
        <f aca="false">IF(AND(L38=A38,M38=A38),A38,IF(L38&gt;M38,0,1))</f>
        <v>-</v>
      </c>
      <c r="AX38" s="12" t="str">
        <f aca="false">IF(AND(L38=A38,M38=A38),A38,IF(OR(L38&lt;=L37,L38&lt;=M37,M38&lt;=M37),0,1))</f>
        <v>-</v>
      </c>
      <c r="AY38" s="12" t="str">
        <f aca="false">IF(AND(AL38=AN38,AM38=AN38),AN38,IF(AL38=AM38,1,0))</f>
        <v>-</v>
      </c>
      <c r="AZ38" s="18" t="str">
        <f aca="false">[1]COD!S139</f>
        <v>-</v>
      </c>
      <c r="BA38" s="18" t="str">
        <f aca="false">IF(AND(AW38=A38,AX38=A38,AY38=A38),A38,AA38*AW38*AX38*AY38*AZ38)</f>
        <v>-</v>
      </c>
      <c r="BB38" s="12" t="str">
        <f aca="false">IF(BA38=A38,A38,IF(BA38=1,$BA$11,$BB$11))</f>
        <v>-</v>
      </c>
      <c r="BC38" s="256" t="n">
        <v>27</v>
      </c>
      <c r="BD38" s="278" t="str">
        <f aca="false">IF(C38=0,A38,C38)</f>
        <v>-</v>
      </c>
      <c r="BE38" s="278" t="str">
        <f aca="false">IF(D38=0,$A38,D38)</f>
        <v>-</v>
      </c>
      <c r="BF38" s="258" t="str">
        <f aca="false">IF(BD38=$A38,$A38,IF(BD38=BD$62,$A38,BD38))</f>
        <v>-</v>
      </c>
      <c r="BG38" s="258" t="str">
        <f aca="false">IF(BE38=BE$62,$A38,BE38)</f>
        <v>-</v>
      </c>
      <c r="BH38" s="258" t="str">
        <f aca="false">IF(BF38=$A38,$A38,IF(BF38=BF$62,$A38,BF38))</f>
        <v>-</v>
      </c>
      <c r="BI38" s="258" t="str">
        <f aca="false">IF(BG38=BG$62,$A38,BG38)</f>
        <v>-</v>
      </c>
      <c r="BJ38" s="258" t="str">
        <f aca="false">IF(BH38=$A38,$A38,IF(BH38=BH$62,$A38,BH38))</f>
        <v>-</v>
      </c>
      <c r="BK38" s="258" t="str">
        <f aca="false">IF(BI38=BI$62,$A38,BI38)</f>
        <v>-</v>
      </c>
      <c r="BL38" s="258" t="str">
        <f aca="false">IF(BJ38=$A38,$A38,IF(BJ38=BJ$62,$A38,BJ38))</f>
        <v>-</v>
      </c>
      <c r="BM38" s="258" t="str">
        <f aca="false">IF(BK38=BK$62,$A38,BK38)</f>
        <v>-</v>
      </c>
      <c r="BN38" s="258" t="str">
        <f aca="false">IF(BL38=$A38,$A38,IF(BL38=BL$62,$A38,BL38))</f>
        <v>-</v>
      </c>
      <c r="BO38" s="258" t="str">
        <f aca="false">IF(BM38=BM$62,$A38,BM38)</f>
        <v>-</v>
      </c>
      <c r="BP38" s="258" t="str">
        <f aca="false">IF(BN38=$A38,$A38,IF(BN38=BN$62,$A38,BN38))</f>
        <v>-</v>
      </c>
      <c r="BQ38" s="258" t="str">
        <f aca="false">IF(BO38=BO$62,$A38,BO38)</f>
        <v>-</v>
      </c>
      <c r="BR38" s="258" t="str">
        <f aca="false">IF(BP38=$A38,$A38,IF(BP38=BP$62,$A38,BP38))</f>
        <v>-</v>
      </c>
      <c r="BS38" s="258" t="str">
        <f aca="false">IF(BQ38=BQ$62,$A38,BQ38)</f>
        <v>-</v>
      </c>
      <c r="BT38" s="258" t="str">
        <f aca="false">IF(BR38=$A38,$A38,IF(BR38=BR$62,$A38,BR38))</f>
        <v>-</v>
      </c>
      <c r="BU38" s="258" t="str">
        <f aca="false">IF(BS38=BS$62,$A38,BS38)</f>
        <v>-</v>
      </c>
      <c r="BV38" s="258" t="str">
        <f aca="false">IF(BT38=$A38,$A38,IF(BT38=BT$62,$A38,BT38))</f>
        <v>-</v>
      </c>
      <c r="BW38" s="258" t="str">
        <f aca="false">IF(BU38=BU$62,$A38,BU38)</f>
        <v>-</v>
      </c>
      <c r="BX38" s="258" t="str">
        <f aca="false">IF(BV38=$A38,$A38,IF(BV38=BV$62,$A38,BV38))</f>
        <v>-</v>
      </c>
      <c r="BY38" s="258" t="str">
        <f aca="false">IF(BW38=BW$62,$A38,BW38)</f>
        <v>-</v>
      </c>
      <c r="BZ38" s="258" t="str">
        <f aca="false">IF(BX38=$A38,$A38,IF(BX38=BX$62,$A38,BX38))</f>
        <v>-</v>
      </c>
      <c r="CA38" s="258" t="str">
        <f aca="false">IF(BY38=BY$62,$A38,BY38)</f>
        <v>-</v>
      </c>
      <c r="CB38" s="258" t="str">
        <f aca="false">IF(BZ38=$A38,$A38,IF(BZ38=BZ$62,$A38,BZ38))</f>
        <v>-</v>
      </c>
      <c r="CC38" s="258" t="str">
        <f aca="false">IF(CA38=CA$62,$A38,CA38)</f>
        <v>-</v>
      </c>
      <c r="CD38" s="258" t="str">
        <f aca="false">IF(CB38=$A38,$A38,IF(CB38=CB$62,$A38,CB38))</f>
        <v>-</v>
      </c>
      <c r="CE38" s="258" t="str">
        <f aca="false">IF(CC38=CC$62,$A38,CC38)</f>
        <v>-</v>
      </c>
      <c r="CF38" s="258" t="str">
        <f aca="false">IF(CD38=$A38,$A38,IF(CD38=CD$62,$A38,CD38))</f>
        <v>-</v>
      </c>
      <c r="CG38" s="258" t="str">
        <f aca="false">IF(CE38=CE$62,$A38,CE38)</f>
        <v>-</v>
      </c>
      <c r="CH38" s="258" t="str">
        <f aca="false">IF(CF38=$A38,$A38,IF(CF38=CF$62,$A38,CF38))</f>
        <v>-</v>
      </c>
      <c r="CI38" s="258" t="str">
        <f aca="false">IF(CG38=CG$62,$A38,CG38)</f>
        <v>-</v>
      </c>
      <c r="CJ38" s="258" t="str">
        <f aca="false">IF(CH38=$A38,$A38,IF(CH38=CH$62,$A38,CH38))</f>
        <v>-</v>
      </c>
      <c r="CK38" s="258" t="str">
        <f aca="false">IF(CI38=CI$62,$A38,CI38)</f>
        <v>-</v>
      </c>
      <c r="CL38" s="258" t="str">
        <f aca="false">IF(CJ38=$A38,$A38,IF(CJ38=CJ$62,$A38,CJ38))</f>
        <v>-</v>
      </c>
      <c r="CM38" s="258" t="str">
        <f aca="false">IF(CK38=CK$62,$A38,CK38)</f>
        <v>-</v>
      </c>
      <c r="CN38" s="258" t="str">
        <f aca="false">IF(CL38=$A38,$A38,IF(CL38=CL$62,$A38,CL38))</f>
        <v>-</v>
      </c>
      <c r="CO38" s="258" t="str">
        <f aca="false">IF(CM38=CM$62,$A38,CM38)</f>
        <v>-</v>
      </c>
      <c r="CP38" s="258" t="str">
        <f aca="false">IF(CN38=$A38,$A38,IF(CN38=CN$62,$A38,CN38))</f>
        <v>-</v>
      </c>
      <c r="CQ38" s="258" t="str">
        <f aca="false">IF(CO38=CO$62,$A38,CO38)</f>
        <v>-</v>
      </c>
      <c r="CR38" s="258" t="str">
        <f aca="false">IF(CP38=$A38,$A38,IF(CP38=CP$62,$A38,CP38))</f>
        <v>-</v>
      </c>
      <c r="CS38" s="258" t="str">
        <f aca="false">IF(CQ38=CQ$62,$A38,CQ38)</f>
        <v>-</v>
      </c>
      <c r="CT38" s="258" t="str">
        <f aca="false">IF(CR38=$A38,$A38,IF(CR38=CR$62,$A38,CR38))</f>
        <v>-</v>
      </c>
      <c r="CU38" s="258" t="str">
        <f aca="false">IF(CS38=CS$62,$A38,CS38)</f>
        <v>-</v>
      </c>
      <c r="CV38" s="258" t="str">
        <f aca="false">IF(CT38=$A38,$A38,IF(CT38=CT$62,$A38,CT38))</f>
        <v>-</v>
      </c>
      <c r="CW38" s="258" t="str">
        <f aca="false">IF(CU38=CU$62,$A38,CU38)</f>
        <v>-</v>
      </c>
      <c r="CX38" s="258" t="str">
        <f aca="false">IF(CV38=$A38,$A38,IF(CV38=CV$62,$A38,CV38))</f>
        <v>-</v>
      </c>
      <c r="CY38" s="258" t="str">
        <f aca="false">IF(CW38=CW$62,$A38,CW38)</f>
        <v>-</v>
      </c>
      <c r="CZ38" s="258" t="str">
        <f aca="false">IF(CX38=$A38,$A38,IF(CX38=CX$62,$A38,CX38))</f>
        <v>-</v>
      </c>
      <c r="DA38" s="258" t="str">
        <f aca="false">IF(CY38=CY$62,$A38,CY38)</f>
        <v>-</v>
      </c>
      <c r="DB38" s="258" t="str">
        <f aca="false">IF(CZ38=$A38,$A38,IF(CZ38=CZ$62,$A38,CZ38))</f>
        <v>-</v>
      </c>
      <c r="DC38" s="258" t="str">
        <f aca="false">IF(DA38=DA$62,$A38,DA38)</f>
        <v>-</v>
      </c>
      <c r="DD38" s="258" t="str">
        <f aca="false">IF(DB38=$A38,$A38,IF(DB38=DB$62,$A38,DB38))</f>
        <v>-</v>
      </c>
      <c r="DE38" s="258" t="str">
        <f aca="false">IF(DC38=DC$62,$A38,DC38)</f>
        <v>-</v>
      </c>
      <c r="DF38" s="258" t="str">
        <f aca="false">IF(DD38=$A38,$A38,IF(DD38=DD$62,$A38,DD38))</f>
        <v>-</v>
      </c>
      <c r="DG38" s="258" t="str">
        <f aca="false">IF(DE38=DE$62,$A38,DE38)</f>
        <v>-</v>
      </c>
      <c r="DH38" s="258" t="str">
        <f aca="false">IF(DF38=$A38,$A38,IF(DF38=DF$62,$A38,DF38))</f>
        <v>-</v>
      </c>
      <c r="DI38" s="258" t="str">
        <f aca="false">IF(DG38=DG$62,$A38,DG38)</f>
        <v>-</v>
      </c>
      <c r="DJ38" s="258" t="str">
        <f aca="false">IF(DH38=$A38,$A38,IF(DH38=DH$62,$A38,DH38))</f>
        <v>-</v>
      </c>
      <c r="DK38" s="258" t="str">
        <f aca="false">IF(DI38=DI$62,$A38,DI38)</f>
        <v>-</v>
      </c>
      <c r="DL38" s="258" t="str">
        <f aca="false">IF(DJ38=$A38,$A38,IF(DJ38=DJ$62,$A38,DJ38))</f>
        <v>-</v>
      </c>
      <c r="DM38" s="258" t="str">
        <f aca="false">IF(DK38=DK$62,$A38,DK38)</f>
        <v>-</v>
      </c>
      <c r="DN38" s="258" t="str">
        <f aca="false">IF(DL38=$A38,$A38,IF(DL38=DL$62,$A38,DL38))</f>
        <v>-</v>
      </c>
      <c r="DO38" s="258" t="str">
        <f aca="false">IF(DM38=DM$62,$A38,DM38)</f>
        <v>-</v>
      </c>
      <c r="DP38" s="258" t="str">
        <f aca="false">IF(DN38=$A38,$A38,IF(DN38=DN$62,$A38,DN38))</f>
        <v>-</v>
      </c>
      <c r="DQ38" s="258" t="str">
        <f aca="false">IF(DO38=DO$62,$A38,DO38)</f>
        <v>-</v>
      </c>
      <c r="DR38" s="258" t="str">
        <f aca="false">IF(DP38=$A38,$A38,IF(DP38=DP$62,$A38,DP38))</f>
        <v>-</v>
      </c>
      <c r="DS38" s="258" t="str">
        <f aca="false">IF(DQ38=DQ$62,$A38,DQ38)</f>
        <v>-</v>
      </c>
      <c r="DT38" s="258" t="str">
        <f aca="false">IF(DR38=$A38,$A38,IF(DR38=DR$62,$A38,DR38))</f>
        <v>-</v>
      </c>
      <c r="DU38" s="260" t="str">
        <f aca="false">IF(DS38=DS$62,$A38,DS38)</f>
        <v>-</v>
      </c>
      <c r="DV38" s="260" t="str">
        <f aca="false">IF(DT38=$A38,$A38,IF(DT38=DT$62,$A38,DT38))</f>
        <v>-</v>
      </c>
      <c r="DW38" s="260" t="str">
        <f aca="false">IF(DU38=DU$62,$A38,DU38)</f>
        <v>-</v>
      </c>
      <c r="DX38" s="260" t="str">
        <f aca="false">IF(DV38=$A38,$A38,IF(DV38=DV$62,$A38,DV38))</f>
        <v>-</v>
      </c>
      <c r="DY38" s="260" t="str">
        <f aca="false">IF(DW38=DW$62,$A38,DW38)</f>
        <v>-</v>
      </c>
      <c r="DZ38" s="260" t="str">
        <f aca="false">IF(DX38=$A38,$A38,IF(DX38=DX$62,$A38,DX38))</f>
        <v>-</v>
      </c>
      <c r="EA38" s="260" t="str">
        <f aca="false">IF(DY38=DY$62,$A38,DY38)</f>
        <v>-</v>
      </c>
      <c r="EB38" s="260" t="str">
        <f aca="false">IF(DZ38=$A38,$A38,IF(DZ38=DZ$62,$A38,DZ38))</f>
        <v>-</v>
      </c>
      <c r="EC38" s="260" t="str">
        <f aca="false">IF(EA38=EA$62,$A38,EA38)</f>
        <v>-</v>
      </c>
      <c r="ED38" s="260" t="str">
        <f aca="false">IF(EB38=$A38,$A38,IF(EB38=EB$62,$A38,EB38))</f>
        <v>-</v>
      </c>
      <c r="EE38" s="260" t="str">
        <f aca="false">IF(EC38=EC$62,$A38,EC38)</f>
        <v>-</v>
      </c>
      <c r="EF38" s="260" t="str">
        <f aca="false">IF(ED38=ED$62,$A38,ED38)</f>
        <v>-</v>
      </c>
      <c r="EG38" s="260" t="str">
        <f aca="false">IF(EE38=EE$62,$A38,EE38)</f>
        <v>-</v>
      </c>
      <c r="EH38" s="260" t="str">
        <f aca="false">IF(EF38=EF$62,$A38,EF38)</f>
        <v>-</v>
      </c>
      <c r="EI38" s="260" t="str">
        <f aca="false">IF(EG38=EG$62,$A38,EG38)</f>
        <v>-</v>
      </c>
      <c r="EJ38" s="260" t="str">
        <f aca="false">IF(EH38=EH$62,$A38,EH38)</f>
        <v>-</v>
      </c>
      <c r="EK38" s="260" t="str">
        <f aca="false">IF(EI38=EI$62,$A38,EI38)</f>
        <v>-</v>
      </c>
      <c r="EL38" s="260" t="str">
        <f aca="false">IF(EJ38=EJ$62,$A38,EJ38)</f>
        <v>-</v>
      </c>
      <c r="EM38" s="260" t="str">
        <f aca="false">IF(EK38=EK$62,$A38,EK38)</f>
        <v>-</v>
      </c>
      <c r="EN38" s="260" t="str">
        <f aca="false">IF(EL38=EL$62,$A38,EL38)</f>
        <v>-</v>
      </c>
      <c r="EO38" s="260" t="str">
        <f aca="false">IF(EM38=EM$62,$A38,EM38)</f>
        <v>-</v>
      </c>
      <c r="EP38" s="260" t="str">
        <f aca="false">IF(EN38=EN$62,$A38,EN38)</f>
        <v>-</v>
      </c>
      <c r="EQ38" s="260" t="str">
        <f aca="false">IF(EO38=EO$62,$A38,EO38)</f>
        <v>-</v>
      </c>
      <c r="ER38" s="260" t="str">
        <f aca="false">IF(EP38=EP$62,$A38,EP38)</f>
        <v>-</v>
      </c>
      <c r="ES38" s="260" t="str">
        <f aca="false">IF(EQ38=EQ$62,$A38,EQ38)</f>
        <v>-</v>
      </c>
      <c r="ET38" s="260" t="str">
        <f aca="false">IF(ER38=ER$62,$A38,ER38)</f>
        <v>-</v>
      </c>
      <c r="EU38" s="260" t="str">
        <f aca="false">IF(ES38=ES$62,$A38,ES38)</f>
        <v>-</v>
      </c>
      <c r="EV38" s="260" t="str">
        <f aca="false">IF(ET38=ET$62,$A38,ET38)</f>
        <v>-</v>
      </c>
      <c r="EW38" s="260" t="str">
        <f aca="false">IF(EU38=EU$62,$A38,EU38)</f>
        <v>-</v>
      </c>
      <c r="EX38" s="260" t="str">
        <f aca="false">IF(EV38=EV$62,$A38,EV38)</f>
        <v>-</v>
      </c>
      <c r="EY38" s="260" t="str">
        <f aca="false">IF(EW38=EW$62,$A38,EW38)</f>
        <v>-</v>
      </c>
      <c r="EZ38" s="221"/>
    </row>
    <row r="39" customFormat="false" ht="11.45" hidden="false" customHeight="true" outlineLevel="0" collapsed="false">
      <c r="A39" s="222" t="s">
        <v>36</v>
      </c>
      <c r="B39" s="261" t="str">
        <f aca="false">IF(C39=0,A39,HLOOKUP(C39,$BD$62:$DU$63,2))</f>
        <v>-</v>
      </c>
      <c r="C39" s="262"/>
      <c r="D39" s="263"/>
      <c r="E39" s="264"/>
      <c r="F39" s="227"/>
      <c r="G39" s="265"/>
      <c r="H39" s="229" t="n">
        <f aca="false">IF(I39=A39,0,1+H38)</f>
        <v>0</v>
      </c>
      <c r="I39" s="232" t="str">
        <f aca="false">IF(L39=A39,A39,VLOOKUP(L39,$AC$11:$AD$46,2))</f>
        <v>-</v>
      </c>
      <c r="J39" s="231" t="str">
        <f aca="false">[1]ELA!J32</f>
        <v>-</v>
      </c>
      <c r="K39" s="232" t="str">
        <f aca="false">Z39</f>
        <v>-</v>
      </c>
      <c r="L39" s="267" t="str">
        <f aca="false">DF62</f>
        <v>-</v>
      </c>
      <c r="M39" s="266" t="str">
        <f aca="false">DG62</f>
        <v>-</v>
      </c>
      <c r="N39" s="268" t="n">
        <f aca="false">SUMIF($B$12:$B$46,H39,$E$12:$E$46)</f>
        <v>0</v>
      </c>
      <c r="O39" s="269" t="n">
        <f aca="false">INT(R39/360)</f>
        <v>0</v>
      </c>
      <c r="P39" s="270" t="n">
        <f aca="false">INT((R39-(O39*360))/30)</f>
        <v>0</v>
      </c>
      <c r="Q39" s="271" t="n">
        <f aca="false">R39-(O39*360)-(P39*30)</f>
        <v>0</v>
      </c>
      <c r="R39" s="272" t="n">
        <f aca="false">AU39-N39</f>
        <v>0</v>
      </c>
      <c r="S39" s="273" t="str">
        <f aca="false">IF(R39&lt;0,$BB$11,BB39)</f>
        <v>-</v>
      </c>
      <c r="T39" s="241"/>
      <c r="U39" s="212"/>
      <c r="V39" s="212"/>
      <c r="W39" s="242" t="n">
        <f aca="false">IF(F39=W$11,0,G39)</f>
        <v>0</v>
      </c>
      <c r="X39" s="274" t="n">
        <f aca="false">IF(W39=X$9,1,IF(W39=X$10,2,0))</f>
        <v>0</v>
      </c>
      <c r="Y39" s="232" t="str">
        <f aca="false">IF(H39=0,A39,SUMIF(C$12:C$61,L39,X$12:X$61))</f>
        <v>-</v>
      </c>
      <c r="Z39" s="244" t="str">
        <f aca="false">IF(H39=0,A39,VLOOKUP(Y39,W$8:X$10,2))</f>
        <v>-</v>
      </c>
      <c r="AA39" s="245" t="str">
        <f aca="false">[1]COD!U140</f>
        <v>-</v>
      </c>
      <c r="AB39" s="275" t="n">
        <f aca="false">IF(AE39=0,0,MAX(AB$11:AB38)+1)</f>
        <v>0</v>
      </c>
      <c r="AC39" s="171" t="n">
        <v>38596</v>
      </c>
      <c r="AD39" s="287" t="s">
        <v>209</v>
      </c>
      <c r="AE39" s="276" t="n">
        <f aca="false">SUMIF($I$12:$I$46,AD39,$R$12:$R$61)</f>
        <v>0</v>
      </c>
      <c r="AF39" s="277" t="n">
        <f aca="false">IF(OR(AB39=0,AE39&lt;150),0,IF(VLOOKUP(AJ39,$AO$12:$AV$46,8)=1,1,IF(AE39&gt;=180,1,0)))</f>
        <v>0</v>
      </c>
      <c r="AG39" s="251"/>
      <c r="AH39" s="252" t="n">
        <f aca="false">AC39</f>
        <v>38596</v>
      </c>
      <c r="AI39" s="252" t="n">
        <f aca="false">AH40-1</f>
        <v>38960</v>
      </c>
      <c r="AJ39" s="252" t="n">
        <f aca="false">DATE(YEAR(AC39)+1,2,1)</f>
        <v>38749</v>
      </c>
      <c r="AK39" s="1" t="n">
        <v>28</v>
      </c>
      <c r="AL39" s="12" t="str">
        <f aca="false">I39</f>
        <v>-</v>
      </c>
      <c r="AM39" s="12" t="str">
        <f aca="false">IF(M39=A39,A39,VLOOKUP(M39,$AC$11:$AD$46,2))</f>
        <v>-</v>
      </c>
      <c r="AN39" s="253" t="s">
        <v>36</v>
      </c>
      <c r="AO39" s="252" t="str">
        <f aca="false">IF(L39=A39,AN39,L39)</f>
        <v>-</v>
      </c>
      <c r="AP39" s="252" t="str">
        <f aca="false">IF(M39=A39,AN39,IF(M39&lt;AR39,M39,AR39-1))</f>
        <v>-</v>
      </c>
      <c r="AQ39" s="254" t="n">
        <f aca="false">IF(OR(L39=A39,M39=A39,L39&gt;M39),0,IF(AND(AR39=AP39+1,DAY(AO39)=1),30,DAY(AP39)-DAY(AO39)+1))</f>
        <v>0</v>
      </c>
      <c r="AR39" s="252" t="str">
        <f aca="false">IF(L39=A39,AN39,DATE(YEAR(L39),MONTH(L39)+1,1))</f>
        <v>-</v>
      </c>
      <c r="AS39" s="252" t="str">
        <f aca="false">IF(AR39&gt;M39,AN39,M39)</f>
        <v>-</v>
      </c>
      <c r="AT39" s="254" t="n">
        <f aca="false">IF(OR(AS39=AN39,L39&gt;M39),0,DAYS360(AR39,AS39+1))</f>
        <v>0</v>
      </c>
      <c r="AU39" s="255" t="n">
        <f aca="false">AQ39+AT39</f>
        <v>0</v>
      </c>
      <c r="AV39" s="138" t="n">
        <f aca="false">IF(AN39=AS39,0,IF(AND(AO39&lt;=DATE(YEAR(AO39),2,1),AS39&gt;=DATE(YEAR(AS39),6,30)),1,0))</f>
        <v>0</v>
      </c>
      <c r="AW39" s="12" t="str">
        <f aca="false">IF(AND(L39=A39,M39=A39),A39,IF(L39&gt;M39,0,1))</f>
        <v>-</v>
      </c>
      <c r="AX39" s="12" t="str">
        <f aca="false">IF(AND(L39=A39,M39=A39),A39,IF(OR(L39&lt;=L38,L39&lt;=M38,M39&lt;=M38),0,1))</f>
        <v>-</v>
      </c>
      <c r="AY39" s="12" t="str">
        <f aca="false">IF(AND(AL39=AN39,AM39=AN39),AN39,IF(AL39=AM39,1,0))</f>
        <v>-</v>
      </c>
      <c r="AZ39" s="18" t="str">
        <f aca="false">[1]COD!S140</f>
        <v>-</v>
      </c>
      <c r="BA39" s="18" t="str">
        <f aca="false">IF(AND(AW39=A39,AX39=A39,AY39=A39),A39,AA39*AW39*AX39*AY39*AZ39)</f>
        <v>-</v>
      </c>
      <c r="BB39" s="12" t="str">
        <f aca="false">IF(BA39=A39,A39,IF(BA39=1,$BA$11,$BB$11))</f>
        <v>-</v>
      </c>
      <c r="BC39" s="256" t="n">
        <v>28</v>
      </c>
      <c r="BD39" s="278" t="str">
        <f aca="false">IF(C39=0,A39,C39)</f>
        <v>-</v>
      </c>
      <c r="BE39" s="278" t="str">
        <f aca="false">IF(D39=0,$A39,D39)</f>
        <v>-</v>
      </c>
      <c r="BF39" s="258" t="str">
        <f aca="false">IF(BD39=$A39,$A39,IF(BD39=BD$62,$A39,BD39))</f>
        <v>-</v>
      </c>
      <c r="BG39" s="258" t="str">
        <f aca="false">IF(BE39=BE$62,$A39,BE39)</f>
        <v>-</v>
      </c>
      <c r="BH39" s="258" t="str">
        <f aca="false">IF(BF39=$A39,$A39,IF(BF39=BF$62,$A39,BF39))</f>
        <v>-</v>
      </c>
      <c r="BI39" s="258" t="str">
        <f aca="false">IF(BG39=BG$62,$A39,BG39)</f>
        <v>-</v>
      </c>
      <c r="BJ39" s="258" t="str">
        <f aca="false">IF(BH39=$A39,$A39,IF(BH39=BH$62,$A39,BH39))</f>
        <v>-</v>
      </c>
      <c r="BK39" s="258" t="str">
        <f aca="false">IF(BI39=BI$62,$A39,BI39)</f>
        <v>-</v>
      </c>
      <c r="BL39" s="258" t="str">
        <f aca="false">IF(BJ39=$A39,$A39,IF(BJ39=BJ$62,$A39,BJ39))</f>
        <v>-</v>
      </c>
      <c r="BM39" s="258" t="str">
        <f aca="false">IF(BK39=BK$62,$A39,BK39)</f>
        <v>-</v>
      </c>
      <c r="BN39" s="258" t="str">
        <f aca="false">IF(BL39=$A39,$A39,IF(BL39=BL$62,$A39,BL39))</f>
        <v>-</v>
      </c>
      <c r="BO39" s="258" t="str">
        <f aca="false">IF(BM39=BM$62,$A39,BM39)</f>
        <v>-</v>
      </c>
      <c r="BP39" s="258" t="str">
        <f aca="false">IF(BN39=$A39,$A39,IF(BN39=BN$62,$A39,BN39))</f>
        <v>-</v>
      </c>
      <c r="BQ39" s="258" t="str">
        <f aca="false">IF(BO39=BO$62,$A39,BO39)</f>
        <v>-</v>
      </c>
      <c r="BR39" s="258" t="str">
        <f aca="false">IF(BP39=$A39,$A39,IF(BP39=BP$62,$A39,BP39))</f>
        <v>-</v>
      </c>
      <c r="BS39" s="258" t="str">
        <f aca="false">IF(BQ39=BQ$62,$A39,BQ39)</f>
        <v>-</v>
      </c>
      <c r="BT39" s="258" t="str">
        <f aca="false">IF(BR39=$A39,$A39,IF(BR39=BR$62,$A39,BR39))</f>
        <v>-</v>
      </c>
      <c r="BU39" s="258" t="str">
        <f aca="false">IF(BS39=BS$62,$A39,BS39)</f>
        <v>-</v>
      </c>
      <c r="BV39" s="258" t="str">
        <f aca="false">IF(BT39=$A39,$A39,IF(BT39=BT$62,$A39,BT39))</f>
        <v>-</v>
      </c>
      <c r="BW39" s="258" t="str">
        <f aca="false">IF(BU39=BU$62,$A39,BU39)</f>
        <v>-</v>
      </c>
      <c r="BX39" s="258" t="str">
        <f aca="false">IF(BV39=$A39,$A39,IF(BV39=BV$62,$A39,BV39))</f>
        <v>-</v>
      </c>
      <c r="BY39" s="258" t="str">
        <f aca="false">IF(BW39=BW$62,$A39,BW39)</f>
        <v>-</v>
      </c>
      <c r="BZ39" s="258" t="str">
        <f aca="false">IF(BX39=$A39,$A39,IF(BX39=BX$62,$A39,BX39))</f>
        <v>-</v>
      </c>
      <c r="CA39" s="258" t="str">
        <f aca="false">IF(BY39=BY$62,$A39,BY39)</f>
        <v>-</v>
      </c>
      <c r="CB39" s="258" t="str">
        <f aca="false">IF(BZ39=$A39,$A39,IF(BZ39=BZ$62,$A39,BZ39))</f>
        <v>-</v>
      </c>
      <c r="CC39" s="258" t="str">
        <f aca="false">IF(CA39=CA$62,$A39,CA39)</f>
        <v>-</v>
      </c>
      <c r="CD39" s="258" t="str">
        <f aca="false">IF(CB39=$A39,$A39,IF(CB39=CB$62,$A39,CB39))</f>
        <v>-</v>
      </c>
      <c r="CE39" s="258" t="str">
        <f aca="false">IF(CC39=CC$62,$A39,CC39)</f>
        <v>-</v>
      </c>
      <c r="CF39" s="258" t="str">
        <f aca="false">IF(CD39=$A39,$A39,IF(CD39=CD$62,$A39,CD39))</f>
        <v>-</v>
      </c>
      <c r="CG39" s="258" t="str">
        <f aca="false">IF(CE39=CE$62,$A39,CE39)</f>
        <v>-</v>
      </c>
      <c r="CH39" s="258" t="str">
        <f aca="false">IF(CF39=$A39,$A39,IF(CF39=CF$62,$A39,CF39))</f>
        <v>-</v>
      </c>
      <c r="CI39" s="258" t="str">
        <f aca="false">IF(CG39=CG$62,$A39,CG39)</f>
        <v>-</v>
      </c>
      <c r="CJ39" s="258" t="str">
        <f aca="false">IF(CH39=$A39,$A39,IF(CH39=CH$62,$A39,CH39))</f>
        <v>-</v>
      </c>
      <c r="CK39" s="258" t="str">
        <f aca="false">IF(CI39=CI$62,$A39,CI39)</f>
        <v>-</v>
      </c>
      <c r="CL39" s="258" t="str">
        <f aca="false">IF(CJ39=$A39,$A39,IF(CJ39=CJ$62,$A39,CJ39))</f>
        <v>-</v>
      </c>
      <c r="CM39" s="258" t="str">
        <f aca="false">IF(CK39=CK$62,$A39,CK39)</f>
        <v>-</v>
      </c>
      <c r="CN39" s="258" t="str">
        <f aca="false">IF(CL39=$A39,$A39,IF(CL39=CL$62,$A39,CL39))</f>
        <v>-</v>
      </c>
      <c r="CO39" s="258" t="str">
        <f aca="false">IF(CM39=CM$62,$A39,CM39)</f>
        <v>-</v>
      </c>
      <c r="CP39" s="258" t="str">
        <f aca="false">IF(CN39=$A39,$A39,IF(CN39=CN$62,$A39,CN39))</f>
        <v>-</v>
      </c>
      <c r="CQ39" s="258" t="str">
        <f aca="false">IF(CO39=CO$62,$A39,CO39)</f>
        <v>-</v>
      </c>
      <c r="CR39" s="258" t="str">
        <f aca="false">IF(CP39=$A39,$A39,IF(CP39=CP$62,$A39,CP39))</f>
        <v>-</v>
      </c>
      <c r="CS39" s="258" t="str">
        <f aca="false">IF(CQ39=CQ$62,$A39,CQ39)</f>
        <v>-</v>
      </c>
      <c r="CT39" s="258" t="str">
        <f aca="false">IF(CR39=$A39,$A39,IF(CR39=CR$62,$A39,CR39))</f>
        <v>-</v>
      </c>
      <c r="CU39" s="258" t="str">
        <f aca="false">IF(CS39=CS$62,$A39,CS39)</f>
        <v>-</v>
      </c>
      <c r="CV39" s="258" t="str">
        <f aca="false">IF(CT39=$A39,$A39,IF(CT39=CT$62,$A39,CT39))</f>
        <v>-</v>
      </c>
      <c r="CW39" s="258" t="str">
        <f aca="false">IF(CU39=CU$62,$A39,CU39)</f>
        <v>-</v>
      </c>
      <c r="CX39" s="258" t="str">
        <f aca="false">IF(CV39=$A39,$A39,IF(CV39=CV$62,$A39,CV39))</f>
        <v>-</v>
      </c>
      <c r="CY39" s="258" t="str">
        <f aca="false">IF(CW39=CW$62,$A39,CW39)</f>
        <v>-</v>
      </c>
      <c r="CZ39" s="258" t="str">
        <f aca="false">IF(CX39=$A39,$A39,IF(CX39=CX$62,$A39,CX39))</f>
        <v>-</v>
      </c>
      <c r="DA39" s="258" t="str">
        <f aca="false">IF(CY39=CY$62,$A39,CY39)</f>
        <v>-</v>
      </c>
      <c r="DB39" s="258" t="str">
        <f aca="false">IF(CZ39=$A39,$A39,IF(CZ39=CZ$62,$A39,CZ39))</f>
        <v>-</v>
      </c>
      <c r="DC39" s="258" t="str">
        <f aca="false">IF(DA39=DA$62,$A39,DA39)</f>
        <v>-</v>
      </c>
      <c r="DD39" s="258" t="str">
        <f aca="false">IF(DB39=$A39,$A39,IF(DB39=DB$62,$A39,DB39))</f>
        <v>-</v>
      </c>
      <c r="DE39" s="258" t="str">
        <f aca="false">IF(DC39=DC$62,$A39,DC39)</f>
        <v>-</v>
      </c>
      <c r="DF39" s="258" t="str">
        <f aca="false">IF(DD39=$A39,$A39,IF(DD39=DD$62,$A39,DD39))</f>
        <v>-</v>
      </c>
      <c r="DG39" s="258" t="str">
        <f aca="false">IF(DE39=DE$62,$A39,DE39)</f>
        <v>-</v>
      </c>
      <c r="DH39" s="258" t="str">
        <f aca="false">IF(DF39=$A39,$A39,IF(DF39=DF$62,$A39,DF39))</f>
        <v>-</v>
      </c>
      <c r="DI39" s="258" t="str">
        <f aca="false">IF(DG39=DG$62,$A39,DG39)</f>
        <v>-</v>
      </c>
      <c r="DJ39" s="258" t="str">
        <f aca="false">IF(DH39=$A39,$A39,IF(DH39=DH$62,$A39,DH39))</f>
        <v>-</v>
      </c>
      <c r="DK39" s="258" t="str">
        <f aca="false">IF(DI39=DI$62,$A39,DI39)</f>
        <v>-</v>
      </c>
      <c r="DL39" s="258" t="str">
        <f aca="false">IF(DJ39=$A39,$A39,IF(DJ39=DJ$62,$A39,DJ39))</f>
        <v>-</v>
      </c>
      <c r="DM39" s="258" t="str">
        <f aca="false">IF(DK39=DK$62,$A39,DK39)</f>
        <v>-</v>
      </c>
      <c r="DN39" s="258" t="str">
        <f aca="false">IF(DL39=$A39,$A39,IF(DL39=DL$62,$A39,DL39))</f>
        <v>-</v>
      </c>
      <c r="DO39" s="258" t="str">
        <f aca="false">IF(DM39=DM$62,$A39,DM39)</f>
        <v>-</v>
      </c>
      <c r="DP39" s="258" t="str">
        <f aca="false">IF(DN39=$A39,$A39,IF(DN39=DN$62,$A39,DN39))</f>
        <v>-</v>
      </c>
      <c r="DQ39" s="258" t="str">
        <f aca="false">IF(DO39=DO$62,$A39,DO39)</f>
        <v>-</v>
      </c>
      <c r="DR39" s="258" t="str">
        <f aca="false">IF(DP39=$A39,$A39,IF(DP39=DP$62,$A39,DP39))</f>
        <v>-</v>
      </c>
      <c r="DS39" s="258" t="str">
        <f aca="false">IF(DQ39=DQ$62,$A39,DQ39)</f>
        <v>-</v>
      </c>
      <c r="DT39" s="258" t="str">
        <f aca="false">IF(DR39=$A39,$A39,IF(DR39=DR$62,$A39,DR39))</f>
        <v>-</v>
      </c>
      <c r="DU39" s="260" t="str">
        <f aca="false">IF(DS39=DS$62,$A39,DS39)</f>
        <v>-</v>
      </c>
      <c r="DV39" s="260" t="str">
        <f aca="false">IF(DT39=$A39,$A39,IF(DT39=DT$62,$A39,DT39))</f>
        <v>-</v>
      </c>
      <c r="DW39" s="260" t="str">
        <f aca="false">IF(DU39=DU$62,$A39,DU39)</f>
        <v>-</v>
      </c>
      <c r="DX39" s="260" t="str">
        <f aca="false">IF(DV39=$A39,$A39,IF(DV39=DV$62,$A39,DV39))</f>
        <v>-</v>
      </c>
      <c r="DY39" s="260" t="str">
        <f aca="false">IF(DW39=DW$62,$A39,DW39)</f>
        <v>-</v>
      </c>
      <c r="DZ39" s="260" t="str">
        <f aca="false">IF(DX39=$A39,$A39,IF(DX39=DX$62,$A39,DX39))</f>
        <v>-</v>
      </c>
      <c r="EA39" s="260" t="str">
        <f aca="false">IF(DY39=DY$62,$A39,DY39)</f>
        <v>-</v>
      </c>
      <c r="EB39" s="260" t="str">
        <f aca="false">IF(DZ39=$A39,$A39,IF(DZ39=DZ$62,$A39,DZ39))</f>
        <v>-</v>
      </c>
      <c r="EC39" s="260" t="str">
        <f aca="false">IF(EA39=EA$62,$A39,EA39)</f>
        <v>-</v>
      </c>
      <c r="ED39" s="260" t="str">
        <f aca="false">IF(EB39=$A39,$A39,IF(EB39=EB$62,$A39,EB39))</f>
        <v>-</v>
      </c>
      <c r="EE39" s="260" t="str">
        <f aca="false">IF(EC39=EC$62,$A39,EC39)</f>
        <v>-</v>
      </c>
      <c r="EF39" s="260" t="str">
        <f aca="false">IF(ED39=ED$62,$A39,ED39)</f>
        <v>-</v>
      </c>
      <c r="EG39" s="260" t="str">
        <f aca="false">IF(EE39=EE$62,$A39,EE39)</f>
        <v>-</v>
      </c>
      <c r="EH39" s="260" t="str">
        <f aca="false">IF(EF39=EF$62,$A39,EF39)</f>
        <v>-</v>
      </c>
      <c r="EI39" s="260" t="str">
        <f aca="false">IF(EG39=EG$62,$A39,EG39)</f>
        <v>-</v>
      </c>
      <c r="EJ39" s="260" t="str">
        <f aca="false">IF(EH39=EH$62,$A39,EH39)</f>
        <v>-</v>
      </c>
      <c r="EK39" s="260" t="str">
        <f aca="false">IF(EI39=EI$62,$A39,EI39)</f>
        <v>-</v>
      </c>
      <c r="EL39" s="260" t="str">
        <f aca="false">IF(EJ39=EJ$62,$A39,EJ39)</f>
        <v>-</v>
      </c>
      <c r="EM39" s="260" t="str">
        <f aca="false">IF(EK39=EK$62,$A39,EK39)</f>
        <v>-</v>
      </c>
      <c r="EN39" s="260" t="str">
        <f aca="false">IF(EL39=EL$62,$A39,EL39)</f>
        <v>-</v>
      </c>
      <c r="EO39" s="260" t="str">
        <f aca="false">IF(EM39=EM$62,$A39,EM39)</f>
        <v>-</v>
      </c>
      <c r="EP39" s="260" t="str">
        <f aca="false">IF(EN39=EN$62,$A39,EN39)</f>
        <v>-</v>
      </c>
      <c r="EQ39" s="260" t="str">
        <f aca="false">IF(EO39=EO$62,$A39,EO39)</f>
        <v>-</v>
      </c>
      <c r="ER39" s="260" t="str">
        <f aca="false">IF(EP39=EP$62,$A39,EP39)</f>
        <v>-</v>
      </c>
      <c r="ES39" s="260" t="str">
        <f aca="false">IF(EQ39=EQ$62,$A39,EQ39)</f>
        <v>-</v>
      </c>
      <c r="ET39" s="260" t="str">
        <f aca="false">IF(ER39=ER$62,$A39,ER39)</f>
        <v>-</v>
      </c>
      <c r="EU39" s="260" t="str">
        <f aca="false">IF(ES39=ES$62,$A39,ES39)</f>
        <v>-</v>
      </c>
      <c r="EV39" s="260" t="str">
        <f aca="false">IF(ET39=ET$62,$A39,ET39)</f>
        <v>-</v>
      </c>
      <c r="EW39" s="260" t="str">
        <f aca="false">IF(EU39=EU$62,$A39,EU39)</f>
        <v>-</v>
      </c>
      <c r="EX39" s="260" t="str">
        <f aca="false">IF(EV39=EV$62,$A39,EV39)</f>
        <v>-</v>
      </c>
      <c r="EY39" s="260" t="str">
        <f aca="false">IF(EW39=EW$62,$A39,EW39)</f>
        <v>-</v>
      </c>
      <c r="EZ39" s="221"/>
    </row>
    <row r="40" customFormat="false" ht="11.45" hidden="false" customHeight="true" outlineLevel="0" collapsed="false">
      <c r="A40" s="222" t="s">
        <v>36</v>
      </c>
      <c r="B40" s="261" t="str">
        <f aca="false">IF(C40=0,A40,HLOOKUP(C40,$BD$62:$DU$63,2))</f>
        <v>-</v>
      </c>
      <c r="C40" s="262"/>
      <c r="D40" s="263"/>
      <c r="E40" s="264"/>
      <c r="F40" s="227"/>
      <c r="G40" s="265"/>
      <c r="H40" s="229" t="n">
        <f aca="false">IF(I40=A40,0,1+H39)</f>
        <v>0</v>
      </c>
      <c r="I40" s="232" t="str">
        <f aca="false">IF(L40=A40,A40,VLOOKUP(L40,$AC$11:$AD$46,2))</f>
        <v>-</v>
      </c>
      <c r="J40" s="231" t="str">
        <f aca="false">[1]ELA!J33</f>
        <v>-</v>
      </c>
      <c r="K40" s="232" t="str">
        <f aca="false">Z40</f>
        <v>-</v>
      </c>
      <c r="L40" s="267" t="str">
        <f aca="false">DH62</f>
        <v>-</v>
      </c>
      <c r="M40" s="266" t="str">
        <f aca="false">DI62</f>
        <v>-</v>
      </c>
      <c r="N40" s="268" t="n">
        <f aca="false">SUMIF($B$12:$B$46,H40,$E$12:$E$46)</f>
        <v>0</v>
      </c>
      <c r="O40" s="269" t="n">
        <f aca="false">INT(R40/360)</f>
        <v>0</v>
      </c>
      <c r="P40" s="270" t="n">
        <f aca="false">INT((R40-(O40*360))/30)</f>
        <v>0</v>
      </c>
      <c r="Q40" s="271" t="n">
        <f aca="false">R40-(O40*360)-(P40*30)</f>
        <v>0</v>
      </c>
      <c r="R40" s="272" t="n">
        <f aca="false">AU40-N40</f>
        <v>0</v>
      </c>
      <c r="S40" s="273" t="str">
        <f aca="false">IF(R40&lt;0,$BB$11,BB40)</f>
        <v>-</v>
      </c>
      <c r="T40" s="241"/>
      <c r="U40" s="212"/>
      <c r="V40" s="212"/>
      <c r="W40" s="242" t="n">
        <f aca="false">IF(F40=W$11,0,G40)</f>
        <v>0</v>
      </c>
      <c r="X40" s="274" t="n">
        <f aca="false">IF(W40=X$9,1,IF(W40=X$10,2,0))</f>
        <v>0</v>
      </c>
      <c r="Y40" s="232" t="str">
        <f aca="false">IF(H40=0,A40,SUMIF(C$12:C$61,L40,X$12:X$61))</f>
        <v>-</v>
      </c>
      <c r="Z40" s="244" t="str">
        <f aca="false">IF(H40=0,A40,VLOOKUP(Y40,W$8:X$10,2))</f>
        <v>-</v>
      </c>
      <c r="AA40" s="245" t="str">
        <f aca="false">[1]COD!U141</f>
        <v>-</v>
      </c>
      <c r="AB40" s="275" t="n">
        <f aca="false">IF(AE40=0,0,MAX(AB$11:AB39)+1)</f>
        <v>0</v>
      </c>
      <c r="AC40" s="171" t="n">
        <v>38961</v>
      </c>
      <c r="AD40" s="287" t="s">
        <v>210</v>
      </c>
      <c r="AE40" s="276" t="n">
        <f aca="false">SUMIF($I$12:$I$46,AD40,$R$12:$R$61)</f>
        <v>0</v>
      </c>
      <c r="AF40" s="277" t="n">
        <f aca="false">IF(OR(AB40=0,AE40&lt;150),0,IF(VLOOKUP(AJ40,$AO$12:$AV$46,8)=1,1,IF(AE40&gt;=180,1,0)))</f>
        <v>0</v>
      </c>
      <c r="AG40" s="251"/>
      <c r="AH40" s="252" t="n">
        <f aca="false">AC40</f>
        <v>38961</v>
      </c>
      <c r="AI40" s="252" t="n">
        <f aca="false">AH41-1</f>
        <v>39325</v>
      </c>
      <c r="AJ40" s="252" t="n">
        <f aca="false">DATE(YEAR(AC40)+1,2,1)</f>
        <v>39114</v>
      </c>
      <c r="AK40" s="1" t="n">
        <v>29</v>
      </c>
      <c r="AL40" s="12" t="str">
        <f aca="false">I40</f>
        <v>-</v>
      </c>
      <c r="AM40" s="12" t="str">
        <f aca="false">IF(M40=A40,A40,VLOOKUP(M40,$AC$11:$AD$46,2))</f>
        <v>-</v>
      </c>
      <c r="AN40" s="253" t="s">
        <v>36</v>
      </c>
      <c r="AO40" s="252" t="str">
        <f aca="false">IF(L40=A40,AN40,L40)</f>
        <v>-</v>
      </c>
      <c r="AP40" s="252" t="str">
        <f aca="false">IF(M40=A40,AN40,IF(M40&lt;AR40,M40,AR40-1))</f>
        <v>-</v>
      </c>
      <c r="AQ40" s="254" t="n">
        <f aca="false">IF(OR(L40=A40,M40=A40,L40&gt;M40),0,IF(AND(AR40=AP40+1,DAY(AO40)=1),30,DAY(AP40)-DAY(AO40)+1))</f>
        <v>0</v>
      </c>
      <c r="AR40" s="252" t="str">
        <f aca="false">IF(L40=A40,AN40,DATE(YEAR(L40),MONTH(L40)+1,1))</f>
        <v>-</v>
      </c>
      <c r="AS40" s="252" t="str">
        <f aca="false">IF(AR40&gt;M40,AN40,M40)</f>
        <v>-</v>
      </c>
      <c r="AT40" s="254" t="n">
        <f aca="false">IF(OR(AS40=AN40,L40&gt;M40),0,DAYS360(AR40,AS40+1))</f>
        <v>0</v>
      </c>
      <c r="AU40" s="255" t="n">
        <f aca="false">AQ40+AT40</f>
        <v>0</v>
      </c>
      <c r="AV40" s="138" t="n">
        <f aca="false">IF(AN40=AS40,0,IF(AND(AO40&lt;=DATE(YEAR(AO40),2,1),AS40&gt;=DATE(YEAR(AS40),6,30)),1,0))</f>
        <v>0</v>
      </c>
      <c r="AW40" s="12" t="str">
        <f aca="false">IF(AND(L40=A40,M40=A40),A40,IF(L40&gt;M40,0,1))</f>
        <v>-</v>
      </c>
      <c r="AX40" s="12" t="str">
        <f aca="false">IF(AND(L40=A40,M40=A40),A40,IF(OR(L40&lt;=L39,L40&lt;=M39,M40&lt;=M39),0,1))</f>
        <v>-</v>
      </c>
      <c r="AY40" s="12" t="str">
        <f aca="false">IF(AND(AL40=AN40,AM40=AN40),AN40,IF(AL40=AM40,1,0))</f>
        <v>-</v>
      </c>
      <c r="AZ40" s="18" t="str">
        <f aca="false">[1]COD!S141</f>
        <v>-</v>
      </c>
      <c r="BA40" s="18" t="str">
        <f aca="false">IF(AND(AW40=A40,AX40=A40,AY40=A40),A40,AA40*AW40*AX40*AY40*AZ40)</f>
        <v>-</v>
      </c>
      <c r="BB40" s="12" t="str">
        <f aca="false">IF(BA40=A40,A40,IF(BA40=1,$BA$11,$BB$11))</f>
        <v>-</v>
      </c>
      <c r="BC40" s="256" t="n">
        <v>29</v>
      </c>
      <c r="BD40" s="278" t="str">
        <f aca="false">IF(C40=0,A40,C40)</f>
        <v>-</v>
      </c>
      <c r="BE40" s="278" t="str">
        <f aca="false">IF(D40=0,$A40,D40)</f>
        <v>-</v>
      </c>
      <c r="BF40" s="258" t="str">
        <f aca="false">IF(BD40=$A40,$A40,IF(BD40=BD$62,$A40,BD40))</f>
        <v>-</v>
      </c>
      <c r="BG40" s="258" t="str">
        <f aca="false">IF(BE40=BE$62,$A40,BE40)</f>
        <v>-</v>
      </c>
      <c r="BH40" s="258" t="str">
        <f aca="false">IF(BF40=$A40,$A40,IF(BF40=BF$62,$A40,BF40))</f>
        <v>-</v>
      </c>
      <c r="BI40" s="258" t="str">
        <f aca="false">IF(BG40=BG$62,$A40,BG40)</f>
        <v>-</v>
      </c>
      <c r="BJ40" s="258" t="str">
        <f aca="false">IF(BH40=$A40,$A40,IF(BH40=BH$62,$A40,BH40))</f>
        <v>-</v>
      </c>
      <c r="BK40" s="258" t="str">
        <f aca="false">IF(BI40=BI$62,$A40,BI40)</f>
        <v>-</v>
      </c>
      <c r="BL40" s="258" t="str">
        <f aca="false">IF(BJ40=$A40,$A40,IF(BJ40=BJ$62,$A40,BJ40))</f>
        <v>-</v>
      </c>
      <c r="BM40" s="258" t="str">
        <f aca="false">IF(BK40=BK$62,$A40,BK40)</f>
        <v>-</v>
      </c>
      <c r="BN40" s="258" t="str">
        <f aca="false">IF(BL40=$A40,$A40,IF(BL40=BL$62,$A40,BL40))</f>
        <v>-</v>
      </c>
      <c r="BO40" s="258" t="str">
        <f aca="false">IF(BM40=BM$62,$A40,BM40)</f>
        <v>-</v>
      </c>
      <c r="BP40" s="258" t="str">
        <f aca="false">IF(BN40=$A40,$A40,IF(BN40=BN$62,$A40,BN40))</f>
        <v>-</v>
      </c>
      <c r="BQ40" s="258" t="str">
        <f aca="false">IF(BO40=BO$62,$A40,BO40)</f>
        <v>-</v>
      </c>
      <c r="BR40" s="258" t="str">
        <f aca="false">IF(BP40=$A40,$A40,IF(BP40=BP$62,$A40,BP40))</f>
        <v>-</v>
      </c>
      <c r="BS40" s="258" t="str">
        <f aca="false">IF(BQ40=BQ$62,$A40,BQ40)</f>
        <v>-</v>
      </c>
      <c r="BT40" s="258" t="str">
        <f aca="false">IF(BR40=$A40,$A40,IF(BR40=BR$62,$A40,BR40))</f>
        <v>-</v>
      </c>
      <c r="BU40" s="258" t="str">
        <f aca="false">IF(BS40=BS$62,$A40,BS40)</f>
        <v>-</v>
      </c>
      <c r="BV40" s="258" t="str">
        <f aca="false">IF(BT40=$A40,$A40,IF(BT40=BT$62,$A40,BT40))</f>
        <v>-</v>
      </c>
      <c r="BW40" s="258" t="str">
        <f aca="false">IF(BU40=BU$62,$A40,BU40)</f>
        <v>-</v>
      </c>
      <c r="BX40" s="258" t="str">
        <f aca="false">IF(BV40=$A40,$A40,IF(BV40=BV$62,$A40,BV40))</f>
        <v>-</v>
      </c>
      <c r="BY40" s="258" t="str">
        <f aca="false">IF(BW40=BW$62,$A40,BW40)</f>
        <v>-</v>
      </c>
      <c r="BZ40" s="258" t="str">
        <f aca="false">IF(BX40=$A40,$A40,IF(BX40=BX$62,$A40,BX40))</f>
        <v>-</v>
      </c>
      <c r="CA40" s="258" t="str">
        <f aca="false">IF(BY40=BY$62,$A40,BY40)</f>
        <v>-</v>
      </c>
      <c r="CB40" s="258" t="str">
        <f aca="false">IF(BZ40=$A40,$A40,IF(BZ40=BZ$62,$A40,BZ40))</f>
        <v>-</v>
      </c>
      <c r="CC40" s="258" t="str">
        <f aca="false">IF(CA40=CA$62,$A40,CA40)</f>
        <v>-</v>
      </c>
      <c r="CD40" s="258" t="str">
        <f aca="false">IF(CB40=$A40,$A40,IF(CB40=CB$62,$A40,CB40))</f>
        <v>-</v>
      </c>
      <c r="CE40" s="258" t="str">
        <f aca="false">IF(CC40=CC$62,$A40,CC40)</f>
        <v>-</v>
      </c>
      <c r="CF40" s="258" t="str">
        <f aca="false">IF(CD40=$A40,$A40,IF(CD40=CD$62,$A40,CD40))</f>
        <v>-</v>
      </c>
      <c r="CG40" s="258" t="str">
        <f aca="false">IF(CE40=CE$62,$A40,CE40)</f>
        <v>-</v>
      </c>
      <c r="CH40" s="258" t="str">
        <f aca="false">IF(CF40=$A40,$A40,IF(CF40=CF$62,$A40,CF40))</f>
        <v>-</v>
      </c>
      <c r="CI40" s="258" t="str">
        <f aca="false">IF(CG40=CG$62,$A40,CG40)</f>
        <v>-</v>
      </c>
      <c r="CJ40" s="258" t="str">
        <f aca="false">IF(CH40=$A40,$A40,IF(CH40=CH$62,$A40,CH40))</f>
        <v>-</v>
      </c>
      <c r="CK40" s="258" t="str">
        <f aca="false">IF(CI40=CI$62,$A40,CI40)</f>
        <v>-</v>
      </c>
      <c r="CL40" s="258" t="str">
        <f aca="false">IF(CJ40=$A40,$A40,IF(CJ40=CJ$62,$A40,CJ40))</f>
        <v>-</v>
      </c>
      <c r="CM40" s="258" t="str">
        <f aca="false">IF(CK40=CK$62,$A40,CK40)</f>
        <v>-</v>
      </c>
      <c r="CN40" s="258" t="str">
        <f aca="false">IF(CL40=$A40,$A40,IF(CL40=CL$62,$A40,CL40))</f>
        <v>-</v>
      </c>
      <c r="CO40" s="258" t="str">
        <f aca="false">IF(CM40=CM$62,$A40,CM40)</f>
        <v>-</v>
      </c>
      <c r="CP40" s="258" t="str">
        <f aca="false">IF(CN40=$A40,$A40,IF(CN40=CN$62,$A40,CN40))</f>
        <v>-</v>
      </c>
      <c r="CQ40" s="258" t="str">
        <f aca="false">IF(CO40=CO$62,$A40,CO40)</f>
        <v>-</v>
      </c>
      <c r="CR40" s="258" t="str">
        <f aca="false">IF(CP40=$A40,$A40,IF(CP40=CP$62,$A40,CP40))</f>
        <v>-</v>
      </c>
      <c r="CS40" s="258" t="str">
        <f aca="false">IF(CQ40=CQ$62,$A40,CQ40)</f>
        <v>-</v>
      </c>
      <c r="CT40" s="258" t="str">
        <f aca="false">IF(CR40=$A40,$A40,IF(CR40=CR$62,$A40,CR40))</f>
        <v>-</v>
      </c>
      <c r="CU40" s="258" t="str">
        <f aca="false">IF(CS40=CS$62,$A40,CS40)</f>
        <v>-</v>
      </c>
      <c r="CV40" s="258" t="str">
        <f aca="false">IF(CT40=$A40,$A40,IF(CT40=CT$62,$A40,CT40))</f>
        <v>-</v>
      </c>
      <c r="CW40" s="258" t="str">
        <f aca="false">IF(CU40=CU$62,$A40,CU40)</f>
        <v>-</v>
      </c>
      <c r="CX40" s="258" t="str">
        <f aca="false">IF(CV40=$A40,$A40,IF(CV40=CV$62,$A40,CV40))</f>
        <v>-</v>
      </c>
      <c r="CY40" s="258" t="str">
        <f aca="false">IF(CW40=CW$62,$A40,CW40)</f>
        <v>-</v>
      </c>
      <c r="CZ40" s="258" t="str">
        <f aca="false">IF(CX40=$A40,$A40,IF(CX40=CX$62,$A40,CX40))</f>
        <v>-</v>
      </c>
      <c r="DA40" s="258" t="str">
        <f aca="false">IF(CY40=CY$62,$A40,CY40)</f>
        <v>-</v>
      </c>
      <c r="DB40" s="258" t="str">
        <f aca="false">IF(CZ40=$A40,$A40,IF(CZ40=CZ$62,$A40,CZ40))</f>
        <v>-</v>
      </c>
      <c r="DC40" s="258" t="str">
        <f aca="false">IF(DA40=DA$62,$A40,DA40)</f>
        <v>-</v>
      </c>
      <c r="DD40" s="258" t="str">
        <f aca="false">IF(DB40=$A40,$A40,IF(DB40=DB$62,$A40,DB40))</f>
        <v>-</v>
      </c>
      <c r="DE40" s="258" t="str">
        <f aca="false">IF(DC40=DC$62,$A40,DC40)</f>
        <v>-</v>
      </c>
      <c r="DF40" s="258" t="str">
        <f aca="false">IF(DD40=$A40,$A40,IF(DD40=DD$62,$A40,DD40))</f>
        <v>-</v>
      </c>
      <c r="DG40" s="258" t="str">
        <f aca="false">IF(DE40=DE$62,$A40,DE40)</f>
        <v>-</v>
      </c>
      <c r="DH40" s="258" t="str">
        <f aca="false">IF(DF40=$A40,$A40,IF(DF40=DF$62,$A40,DF40))</f>
        <v>-</v>
      </c>
      <c r="DI40" s="258" t="str">
        <f aca="false">IF(DG40=DG$62,$A40,DG40)</f>
        <v>-</v>
      </c>
      <c r="DJ40" s="258" t="str">
        <f aca="false">IF(DH40=$A40,$A40,IF(DH40=DH$62,$A40,DH40))</f>
        <v>-</v>
      </c>
      <c r="DK40" s="258" t="str">
        <f aca="false">IF(DI40=DI$62,$A40,DI40)</f>
        <v>-</v>
      </c>
      <c r="DL40" s="258" t="str">
        <f aca="false">IF(DJ40=$A40,$A40,IF(DJ40=DJ$62,$A40,DJ40))</f>
        <v>-</v>
      </c>
      <c r="DM40" s="258" t="str">
        <f aca="false">IF(DK40=DK$62,$A40,DK40)</f>
        <v>-</v>
      </c>
      <c r="DN40" s="258" t="str">
        <f aca="false">IF(DL40=$A40,$A40,IF(DL40=DL$62,$A40,DL40))</f>
        <v>-</v>
      </c>
      <c r="DO40" s="258" t="str">
        <f aca="false">IF(DM40=DM$62,$A40,DM40)</f>
        <v>-</v>
      </c>
      <c r="DP40" s="258" t="str">
        <f aca="false">IF(DN40=$A40,$A40,IF(DN40=DN$62,$A40,DN40))</f>
        <v>-</v>
      </c>
      <c r="DQ40" s="258" t="str">
        <f aca="false">IF(DO40=DO$62,$A40,DO40)</f>
        <v>-</v>
      </c>
      <c r="DR40" s="258" t="str">
        <f aca="false">IF(DP40=$A40,$A40,IF(DP40=DP$62,$A40,DP40))</f>
        <v>-</v>
      </c>
      <c r="DS40" s="258" t="str">
        <f aca="false">IF(DQ40=DQ$62,$A40,DQ40)</f>
        <v>-</v>
      </c>
      <c r="DT40" s="258" t="str">
        <f aca="false">IF(DR40=$A40,$A40,IF(DR40=DR$62,$A40,DR40))</f>
        <v>-</v>
      </c>
      <c r="DU40" s="260" t="str">
        <f aca="false">IF(DS40=DS$62,$A40,DS40)</f>
        <v>-</v>
      </c>
      <c r="DV40" s="260" t="str">
        <f aca="false">IF(DT40=$A40,$A40,IF(DT40=DT$62,$A40,DT40))</f>
        <v>-</v>
      </c>
      <c r="DW40" s="260" t="str">
        <f aca="false">IF(DU40=DU$62,$A40,DU40)</f>
        <v>-</v>
      </c>
      <c r="DX40" s="260" t="str">
        <f aca="false">IF(DV40=$A40,$A40,IF(DV40=DV$62,$A40,DV40))</f>
        <v>-</v>
      </c>
      <c r="DY40" s="260" t="str">
        <f aca="false">IF(DW40=DW$62,$A40,DW40)</f>
        <v>-</v>
      </c>
      <c r="DZ40" s="260" t="str">
        <f aca="false">IF(DX40=$A40,$A40,IF(DX40=DX$62,$A40,DX40))</f>
        <v>-</v>
      </c>
      <c r="EA40" s="260" t="str">
        <f aca="false">IF(DY40=DY$62,$A40,DY40)</f>
        <v>-</v>
      </c>
      <c r="EB40" s="260" t="str">
        <f aca="false">IF(DZ40=$A40,$A40,IF(DZ40=DZ$62,$A40,DZ40))</f>
        <v>-</v>
      </c>
      <c r="EC40" s="260" t="str">
        <f aca="false">IF(EA40=EA$62,$A40,EA40)</f>
        <v>-</v>
      </c>
      <c r="ED40" s="260" t="str">
        <f aca="false">IF(EB40=$A40,$A40,IF(EB40=EB$62,$A40,EB40))</f>
        <v>-</v>
      </c>
      <c r="EE40" s="260" t="str">
        <f aca="false">IF(EC40=EC$62,$A40,EC40)</f>
        <v>-</v>
      </c>
      <c r="EF40" s="260" t="str">
        <f aca="false">IF(ED40=ED$62,$A40,ED40)</f>
        <v>-</v>
      </c>
      <c r="EG40" s="260" t="str">
        <f aca="false">IF(EE40=EE$62,$A40,EE40)</f>
        <v>-</v>
      </c>
      <c r="EH40" s="260" t="str">
        <f aca="false">IF(EF40=EF$62,$A40,EF40)</f>
        <v>-</v>
      </c>
      <c r="EI40" s="260" t="str">
        <f aca="false">IF(EG40=EG$62,$A40,EG40)</f>
        <v>-</v>
      </c>
      <c r="EJ40" s="260" t="str">
        <f aca="false">IF(EH40=EH$62,$A40,EH40)</f>
        <v>-</v>
      </c>
      <c r="EK40" s="260" t="str">
        <f aca="false">IF(EI40=EI$62,$A40,EI40)</f>
        <v>-</v>
      </c>
      <c r="EL40" s="260" t="str">
        <f aca="false">IF(EJ40=EJ$62,$A40,EJ40)</f>
        <v>-</v>
      </c>
      <c r="EM40" s="260" t="str">
        <f aca="false">IF(EK40=EK$62,$A40,EK40)</f>
        <v>-</v>
      </c>
      <c r="EN40" s="260" t="str">
        <f aca="false">IF(EL40=EL$62,$A40,EL40)</f>
        <v>-</v>
      </c>
      <c r="EO40" s="260" t="str">
        <f aca="false">IF(EM40=EM$62,$A40,EM40)</f>
        <v>-</v>
      </c>
      <c r="EP40" s="260" t="str">
        <f aca="false">IF(EN40=EN$62,$A40,EN40)</f>
        <v>-</v>
      </c>
      <c r="EQ40" s="260" t="str">
        <f aca="false">IF(EO40=EO$62,$A40,EO40)</f>
        <v>-</v>
      </c>
      <c r="ER40" s="260" t="str">
        <f aca="false">IF(EP40=EP$62,$A40,EP40)</f>
        <v>-</v>
      </c>
      <c r="ES40" s="260" t="str">
        <f aca="false">IF(EQ40=EQ$62,$A40,EQ40)</f>
        <v>-</v>
      </c>
      <c r="ET40" s="260" t="str">
        <f aca="false">IF(ER40=ER$62,$A40,ER40)</f>
        <v>-</v>
      </c>
      <c r="EU40" s="260" t="str">
        <f aca="false">IF(ES40=ES$62,$A40,ES40)</f>
        <v>-</v>
      </c>
      <c r="EV40" s="260" t="str">
        <f aca="false">IF(ET40=ET$62,$A40,ET40)</f>
        <v>-</v>
      </c>
      <c r="EW40" s="260" t="str">
        <f aca="false">IF(EU40=EU$62,$A40,EU40)</f>
        <v>-</v>
      </c>
      <c r="EX40" s="260" t="str">
        <f aca="false">IF(EV40=EV$62,$A40,EV40)</f>
        <v>-</v>
      </c>
      <c r="EY40" s="260" t="str">
        <f aca="false">IF(EW40=EW$62,$A40,EW40)</f>
        <v>-</v>
      </c>
      <c r="EZ40" s="221"/>
    </row>
    <row r="41" customFormat="false" ht="11.45" hidden="false" customHeight="true" outlineLevel="0" collapsed="false">
      <c r="A41" s="222" t="s">
        <v>36</v>
      </c>
      <c r="B41" s="261" t="str">
        <f aca="false">IF(C41=0,A41,HLOOKUP(C41,$BD$62:$DU$63,2))</f>
        <v>-</v>
      </c>
      <c r="C41" s="262"/>
      <c r="D41" s="263"/>
      <c r="E41" s="264"/>
      <c r="F41" s="227"/>
      <c r="G41" s="265"/>
      <c r="H41" s="229" t="n">
        <f aca="false">IF(I41=A41,0,1+H40)</f>
        <v>0</v>
      </c>
      <c r="I41" s="232" t="str">
        <f aca="false">IF(L41=A41,A41,VLOOKUP(L41,$AC$11:$AD$46,2))</f>
        <v>-</v>
      </c>
      <c r="J41" s="231" t="str">
        <f aca="false">[1]ELA!J34</f>
        <v>-</v>
      </c>
      <c r="K41" s="232" t="str">
        <f aca="false">Z41</f>
        <v>-</v>
      </c>
      <c r="L41" s="267" t="str">
        <f aca="false">DJ62</f>
        <v>-</v>
      </c>
      <c r="M41" s="266" t="str">
        <f aca="false">DK62</f>
        <v>-</v>
      </c>
      <c r="N41" s="268" t="n">
        <f aca="false">SUMIF($B$12:$B$46,H41,$E$12:$E$46)</f>
        <v>0</v>
      </c>
      <c r="O41" s="281" t="n">
        <f aca="false">INT(R41/360)</f>
        <v>0</v>
      </c>
      <c r="P41" s="282" t="n">
        <f aca="false">INT((R41-(O41*360))/30)</f>
        <v>0</v>
      </c>
      <c r="Q41" s="283" t="n">
        <f aca="false">R41-(O41*360)-(P41*30)</f>
        <v>0</v>
      </c>
      <c r="R41" s="272" t="n">
        <f aca="false">AU41-N41</f>
        <v>0</v>
      </c>
      <c r="S41" s="273" t="str">
        <f aca="false">IF(R41&lt;0,$BB$11,BB41)</f>
        <v>-</v>
      </c>
      <c r="T41" s="241"/>
      <c r="U41" s="212"/>
      <c r="V41" s="212"/>
      <c r="W41" s="242" t="n">
        <f aca="false">IF(F41=W$11,0,G41)</f>
        <v>0</v>
      </c>
      <c r="X41" s="274" t="n">
        <f aca="false">IF(W41=X$9,1,IF(W41=X$10,2,0))</f>
        <v>0</v>
      </c>
      <c r="Y41" s="232" t="str">
        <f aca="false">IF(H41=0,A41,SUMIF(C$12:C$61,L41,X$12:X$61))</f>
        <v>-</v>
      </c>
      <c r="Z41" s="244" t="str">
        <f aca="false">IF(H41=0,A41,VLOOKUP(Y41,W$8:X$10,2))</f>
        <v>-</v>
      </c>
      <c r="AA41" s="245" t="str">
        <f aca="false">[1]COD!U142</f>
        <v>-</v>
      </c>
      <c r="AB41" s="275" t="n">
        <f aca="false">IF(AE41=0,0,MAX(AB$11:AB40)+1)</f>
        <v>0</v>
      </c>
      <c r="AC41" s="171" t="n">
        <v>39326</v>
      </c>
      <c r="AD41" s="287" t="s">
        <v>211</v>
      </c>
      <c r="AE41" s="276" t="n">
        <f aca="false">SUMIF($I$12:$I$46,AD41,$R$12:$R$61)</f>
        <v>0</v>
      </c>
      <c r="AF41" s="277" t="n">
        <f aca="false">IF(OR(AB41=0,AE41&lt;150),0,IF(VLOOKUP(AJ41,$AO$12:$AV$46,8)=1,1,IF(AE41&gt;=180,1,0)))</f>
        <v>0</v>
      </c>
      <c r="AG41" s="251"/>
      <c r="AH41" s="252" t="n">
        <f aca="false">AC41</f>
        <v>39326</v>
      </c>
      <c r="AI41" s="252" t="n">
        <f aca="false">AH42-1</f>
        <v>39691</v>
      </c>
      <c r="AJ41" s="252" t="n">
        <f aca="false">DATE(YEAR(AC41)+1,2,1)</f>
        <v>39479</v>
      </c>
      <c r="AK41" s="1" t="n">
        <v>30</v>
      </c>
      <c r="AL41" s="12" t="str">
        <f aca="false">I41</f>
        <v>-</v>
      </c>
      <c r="AM41" s="12" t="str">
        <f aca="false">IF(M41=A41,A41,VLOOKUP(M41,$AC$11:$AD$46,2))</f>
        <v>-</v>
      </c>
      <c r="AN41" s="253" t="s">
        <v>36</v>
      </c>
      <c r="AO41" s="252" t="str">
        <f aca="false">IF(L41=A41,AN41,L41)</f>
        <v>-</v>
      </c>
      <c r="AP41" s="252" t="str">
        <f aca="false">IF(M41=A41,AN41,IF(M41&lt;AR41,M41,AR41-1))</f>
        <v>-</v>
      </c>
      <c r="AQ41" s="254" t="n">
        <f aca="false">IF(OR(L41=A41,M41=A41,L41&gt;M41),0,IF(AND(AR41=AP41+1,DAY(AO41)=1),30,DAY(AP41)-DAY(AO41)+1))</f>
        <v>0</v>
      </c>
      <c r="AR41" s="252" t="str">
        <f aca="false">IF(L41=A41,AN41,DATE(YEAR(L41),MONTH(L41)+1,1))</f>
        <v>-</v>
      </c>
      <c r="AS41" s="252" t="str">
        <f aca="false">IF(AR41&gt;M41,AN41,M41)</f>
        <v>-</v>
      </c>
      <c r="AT41" s="254" t="n">
        <f aca="false">IF(OR(AS41=AN41,L41&gt;M41),0,DAYS360(AR41,AS41+1))</f>
        <v>0</v>
      </c>
      <c r="AU41" s="255" t="n">
        <f aca="false">AQ41+AT41</f>
        <v>0</v>
      </c>
      <c r="AV41" s="138" t="n">
        <f aca="false">IF(AN41=AS41,0,IF(AND(AO41&lt;=DATE(YEAR(AO41),2,1),AS41&gt;=DATE(YEAR(AS41),6,30)),1,0))</f>
        <v>0</v>
      </c>
      <c r="AW41" s="12" t="str">
        <f aca="false">IF(AND(L41=A41,M41=A41),A41,IF(L41&gt;M41,0,1))</f>
        <v>-</v>
      </c>
      <c r="AX41" s="12" t="str">
        <f aca="false">IF(AND(L41=A41,M41=A41),A41,IF(OR(L41&lt;=L40,L41&lt;=M40,M41&lt;=M40),0,1))</f>
        <v>-</v>
      </c>
      <c r="AY41" s="12" t="str">
        <f aca="false">IF(AND(AL41=AN41,AM41=AN41),AN41,IF(AL41=AM41,1,0))</f>
        <v>-</v>
      </c>
      <c r="AZ41" s="18" t="str">
        <f aca="false">[1]COD!S142</f>
        <v>-</v>
      </c>
      <c r="BA41" s="18" t="str">
        <f aca="false">IF(AND(AW41=A41,AX41=A41,AY41=A41),A41,AA41*AW41*AX41*AY41*AZ41)</f>
        <v>-</v>
      </c>
      <c r="BB41" s="12" t="str">
        <f aca="false">IF(BA41=A41,A41,IF(BA41=1,$BA$11,$BB$11))</f>
        <v>-</v>
      </c>
      <c r="BC41" s="256" t="n">
        <v>30</v>
      </c>
      <c r="BD41" s="278" t="str">
        <f aca="false">IF(C41=0,A41,C41)</f>
        <v>-</v>
      </c>
      <c r="BE41" s="278" t="str">
        <f aca="false">IF(D41=0,$A41,D41)</f>
        <v>-</v>
      </c>
      <c r="BF41" s="258" t="str">
        <f aca="false">IF(BD41=$A41,$A41,IF(BD41=BD$62,$A41,BD41))</f>
        <v>-</v>
      </c>
      <c r="BG41" s="258" t="str">
        <f aca="false">IF(BE41=BE$62,$A41,BE41)</f>
        <v>-</v>
      </c>
      <c r="BH41" s="258" t="str">
        <f aca="false">IF(BF41=$A41,$A41,IF(BF41=BF$62,$A41,BF41))</f>
        <v>-</v>
      </c>
      <c r="BI41" s="258" t="str">
        <f aca="false">IF(BG41=BG$62,$A41,BG41)</f>
        <v>-</v>
      </c>
      <c r="BJ41" s="258" t="str">
        <f aca="false">IF(BH41=$A41,$A41,IF(BH41=BH$62,$A41,BH41))</f>
        <v>-</v>
      </c>
      <c r="BK41" s="258" t="str">
        <f aca="false">IF(BI41=BI$62,$A41,BI41)</f>
        <v>-</v>
      </c>
      <c r="BL41" s="258" t="str">
        <f aca="false">IF(BJ41=$A41,$A41,IF(BJ41=BJ$62,$A41,BJ41))</f>
        <v>-</v>
      </c>
      <c r="BM41" s="258" t="str">
        <f aca="false">IF(BK41=BK$62,$A41,BK41)</f>
        <v>-</v>
      </c>
      <c r="BN41" s="258" t="str">
        <f aca="false">IF(BL41=$A41,$A41,IF(BL41=BL$62,$A41,BL41))</f>
        <v>-</v>
      </c>
      <c r="BO41" s="258" t="str">
        <f aca="false">IF(BM41=BM$62,$A41,BM41)</f>
        <v>-</v>
      </c>
      <c r="BP41" s="258" t="str">
        <f aca="false">IF(BN41=$A41,$A41,IF(BN41=BN$62,$A41,BN41))</f>
        <v>-</v>
      </c>
      <c r="BQ41" s="258" t="str">
        <f aca="false">IF(BO41=BO$62,$A41,BO41)</f>
        <v>-</v>
      </c>
      <c r="BR41" s="258" t="str">
        <f aca="false">IF(BP41=$A41,$A41,IF(BP41=BP$62,$A41,BP41))</f>
        <v>-</v>
      </c>
      <c r="BS41" s="258" t="str">
        <f aca="false">IF(BQ41=BQ$62,$A41,BQ41)</f>
        <v>-</v>
      </c>
      <c r="BT41" s="258" t="str">
        <f aca="false">IF(BR41=$A41,$A41,IF(BR41=BR$62,$A41,BR41))</f>
        <v>-</v>
      </c>
      <c r="BU41" s="258" t="str">
        <f aca="false">IF(BS41=BS$62,$A41,BS41)</f>
        <v>-</v>
      </c>
      <c r="BV41" s="258" t="str">
        <f aca="false">IF(BT41=$A41,$A41,IF(BT41=BT$62,$A41,BT41))</f>
        <v>-</v>
      </c>
      <c r="BW41" s="258" t="str">
        <f aca="false">IF(BU41=BU$62,$A41,BU41)</f>
        <v>-</v>
      </c>
      <c r="BX41" s="258" t="str">
        <f aca="false">IF(BV41=$A41,$A41,IF(BV41=BV$62,$A41,BV41))</f>
        <v>-</v>
      </c>
      <c r="BY41" s="258" t="str">
        <f aca="false">IF(BW41=BW$62,$A41,BW41)</f>
        <v>-</v>
      </c>
      <c r="BZ41" s="258" t="str">
        <f aca="false">IF(BX41=$A41,$A41,IF(BX41=BX$62,$A41,BX41))</f>
        <v>-</v>
      </c>
      <c r="CA41" s="258" t="str">
        <f aca="false">IF(BY41=BY$62,$A41,BY41)</f>
        <v>-</v>
      </c>
      <c r="CB41" s="258" t="str">
        <f aca="false">IF(BZ41=$A41,$A41,IF(BZ41=BZ$62,$A41,BZ41))</f>
        <v>-</v>
      </c>
      <c r="CC41" s="258" t="str">
        <f aca="false">IF(CA41=CA$62,$A41,CA41)</f>
        <v>-</v>
      </c>
      <c r="CD41" s="258" t="str">
        <f aca="false">IF(CB41=$A41,$A41,IF(CB41=CB$62,$A41,CB41))</f>
        <v>-</v>
      </c>
      <c r="CE41" s="258" t="str">
        <f aca="false">IF(CC41=CC$62,$A41,CC41)</f>
        <v>-</v>
      </c>
      <c r="CF41" s="258" t="str">
        <f aca="false">IF(CD41=$A41,$A41,IF(CD41=CD$62,$A41,CD41))</f>
        <v>-</v>
      </c>
      <c r="CG41" s="258" t="str">
        <f aca="false">IF(CE41=CE$62,$A41,CE41)</f>
        <v>-</v>
      </c>
      <c r="CH41" s="258" t="str">
        <f aca="false">IF(CF41=$A41,$A41,IF(CF41=CF$62,$A41,CF41))</f>
        <v>-</v>
      </c>
      <c r="CI41" s="258" t="str">
        <f aca="false">IF(CG41=CG$62,$A41,CG41)</f>
        <v>-</v>
      </c>
      <c r="CJ41" s="258" t="str">
        <f aca="false">IF(CH41=$A41,$A41,IF(CH41=CH$62,$A41,CH41))</f>
        <v>-</v>
      </c>
      <c r="CK41" s="258" t="str">
        <f aca="false">IF(CI41=CI$62,$A41,CI41)</f>
        <v>-</v>
      </c>
      <c r="CL41" s="258" t="str">
        <f aca="false">IF(CJ41=$A41,$A41,IF(CJ41=CJ$62,$A41,CJ41))</f>
        <v>-</v>
      </c>
      <c r="CM41" s="258" t="str">
        <f aca="false">IF(CK41=CK$62,$A41,CK41)</f>
        <v>-</v>
      </c>
      <c r="CN41" s="258" t="str">
        <f aca="false">IF(CL41=$A41,$A41,IF(CL41=CL$62,$A41,CL41))</f>
        <v>-</v>
      </c>
      <c r="CO41" s="258" t="str">
        <f aca="false">IF(CM41=CM$62,$A41,CM41)</f>
        <v>-</v>
      </c>
      <c r="CP41" s="258" t="str">
        <f aca="false">IF(CN41=$A41,$A41,IF(CN41=CN$62,$A41,CN41))</f>
        <v>-</v>
      </c>
      <c r="CQ41" s="258" t="str">
        <f aca="false">IF(CO41=CO$62,$A41,CO41)</f>
        <v>-</v>
      </c>
      <c r="CR41" s="258" t="str">
        <f aca="false">IF(CP41=$A41,$A41,IF(CP41=CP$62,$A41,CP41))</f>
        <v>-</v>
      </c>
      <c r="CS41" s="258" t="str">
        <f aca="false">IF(CQ41=CQ$62,$A41,CQ41)</f>
        <v>-</v>
      </c>
      <c r="CT41" s="258" t="str">
        <f aca="false">IF(CR41=$A41,$A41,IF(CR41=CR$62,$A41,CR41))</f>
        <v>-</v>
      </c>
      <c r="CU41" s="258" t="str">
        <f aca="false">IF(CS41=CS$62,$A41,CS41)</f>
        <v>-</v>
      </c>
      <c r="CV41" s="258" t="str">
        <f aca="false">IF(CT41=$A41,$A41,IF(CT41=CT$62,$A41,CT41))</f>
        <v>-</v>
      </c>
      <c r="CW41" s="258" t="str">
        <f aca="false">IF(CU41=CU$62,$A41,CU41)</f>
        <v>-</v>
      </c>
      <c r="CX41" s="258" t="str">
        <f aca="false">IF(CV41=$A41,$A41,IF(CV41=CV$62,$A41,CV41))</f>
        <v>-</v>
      </c>
      <c r="CY41" s="258" t="str">
        <f aca="false">IF(CW41=CW$62,$A41,CW41)</f>
        <v>-</v>
      </c>
      <c r="CZ41" s="258" t="str">
        <f aca="false">IF(CX41=$A41,$A41,IF(CX41=CX$62,$A41,CX41))</f>
        <v>-</v>
      </c>
      <c r="DA41" s="258" t="str">
        <f aca="false">IF(CY41=CY$62,$A41,CY41)</f>
        <v>-</v>
      </c>
      <c r="DB41" s="258" t="str">
        <f aca="false">IF(CZ41=$A41,$A41,IF(CZ41=CZ$62,$A41,CZ41))</f>
        <v>-</v>
      </c>
      <c r="DC41" s="258" t="str">
        <f aca="false">IF(DA41=DA$62,$A41,DA41)</f>
        <v>-</v>
      </c>
      <c r="DD41" s="258" t="str">
        <f aca="false">IF(DB41=$A41,$A41,IF(DB41=DB$62,$A41,DB41))</f>
        <v>-</v>
      </c>
      <c r="DE41" s="258" t="str">
        <f aca="false">IF(DC41=DC$62,$A41,DC41)</f>
        <v>-</v>
      </c>
      <c r="DF41" s="258" t="str">
        <f aca="false">IF(DD41=$A41,$A41,IF(DD41=DD$62,$A41,DD41))</f>
        <v>-</v>
      </c>
      <c r="DG41" s="258" t="str">
        <f aca="false">IF(DE41=DE$62,$A41,DE41)</f>
        <v>-</v>
      </c>
      <c r="DH41" s="258" t="str">
        <f aca="false">IF(DF41=$A41,$A41,IF(DF41=DF$62,$A41,DF41))</f>
        <v>-</v>
      </c>
      <c r="DI41" s="258" t="str">
        <f aca="false">IF(DG41=DG$62,$A41,DG41)</f>
        <v>-</v>
      </c>
      <c r="DJ41" s="258" t="str">
        <f aca="false">IF(DH41=$A41,$A41,IF(DH41=DH$62,$A41,DH41))</f>
        <v>-</v>
      </c>
      <c r="DK41" s="258" t="str">
        <f aca="false">IF(DI41=DI$62,$A41,DI41)</f>
        <v>-</v>
      </c>
      <c r="DL41" s="258" t="str">
        <f aca="false">IF(DJ41=$A41,$A41,IF(DJ41=DJ$62,$A41,DJ41))</f>
        <v>-</v>
      </c>
      <c r="DM41" s="258" t="str">
        <f aca="false">IF(DK41=DK$62,$A41,DK41)</f>
        <v>-</v>
      </c>
      <c r="DN41" s="258" t="str">
        <f aca="false">IF(DL41=$A41,$A41,IF(DL41=DL$62,$A41,DL41))</f>
        <v>-</v>
      </c>
      <c r="DO41" s="258" t="str">
        <f aca="false">IF(DM41=DM$62,$A41,DM41)</f>
        <v>-</v>
      </c>
      <c r="DP41" s="258" t="str">
        <f aca="false">IF(DN41=$A41,$A41,IF(DN41=DN$62,$A41,DN41))</f>
        <v>-</v>
      </c>
      <c r="DQ41" s="258" t="str">
        <f aca="false">IF(DO41=DO$62,$A41,DO41)</f>
        <v>-</v>
      </c>
      <c r="DR41" s="258" t="str">
        <f aca="false">IF(DP41=$A41,$A41,IF(DP41=DP$62,$A41,DP41))</f>
        <v>-</v>
      </c>
      <c r="DS41" s="258" t="str">
        <f aca="false">IF(DQ41=DQ$62,$A41,DQ41)</f>
        <v>-</v>
      </c>
      <c r="DT41" s="258" t="str">
        <f aca="false">IF(DR41=$A41,$A41,IF(DR41=DR$62,$A41,DR41))</f>
        <v>-</v>
      </c>
      <c r="DU41" s="260" t="str">
        <f aca="false">IF(DS41=DS$62,$A41,DS41)</f>
        <v>-</v>
      </c>
      <c r="DV41" s="260" t="str">
        <f aca="false">IF(DT41=$A41,$A41,IF(DT41=DT$62,$A41,DT41))</f>
        <v>-</v>
      </c>
      <c r="DW41" s="260" t="str">
        <f aca="false">IF(DU41=DU$62,$A41,DU41)</f>
        <v>-</v>
      </c>
      <c r="DX41" s="260" t="str">
        <f aca="false">IF(DV41=$A41,$A41,IF(DV41=DV$62,$A41,DV41))</f>
        <v>-</v>
      </c>
      <c r="DY41" s="260" t="str">
        <f aca="false">IF(DW41=DW$62,$A41,DW41)</f>
        <v>-</v>
      </c>
      <c r="DZ41" s="260" t="str">
        <f aca="false">IF(DX41=$A41,$A41,IF(DX41=DX$62,$A41,DX41))</f>
        <v>-</v>
      </c>
      <c r="EA41" s="260" t="str">
        <f aca="false">IF(DY41=DY$62,$A41,DY41)</f>
        <v>-</v>
      </c>
      <c r="EB41" s="260" t="str">
        <f aca="false">IF(DZ41=$A41,$A41,IF(DZ41=DZ$62,$A41,DZ41))</f>
        <v>-</v>
      </c>
      <c r="EC41" s="260" t="str">
        <f aca="false">IF(EA41=EA$62,$A41,EA41)</f>
        <v>-</v>
      </c>
      <c r="ED41" s="260" t="str">
        <f aca="false">IF(EB41=$A41,$A41,IF(EB41=EB$62,$A41,EB41))</f>
        <v>-</v>
      </c>
      <c r="EE41" s="260" t="str">
        <f aca="false">IF(EC41=EC$62,$A41,EC41)</f>
        <v>-</v>
      </c>
      <c r="EF41" s="260" t="str">
        <f aca="false">IF(ED41=ED$62,$A41,ED41)</f>
        <v>-</v>
      </c>
      <c r="EG41" s="260" t="str">
        <f aca="false">IF(EE41=EE$62,$A41,EE41)</f>
        <v>-</v>
      </c>
      <c r="EH41" s="260" t="str">
        <f aca="false">IF(EF41=EF$62,$A41,EF41)</f>
        <v>-</v>
      </c>
      <c r="EI41" s="260" t="str">
        <f aca="false">IF(EG41=EG$62,$A41,EG41)</f>
        <v>-</v>
      </c>
      <c r="EJ41" s="260" t="str">
        <f aca="false">IF(EH41=EH$62,$A41,EH41)</f>
        <v>-</v>
      </c>
      <c r="EK41" s="260" t="str">
        <f aca="false">IF(EI41=EI$62,$A41,EI41)</f>
        <v>-</v>
      </c>
      <c r="EL41" s="260" t="str">
        <f aca="false">IF(EJ41=EJ$62,$A41,EJ41)</f>
        <v>-</v>
      </c>
      <c r="EM41" s="260" t="str">
        <f aca="false">IF(EK41=EK$62,$A41,EK41)</f>
        <v>-</v>
      </c>
      <c r="EN41" s="260" t="str">
        <f aca="false">IF(EL41=EL$62,$A41,EL41)</f>
        <v>-</v>
      </c>
      <c r="EO41" s="260" t="str">
        <f aca="false">IF(EM41=EM$62,$A41,EM41)</f>
        <v>-</v>
      </c>
      <c r="EP41" s="260" t="str">
        <f aca="false">IF(EN41=EN$62,$A41,EN41)</f>
        <v>-</v>
      </c>
      <c r="EQ41" s="260" t="str">
        <f aca="false">IF(EO41=EO$62,$A41,EO41)</f>
        <v>-</v>
      </c>
      <c r="ER41" s="260" t="str">
        <f aca="false">IF(EP41=EP$62,$A41,EP41)</f>
        <v>-</v>
      </c>
      <c r="ES41" s="260" t="str">
        <f aca="false">IF(EQ41=EQ$62,$A41,EQ41)</f>
        <v>-</v>
      </c>
      <c r="ET41" s="260" t="str">
        <f aca="false">IF(ER41=ER$62,$A41,ER41)</f>
        <v>-</v>
      </c>
      <c r="EU41" s="260" t="str">
        <f aca="false">IF(ES41=ES$62,$A41,ES41)</f>
        <v>-</v>
      </c>
      <c r="EV41" s="260" t="str">
        <f aca="false">IF(ET41=ET$62,$A41,ET41)</f>
        <v>-</v>
      </c>
      <c r="EW41" s="260" t="str">
        <f aca="false">IF(EU41=EU$62,$A41,EU41)</f>
        <v>-</v>
      </c>
      <c r="EX41" s="260" t="str">
        <f aca="false">IF(EV41=EV$62,$A41,EV41)</f>
        <v>-</v>
      </c>
      <c r="EY41" s="260" t="str">
        <f aca="false">IF(EW41=EW$62,$A41,EW41)</f>
        <v>-</v>
      </c>
      <c r="EZ41" s="221"/>
    </row>
    <row r="42" customFormat="false" ht="11.45" hidden="false" customHeight="true" outlineLevel="0" collapsed="false">
      <c r="A42" s="222" t="s">
        <v>36</v>
      </c>
      <c r="B42" s="261" t="str">
        <f aca="false">IF(C42=0,A42,HLOOKUP(C42,$BD$62:$DU$63,2))</f>
        <v>-</v>
      </c>
      <c r="C42" s="262"/>
      <c r="D42" s="263"/>
      <c r="E42" s="264"/>
      <c r="F42" s="227"/>
      <c r="G42" s="265"/>
      <c r="H42" s="229" t="n">
        <f aca="false">IF(I42=A42,0,1+H41)</f>
        <v>0</v>
      </c>
      <c r="I42" s="232" t="str">
        <f aca="false">IF(L42=A42,A42,VLOOKUP(L42,$AC$11:$AD$46,2))</f>
        <v>-</v>
      </c>
      <c r="J42" s="231" t="str">
        <f aca="false">[1]ELA!J35</f>
        <v>-</v>
      </c>
      <c r="K42" s="232" t="str">
        <f aca="false">Z42</f>
        <v>-</v>
      </c>
      <c r="L42" s="267" t="str">
        <f aca="false">DL62</f>
        <v>-</v>
      </c>
      <c r="M42" s="266" t="str">
        <f aca="false">DM62</f>
        <v>-</v>
      </c>
      <c r="N42" s="268" t="n">
        <f aca="false">SUMIF($B$12:$B$46,H42,$E$12:$E$46)</f>
        <v>0</v>
      </c>
      <c r="O42" s="281" t="n">
        <f aca="false">INT(R42/360)</f>
        <v>0</v>
      </c>
      <c r="P42" s="282" t="n">
        <f aca="false">INT((R42-(O42*360))/30)</f>
        <v>0</v>
      </c>
      <c r="Q42" s="283" t="n">
        <f aca="false">R42-(O42*360)-(P42*30)</f>
        <v>0</v>
      </c>
      <c r="R42" s="272" t="n">
        <f aca="false">AU42-N42</f>
        <v>0</v>
      </c>
      <c r="S42" s="273" t="str">
        <f aca="false">IF(R42&lt;0,$BB$11,BB42)</f>
        <v>-</v>
      </c>
      <c r="T42" s="241"/>
      <c r="U42" s="212"/>
      <c r="V42" s="212"/>
      <c r="W42" s="242" t="n">
        <f aca="false">IF(F42=W$11,0,G42)</f>
        <v>0</v>
      </c>
      <c r="X42" s="274" t="n">
        <f aca="false">IF(W42=X$9,1,IF(W42=X$10,2,0))</f>
        <v>0</v>
      </c>
      <c r="Y42" s="232" t="str">
        <f aca="false">IF(H42=0,A42,SUMIF(C$12:C$61,L42,X$12:X$61))</f>
        <v>-</v>
      </c>
      <c r="Z42" s="244" t="str">
        <f aca="false">IF(H42=0,A42,VLOOKUP(Y42,W$8:X$10,2))</f>
        <v>-</v>
      </c>
      <c r="AA42" s="245" t="str">
        <f aca="false">[1]COD!U143</f>
        <v>-</v>
      </c>
      <c r="AB42" s="275" t="n">
        <f aca="false">IF(AE42=0,0,MAX(AB$11:AB41)+1)</f>
        <v>0</v>
      </c>
      <c r="AC42" s="171" t="n">
        <v>39692</v>
      </c>
      <c r="AD42" s="287" t="s">
        <v>212</v>
      </c>
      <c r="AE42" s="276" t="n">
        <f aca="false">SUMIF($I$12:$I$46,AD42,$R$12:$R$61)</f>
        <v>0</v>
      </c>
      <c r="AF42" s="277" t="n">
        <f aca="false">IF(OR(AB42=0,AE42&lt;150),0,IF(VLOOKUP(AJ42,$AO$12:$AV$46,8)=1,1,IF(AE42&gt;=180,1,0)))</f>
        <v>0</v>
      </c>
      <c r="AG42" s="251"/>
      <c r="AH42" s="252" t="n">
        <f aca="false">AC42</f>
        <v>39692</v>
      </c>
      <c r="AI42" s="252" t="n">
        <f aca="false">AH43-1</f>
        <v>40056</v>
      </c>
      <c r="AJ42" s="252" t="n">
        <f aca="false">DATE(YEAR(AC42)+1,2,1)</f>
        <v>39845</v>
      </c>
      <c r="AK42" s="1" t="n">
        <v>31</v>
      </c>
      <c r="AL42" s="12" t="str">
        <f aca="false">I42</f>
        <v>-</v>
      </c>
      <c r="AM42" s="12" t="str">
        <f aca="false">IF(M42=A42,A42,VLOOKUP(M42,$AC$11:$AD$46,2))</f>
        <v>-</v>
      </c>
      <c r="AN42" s="253" t="s">
        <v>36</v>
      </c>
      <c r="AO42" s="252" t="str">
        <f aca="false">IF(L42=A42,AN42,L42)</f>
        <v>-</v>
      </c>
      <c r="AP42" s="252" t="str">
        <f aca="false">IF(M42=A42,AN42,IF(M42&lt;AR42,M42,AR42-1))</f>
        <v>-</v>
      </c>
      <c r="AQ42" s="254" t="n">
        <f aca="false">IF(OR(L42=A42,M42=A42,L42&gt;M42),0,IF(AND(AR42=AP42+1,DAY(AO42)=1),30,DAY(AP42)-DAY(AO42)+1))</f>
        <v>0</v>
      </c>
      <c r="AR42" s="252" t="str">
        <f aca="false">IF(L42=A42,AN42,DATE(YEAR(L42),MONTH(L42)+1,1))</f>
        <v>-</v>
      </c>
      <c r="AS42" s="252" t="str">
        <f aca="false">IF(AR42&gt;M42,AN42,M42)</f>
        <v>-</v>
      </c>
      <c r="AT42" s="254" t="n">
        <f aca="false">IF(OR(AS42=AN42,L42&gt;M42),0,DAYS360(AR42,AS42+1))</f>
        <v>0</v>
      </c>
      <c r="AU42" s="255" t="n">
        <f aca="false">AQ42+AT42</f>
        <v>0</v>
      </c>
      <c r="AV42" s="138" t="n">
        <f aca="false">IF(AN42=AS42,0,IF(AND(AO42&lt;=DATE(YEAR(AO42),2,1),AS42&gt;=DATE(YEAR(AS42),6,30)),1,0))</f>
        <v>0</v>
      </c>
      <c r="AW42" s="12" t="str">
        <f aca="false">IF(AND(L42=A42,M42=A42),A42,IF(L42&gt;M42,0,1))</f>
        <v>-</v>
      </c>
      <c r="AX42" s="12" t="str">
        <f aca="false">IF(AND(L42=A42,M42=A42),A42,IF(OR(L42&lt;=L41,L42&lt;=M41,M42&lt;=M41),0,1))</f>
        <v>-</v>
      </c>
      <c r="AY42" s="12" t="str">
        <f aca="false">IF(AND(AL42=AN42,AM42=AN42),AN42,IF(AL42=AM42,1,0))</f>
        <v>-</v>
      </c>
      <c r="AZ42" s="18" t="str">
        <f aca="false">[1]COD!S143</f>
        <v>-</v>
      </c>
      <c r="BA42" s="18" t="str">
        <f aca="false">IF(AND(AW42=A42,AX42=A42,AY42=A42),A42,AA42*AW42*AX42*AY42*AZ42)</f>
        <v>-</v>
      </c>
      <c r="BB42" s="12" t="str">
        <f aca="false">IF(BA42=A42,A42,IF(BA42=1,$BA$11,$BB$11))</f>
        <v>-</v>
      </c>
      <c r="BC42" s="256" t="n">
        <v>31</v>
      </c>
      <c r="BD42" s="278" t="str">
        <f aca="false">IF(C42=0,A42,C42)</f>
        <v>-</v>
      </c>
      <c r="BE42" s="278" t="str">
        <f aca="false">IF(D42=0,$A42,D42)</f>
        <v>-</v>
      </c>
      <c r="BF42" s="258" t="str">
        <f aca="false">IF(BD42=$A42,$A42,IF(BD42=BD$62,$A42,BD42))</f>
        <v>-</v>
      </c>
      <c r="BG42" s="258" t="str">
        <f aca="false">IF(BE42=BE$62,$A42,BE42)</f>
        <v>-</v>
      </c>
      <c r="BH42" s="258" t="str">
        <f aca="false">IF(BF42=$A42,$A42,IF(BF42=BF$62,$A42,BF42))</f>
        <v>-</v>
      </c>
      <c r="BI42" s="258" t="str">
        <f aca="false">IF(BG42=BG$62,$A42,BG42)</f>
        <v>-</v>
      </c>
      <c r="BJ42" s="258" t="str">
        <f aca="false">IF(BH42=$A42,$A42,IF(BH42=BH$62,$A42,BH42))</f>
        <v>-</v>
      </c>
      <c r="BK42" s="258" t="str">
        <f aca="false">IF(BI42=BI$62,$A42,BI42)</f>
        <v>-</v>
      </c>
      <c r="BL42" s="258" t="str">
        <f aca="false">IF(BJ42=$A42,$A42,IF(BJ42=BJ$62,$A42,BJ42))</f>
        <v>-</v>
      </c>
      <c r="BM42" s="258" t="str">
        <f aca="false">IF(BK42=BK$62,$A42,BK42)</f>
        <v>-</v>
      </c>
      <c r="BN42" s="258" t="str">
        <f aca="false">IF(BL42=$A42,$A42,IF(BL42=BL$62,$A42,BL42))</f>
        <v>-</v>
      </c>
      <c r="BO42" s="258" t="str">
        <f aca="false">IF(BM42=BM$62,$A42,BM42)</f>
        <v>-</v>
      </c>
      <c r="BP42" s="258" t="str">
        <f aca="false">IF(BN42=$A42,$A42,IF(BN42=BN$62,$A42,BN42))</f>
        <v>-</v>
      </c>
      <c r="BQ42" s="258" t="str">
        <f aca="false">IF(BO42=BO$62,$A42,BO42)</f>
        <v>-</v>
      </c>
      <c r="BR42" s="258" t="str">
        <f aca="false">IF(BP42=$A42,$A42,IF(BP42=BP$62,$A42,BP42))</f>
        <v>-</v>
      </c>
      <c r="BS42" s="258" t="str">
        <f aca="false">IF(BQ42=BQ$62,$A42,BQ42)</f>
        <v>-</v>
      </c>
      <c r="BT42" s="258" t="str">
        <f aca="false">IF(BR42=$A42,$A42,IF(BR42=BR$62,$A42,BR42))</f>
        <v>-</v>
      </c>
      <c r="BU42" s="258" t="str">
        <f aca="false">IF(BS42=BS$62,$A42,BS42)</f>
        <v>-</v>
      </c>
      <c r="BV42" s="258" t="str">
        <f aca="false">IF(BT42=$A42,$A42,IF(BT42=BT$62,$A42,BT42))</f>
        <v>-</v>
      </c>
      <c r="BW42" s="258" t="str">
        <f aca="false">IF(BU42=BU$62,$A42,BU42)</f>
        <v>-</v>
      </c>
      <c r="BX42" s="258" t="str">
        <f aca="false">IF(BV42=$A42,$A42,IF(BV42=BV$62,$A42,BV42))</f>
        <v>-</v>
      </c>
      <c r="BY42" s="258" t="str">
        <f aca="false">IF(BW42=BW$62,$A42,BW42)</f>
        <v>-</v>
      </c>
      <c r="BZ42" s="258" t="str">
        <f aca="false">IF(BX42=$A42,$A42,IF(BX42=BX$62,$A42,BX42))</f>
        <v>-</v>
      </c>
      <c r="CA42" s="258" t="str">
        <f aca="false">IF(BY42=BY$62,$A42,BY42)</f>
        <v>-</v>
      </c>
      <c r="CB42" s="258" t="str">
        <f aca="false">IF(BZ42=$A42,$A42,IF(BZ42=BZ$62,$A42,BZ42))</f>
        <v>-</v>
      </c>
      <c r="CC42" s="258" t="str">
        <f aca="false">IF(CA42=CA$62,$A42,CA42)</f>
        <v>-</v>
      </c>
      <c r="CD42" s="258" t="str">
        <f aca="false">IF(CB42=$A42,$A42,IF(CB42=CB$62,$A42,CB42))</f>
        <v>-</v>
      </c>
      <c r="CE42" s="258" t="str">
        <f aca="false">IF(CC42=CC$62,$A42,CC42)</f>
        <v>-</v>
      </c>
      <c r="CF42" s="258" t="str">
        <f aca="false">IF(CD42=$A42,$A42,IF(CD42=CD$62,$A42,CD42))</f>
        <v>-</v>
      </c>
      <c r="CG42" s="258" t="str">
        <f aca="false">IF(CE42=CE$62,$A42,CE42)</f>
        <v>-</v>
      </c>
      <c r="CH42" s="258" t="str">
        <f aca="false">IF(CF42=$A42,$A42,IF(CF42=CF$62,$A42,CF42))</f>
        <v>-</v>
      </c>
      <c r="CI42" s="258" t="str">
        <f aca="false">IF(CG42=CG$62,$A42,CG42)</f>
        <v>-</v>
      </c>
      <c r="CJ42" s="258" t="str">
        <f aca="false">IF(CH42=$A42,$A42,IF(CH42=CH$62,$A42,CH42))</f>
        <v>-</v>
      </c>
      <c r="CK42" s="258" t="str">
        <f aca="false">IF(CI42=CI$62,$A42,CI42)</f>
        <v>-</v>
      </c>
      <c r="CL42" s="258" t="str">
        <f aca="false">IF(CJ42=$A42,$A42,IF(CJ42=CJ$62,$A42,CJ42))</f>
        <v>-</v>
      </c>
      <c r="CM42" s="258" t="str">
        <f aca="false">IF(CK42=CK$62,$A42,CK42)</f>
        <v>-</v>
      </c>
      <c r="CN42" s="258" t="str">
        <f aca="false">IF(CL42=$A42,$A42,IF(CL42=CL$62,$A42,CL42))</f>
        <v>-</v>
      </c>
      <c r="CO42" s="258" t="str">
        <f aca="false">IF(CM42=CM$62,$A42,CM42)</f>
        <v>-</v>
      </c>
      <c r="CP42" s="258" t="str">
        <f aca="false">IF(CN42=$A42,$A42,IF(CN42=CN$62,$A42,CN42))</f>
        <v>-</v>
      </c>
      <c r="CQ42" s="258" t="str">
        <f aca="false">IF(CO42=CO$62,$A42,CO42)</f>
        <v>-</v>
      </c>
      <c r="CR42" s="258" t="str">
        <f aca="false">IF(CP42=$A42,$A42,IF(CP42=CP$62,$A42,CP42))</f>
        <v>-</v>
      </c>
      <c r="CS42" s="258" t="str">
        <f aca="false">IF(CQ42=CQ$62,$A42,CQ42)</f>
        <v>-</v>
      </c>
      <c r="CT42" s="258" t="str">
        <f aca="false">IF(CR42=$A42,$A42,IF(CR42=CR$62,$A42,CR42))</f>
        <v>-</v>
      </c>
      <c r="CU42" s="258" t="str">
        <f aca="false">IF(CS42=CS$62,$A42,CS42)</f>
        <v>-</v>
      </c>
      <c r="CV42" s="258" t="str">
        <f aca="false">IF(CT42=$A42,$A42,IF(CT42=CT$62,$A42,CT42))</f>
        <v>-</v>
      </c>
      <c r="CW42" s="258" t="str">
        <f aca="false">IF(CU42=CU$62,$A42,CU42)</f>
        <v>-</v>
      </c>
      <c r="CX42" s="258" t="str">
        <f aca="false">IF(CV42=$A42,$A42,IF(CV42=CV$62,$A42,CV42))</f>
        <v>-</v>
      </c>
      <c r="CY42" s="258" t="str">
        <f aca="false">IF(CW42=CW$62,$A42,CW42)</f>
        <v>-</v>
      </c>
      <c r="CZ42" s="258" t="str">
        <f aca="false">IF(CX42=$A42,$A42,IF(CX42=CX$62,$A42,CX42))</f>
        <v>-</v>
      </c>
      <c r="DA42" s="258" t="str">
        <f aca="false">IF(CY42=CY$62,$A42,CY42)</f>
        <v>-</v>
      </c>
      <c r="DB42" s="258" t="str">
        <f aca="false">IF(CZ42=$A42,$A42,IF(CZ42=CZ$62,$A42,CZ42))</f>
        <v>-</v>
      </c>
      <c r="DC42" s="258" t="str">
        <f aca="false">IF(DA42=DA$62,$A42,DA42)</f>
        <v>-</v>
      </c>
      <c r="DD42" s="258" t="str">
        <f aca="false">IF(DB42=$A42,$A42,IF(DB42=DB$62,$A42,DB42))</f>
        <v>-</v>
      </c>
      <c r="DE42" s="258" t="str">
        <f aca="false">IF(DC42=DC$62,$A42,DC42)</f>
        <v>-</v>
      </c>
      <c r="DF42" s="258" t="str">
        <f aca="false">IF(DD42=$A42,$A42,IF(DD42=DD$62,$A42,DD42))</f>
        <v>-</v>
      </c>
      <c r="DG42" s="258" t="str">
        <f aca="false">IF(DE42=DE$62,$A42,DE42)</f>
        <v>-</v>
      </c>
      <c r="DH42" s="258" t="str">
        <f aca="false">IF(DF42=$A42,$A42,IF(DF42=DF$62,$A42,DF42))</f>
        <v>-</v>
      </c>
      <c r="DI42" s="258" t="str">
        <f aca="false">IF(DG42=DG$62,$A42,DG42)</f>
        <v>-</v>
      </c>
      <c r="DJ42" s="258" t="str">
        <f aca="false">IF(DH42=$A42,$A42,IF(DH42=DH$62,$A42,DH42))</f>
        <v>-</v>
      </c>
      <c r="DK42" s="258" t="str">
        <f aca="false">IF(DI42=DI$62,$A42,DI42)</f>
        <v>-</v>
      </c>
      <c r="DL42" s="258" t="str">
        <f aca="false">IF(DJ42=$A42,$A42,IF(DJ42=DJ$62,$A42,DJ42))</f>
        <v>-</v>
      </c>
      <c r="DM42" s="258" t="str">
        <f aca="false">IF(DK42=DK$62,$A42,DK42)</f>
        <v>-</v>
      </c>
      <c r="DN42" s="258" t="str">
        <f aca="false">IF(DL42=$A42,$A42,IF(DL42=DL$62,$A42,DL42))</f>
        <v>-</v>
      </c>
      <c r="DO42" s="258" t="str">
        <f aca="false">IF(DM42=DM$62,$A42,DM42)</f>
        <v>-</v>
      </c>
      <c r="DP42" s="258" t="str">
        <f aca="false">IF(DN42=$A42,$A42,IF(DN42=DN$62,$A42,DN42))</f>
        <v>-</v>
      </c>
      <c r="DQ42" s="258" t="str">
        <f aca="false">IF(DO42=DO$62,$A42,DO42)</f>
        <v>-</v>
      </c>
      <c r="DR42" s="258" t="str">
        <f aca="false">IF(DP42=$A42,$A42,IF(DP42=DP$62,$A42,DP42))</f>
        <v>-</v>
      </c>
      <c r="DS42" s="258" t="str">
        <f aca="false">IF(DQ42=DQ$62,$A42,DQ42)</f>
        <v>-</v>
      </c>
      <c r="DT42" s="258" t="str">
        <f aca="false">IF(DR42=$A42,$A42,IF(DR42=DR$62,$A42,DR42))</f>
        <v>-</v>
      </c>
      <c r="DU42" s="260" t="str">
        <f aca="false">IF(DS42=DS$62,$A42,DS42)</f>
        <v>-</v>
      </c>
      <c r="DV42" s="260" t="str">
        <f aca="false">IF(DT42=$A42,$A42,IF(DT42=DT$62,$A42,DT42))</f>
        <v>-</v>
      </c>
      <c r="DW42" s="260" t="str">
        <f aca="false">IF(DU42=DU$62,$A42,DU42)</f>
        <v>-</v>
      </c>
      <c r="DX42" s="260" t="str">
        <f aca="false">IF(DV42=$A42,$A42,IF(DV42=DV$62,$A42,DV42))</f>
        <v>-</v>
      </c>
      <c r="DY42" s="260" t="str">
        <f aca="false">IF(DW42=DW$62,$A42,DW42)</f>
        <v>-</v>
      </c>
      <c r="DZ42" s="260" t="str">
        <f aca="false">IF(DX42=$A42,$A42,IF(DX42=DX$62,$A42,DX42))</f>
        <v>-</v>
      </c>
      <c r="EA42" s="260" t="str">
        <f aca="false">IF(DY42=DY$62,$A42,DY42)</f>
        <v>-</v>
      </c>
      <c r="EB42" s="260" t="str">
        <f aca="false">IF(DZ42=$A42,$A42,IF(DZ42=DZ$62,$A42,DZ42))</f>
        <v>-</v>
      </c>
      <c r="EC42" s="260" t="str">
        <f aca="false">IF(EA42=EA$62,$A42,EA42)</f>
        <v>-</v>
      </c>
      <c r="ED42" s="260" t="str">
        <f aca="false">IF(EB42=$A42,$A42,IF(EB42=EB$62,$A42,EB42))</f>
        <v>-</v>
      </c>
      <c r="EE42" s="260" t="str">
        <f aca="false">IF(EC42=EC$62,$A42,EC42)</f>
        <v>-</v>
      </c>
      <c r="EF42" s="260" t="str">
        <f aca="false">IF(ED42=ED$62,$A42,ED42)</f>
        <v>-</v>
      </c>
      <c r="EG42" s="260" t="str">
        <f aca="false">IF(EE42=EE$62,$A42,EE42)</f>
        <v>-</v>
      </c>
      <c r="EH42" s="260" t="str">
        <f aca="false">IF(EF42=EF$62,$A42,EF42)</f>
        <v>-</v>
      </c>
      <c r="EI42" s="260" t="str">
        <f aca="false">IF(EG42=EG$62,$A42,EG42)</f>
        <v>-</v>
      </c>
      <c r="EJ42" s="260" t="str">
        <f aca="false">IF(EH42=EH$62,$A42,EH42)</f>
        <v>-</v>
      </c>
      <c r="EK42" s="260" t="str">
        <f aca="false">IF(EI42=EI$62,$A42,EI42)</f>
        <v>-</v>
      </c>
      <c r="EL42" s="260" t="str">
        <f aca="false">IF(EJ42=EJ$62,$A42,EJ42)</f>
        <v>-</v>
      </c>
      <c r="EM42" s="260" t="str">
        <f aca="false">IF(EK42=EK$62,$A42,EK42)</f>
        <v>-</v>
      </c>
      <c r="EN42" s="260" t="str">
        <f aca="false">IF(EL42=EL$62,$A42,EL42)</f>
        <v>-</v>
      </c>
      <c r="EO42" s="260" t="str">
        <f aca="false">IF(EM42=EM$62,$A42,EM42)</f>
        <v>-</v>
      </c>
      <c r="EP42" s="260" t="str">
        <f aca="false">IF(EN42=EN$62,$A42,EN42)</f>
        <v>-</v>
      </c>
      <c r="EQ42" s="260" t="str">
        <f aca="false">IF(EO42=EO$62,$A42,EO42)</f>
        <v>-</v>
      </c>
      <c r="ER42" s="260" t="str">
        <f aca="false">IF(EP42=EP$62,$A42,EP42)</f>
        <v>-</v>
      </c>
      <c r="ES42" s="260" t="str">
        <f aca="false">IF(EQ42=EQ$62,$A42,EQ42)</f>
        <v>-</v>
      </c>
      <c r="ET42" s="260" t="str">
        <f aca="false">IF(ER42=ER$62,$A42,ER42)</f>
        <v>-</v>
      </c>
      <c r="EU42" s="260" t="str">
        <f aca="false">IF(ES42=ES$62,$A42,ES42)</f>
        <v>-</v>
      </c>
      <c r="EV42" s="260" t="str">
        <f aca="false">IF(ET42=ET$62,$A42,ET42)</f>
        <v>-</v>
      </c>
      <c r="EW42" s="260" t="str">
        <f aca="false">IF(EU42=EU$62,$A42,EU42)</f>
        <v>-</v>
      </c>
      <c r="EX42" s="260" t="str">
        <f aca="false">IF(EV42=EV$62,$A42,EV42)</f>
        <v>-</v>
      </c>
      <c r="EY42" s="260" t="str">
        <f aca="false">IF(EW42=EW$62,$A42,EW42)</f>
        <v>-</v>
      </c>
      <c r="EZ42" s="221"/>
    </row>
    <row r="43" customFormat="false" ht="11.45" hidden="false" customHeight="true" outlineLevel="0" collapsed="false">
      <c r="A43" s="222" t="s">
        <v>36</v>
      </c>
      <c r="B43" s="261" t="str">
        <f aca="false">IF(C43=0,A43,HLOOKUP(C43,$BD$62:$DU$63,2))</f>
        <v>-</v>
      </c>
      <c r="C43" s="262"/>
      <c r="D43" s="263"/>
      <c r="E43" s="264"/>
      <c r="F43" s="227"/>
      <c r="G43" s="265"/>
      <c r="H43" s="229" t="n">
        <f aca="false">IF(I43=A43,0,1+H42)</f>
        <v>0</v>
      </c>
      <c r="I43" s="232" t="str">
        <f aca="false">IF(L43=A43,A43,VLOOKUP(L43,$AC$11:$AD$46,2))</f>
        <v>-</v>
      </c>
      <c r="J43" s="231" t="str">
        <f aca="false">[1]ELA!J36</f>
        <v>-</v>
      </c>
      <c r="K43" s="232" t="str">
        <f aca="false">Z43</f>
        <v>-</v>
      </c>
      <c r="L43" s="267" t="str">
        <f aca="false">DN62</f>
        <v>-</v>
      </c>
      <c r="M43" s="266" t="str">
        <f aca="false">DO62</f>
        <v>-</v>
      </c>
      <c r="N43" s="268" t="n">
        <f aca="false">SUMIF($B$12:$B$46,H43,$E$12:$E$46)</f>
        <v>0</v>
      </c>
      <c r="O43" s="281" t="n">
        <f aca="false">INT(R43/360)</f>
        <v>0</v>
      </c>
      <c r="P43" s="282" t="n">
        <f aca="false">INT((R43-(O43*360))/30)</f>
        <v>0</v>
      </c>
      <c r="Q43" s="283" t="n">
        <f aca="false">R43-(O43*360)-(P43*30)</f>
        <v>0</v>
      </c>
      <c r="R43" s="272" t="n">
        <f aca="false">AU43-N43</f>
        <v>0</v>
      </c>
      <c r="S43" s="273" t="str">
        <f aca="false">IF(R43&lt;0,$BB$11,BB43)</f>
        <v>-</v>
      </c>
      <c r="T43" s="241"/>
      <c r="U43" s="212"/>
      <c r="V43" s="212"/>
      <c r="W43" s="242" t="n">
        <f aca="false">IF(F43=W$11,0,G43)</f>
        <v>0</v>
      </c>
      <c r="X43" s="274" t="n">
        <f aca="false">IF(W43=X$9,1,IF(W43=X$10,2,0))</f>
        <v>0</v>
      </c>
      <c r="Y43" s="232" t="str">
        <f aca="false">IF(H43=0,A43,SUMIF(C$12:C$61,L43,X$12:X$61))</f>
        <v>-</v>
      </c>
      <c r="Z43" s="244" t="str">
        <f aca="false">IF(H43=0,A43,VLOOKUP(Y43,W$8:X$10,2))</f>
        <v>-</v>
      </c>
      <c r="AA43" s="245" t="str">
        <f aca="false">[1]COD!U144</f>
        <v>-</v>
      </c>
      <c r="AB43" s="275" t="n">
        <f aca="false">IF(AE43=0,0,MAX(AB$11:AB42)+1)</f>
        <v>0</v>
      </c>
      <c r="AC43" s="171" t="n">
        <v>40057</v>
      </c>
      <c r="AD43" s="287" t="s">
        <v>213</v>
      </c>
      <c r="AE43" s="276" t="n">
        <f aca="false">SUMIF($I$12:$I$46,AD43,$R$12:$R$61)</f>
        <v>0</v>
      </c>
      <c r="AF43" s="277" t="n">
        <f aca="false">IF(OR(AB43=0,AE43&lt;150),0,IF(VLOOKUP(AJ43,$AO$12:$AV$46,8)=1,1,IF(AE43&gt;=180,1,0)))</f>
        <v>0</v>
      </c>
      <c r="AG43" s="251"/>
      <c r="AH43" s="252" t="n">
        <f aca="false">AC43</f>
        <v>40057</v>
      </c>
      <c r="AI43" s="252" t="n">
        <f aca="false">AH44-1</f>
        <v>40421</v>
      </c>
      <c r="AJ43" s="252" t="n">
        <f aca="false">DATE(YEAR(AC43)+1,2,1)</f>
        <v>40210</v>
      </c>
      <c r="AK43" s="1" t="n">
        <v>32</v>
      </c>
      <c r="AL43" s="12" t="str">
        <f aca="false">I43</f>
        <v>-</v>
      </c>
      <c r="AM43" s="12" t="str">
        <f aca="false">IF(M43=A43,A43,VLOOKUP(M43,$AC$11:$AD$46,2))</f>
        <v>-</v>
      </c>
      <c r="AN43" s="253" t="s">
        <v>36</v>
      </c>
      <c r="AO43" s="252" t="str">
        <f aca="false">IF(L43=A43,AN43,L43)</f>
        <v>-</v>
      </c>
      <c r="AP43" s="252" t="str">
        <f aca="false">IF(M43=A43,AN43,IF(M43&lt;AR43,M43,AR43-1))</f>
        <v>-</v>
      </c>
      <c r="AQ43" s="254" t="n">
        <f aca="false">IF(OR(L43=A43,M43=A43,L43&gt;M43),0,IF(AND(AR43=AP43+1,DAY(AO43)=1),30,DAY(AP43)-DAY(AO43)+1))</f>
        <v>0</v>
      </c>
      <c r="AR43" s="252" t="str">
        <f aca="false">IF(L43=A43,AN43,DATE(YEAR(L43),MONTH(L43)+1,1))</f>
        <v>-</v>
      </c>
      <c r="AS43" s="252" t="str">
        <f aca="false">IF(AR43&gt;M43,AN43,M43)</f>
        <v>-</v>
      </c>
      <c r="AT43" s="254" t="n">
        <f aca="false">IF(OR(AS43=AN43,L43&gt;M43),0,DAYS360(AR43,AS43+1))</f>
        <v>0</v>
      </c>
      <c r="AU43" s="255" t="n">
        <f aca="false">AQ43+AT43</f>
        <v>0</v>
      </c>
      <c r="AV43" s="138" t="n">
        <f aca="false">IF(AN43=AS43,0,IF(AND(AO43&lt;=DATE(YEAR(AO43),2,1),AS43&gt;=DATE(YEAR(AS43),6,30)),1,0))</f>
        <v>0</v>
      </c>
      <c r="AW43" s="12" t="str">
        <f aca="false">IF(AND(L43=A43,M43=A43),A43,IF(L43&gt;M43,0,1))</f>
        <v>-</v>
      </c>
      <c r="AX43" s="12" t="str">
        <f aca="false">IF(AND(L43=A43,M43=A43),A43,IF(OR(L43&lt;=L42,L43&lt;=M42,M43&lt;=M42),0,1))</f>
        <v>-</v>
      </c>
      <c r="AY43" s="12" t="str">
        <f aca="false">IF(AND(AL43=AN43,AM43=AN43),AN43,IF(AL43=AM43,1,0))</f>
        <v>-</v>
      </c>
      <c r="AZ43" s="18" t="str">
        <f aca="false">[1]COD!S144</f>
        <v>-</v>
      </c>
      <c r="BA43" s="18" t="str">
        <f aca="false">IF(AND(AW43=A43,AX43=A43,AY43=A43),A43,AA43*AW43*AX43*AY43*AZ43)</f>
        <v>-</v>
      </c>
      <c r="BB43" s="12" t="str">
        <f aca="false">IF(BA43=A43,A43,IF(BA43=1,$BA$11,$BB$11))</f>
        <v>-</v>
      </c>
      <c r="BC43" s="256" t="n">
        <v>32</v>
      </c>
      <c r="BD43" s="278" t="str">
        <f aca="false">IF(C43=0,A43,C43)</f>
        <v>-</v>
      </c>
      <c r="BE43" s="278" t="str">
        <f aca="false">IF(D43=0,$A43,D43)</f>
        <v>-</v>
      </c>
      <c r="BF43" s="258" t="str">
        <f aca="false">IF(BD43=$A43,$A43,IF(BD43=BD$62,$A43,BD43))</f>
        <v>-</v>
      </c>
      <c r="BG43" s="258" t="str">
        <f aca="false">IF(BE43=BE$62,$A43,BE43)</f>
        <v>-</v>
      </c>
      <c r="BH43" s="258" t="str">
        <f aca="false">IF(BF43=$A43,$A43,IF(BF43=BF$62,$A43,BF43))</f>
        <v>-</v>
      </c>
      <c r="BI43" s="258" t="str">
        <f aca="false">IF(BG43=BG$62,$A43,BG43)</f>
        <v>-</v>
      </c>
      <c r="BJ43" s="258" t="str">
        <f aca="false">IF(BH43=$A43,$A43,IF(BH43=BH$62,$A43,BH43))</f>
        <v>-</v>
      </c>
      <c r="BK43" s="258" t="str">
        <f aca="false">IF(BI43=BI$62,$A43,BI43)</f>
        <v>-</v>
      </c>
      <c r="BL43" s="258" t="str">
        <f aca="false">IF(BJ43=$A43,$A43,IF(BJ43=BJ$62,$A43,BJ43))</f>
        <v>-</v>
      </c>
      <c r="BM43" s="258" t="str">
        <f aca="false">IF(BK43=BK$62,$A43,BK43)</f>
        <v>-</v>
      </c>
      <c r="BN43" s="258" t="str">
        <f aca="false">IF(BL43=$A43,$A43,IF(BL43=BL$62,$A43,BL43))</f>
        <v>-</v>
      </c>
      <c r="BO43" s="258" t="str">
        <f aca="false">IF(BM43=BM$62,$A43,BM43)</f>
        <v>-</v>
      </c>
      <c r="BP43" s="258" t="str">
        <f aca="false">IF(BN43=$A43,$A43,IF(BN43=BN$62,$A43,BN43))</f>
        <v>-</v>
      </c>
      <c r="BQ43" s="258" t="str">
        <f aca="false">IF(BO43=BO$62,$A43,BO43)</f>
        <v>-</v>
      </c>
      <c r="BR43" s="258" t="str">
        <f aca="false">IF(BP43=$A43,$A43,IF(BP43=BP$62,$A43,BP43))</f>
        <v>-</v>
      </c>
      <c r="BS43" s="258" t="str">
        <f aca="false">IF(BQ43=BQ$62,$A43,BQ43)</f>
        <v>-</v>
      </c>
      <c r="BT43" s="258" t="str">
        <f aca="false">IF(BR43=$A43,$A43,IF(BR43=BR$62,$A43,BR43))</f>
        <v>-</v>
      </c>
      <c r="BU43" s="258" t="str">
        <f aca="false">IF(BS43=BS$62,$A43,BS43)</f>
        <v>-</v>
      </c>
      <c r="BV43" s="258" t="str">
        <f aca="false">IF(BT43=$A43,$A43,IF(BT43=BT$62,$A43,BT43))</f>
        <v>-</v>
      </c>
      <c r="BW43" s="258" t="str">
        <f aca="false">IF(BU43=BU$62,$A43,BU43)</f>
        <v>-</v>
      </c>
      <c r="BX43" s="258" t="str">
        <f aca="false">IF(BV43=$A43,$A43,IF(BV43=BV$62,$A43,BV43))</f>
        <v>-</v>
      </c>
      <c r="BY43" s="258" t="str">
        <f aca="false">IF(BW43=BW$62,$A43,BW43)</f>
        <v>-</v>
      </c>
      <c r="BZ43" s="258" t="str">
        <f aca="false">IF(BX43=$A43,$A43,IF(BX43=BX$62,$A43,BX43))</f>
        <v>-</v>
      </c>
      <c r="CA43" s="258" t="str">
        <f aca="false">IF(BY43=BY$62,$A43,BY43)</f>
        <v>-</v>
      </c>
      <c r="CB43" s="258" t="str">
        <f aca="false">IF(BZ43=$A43,$A43,IF(BZ43=BZ$62,$A43,BZ43))</f>
        <v>-</v>
      </c>
      <c r="CC43" s="258" t="str">
        <f aca="false">IF(CA43=CA$62,$A43,CA43)</f>
        <v>-</v>
      </c>
      <c r="CD43" s="258" t="str">
        <f aca="false">IF(CB43=$A43,$A43,IF(CB43=CB$62,$A43,CB43))</f>
        <v>-</v>
      </c>
      <c r="CE43" s="258" t="str">
        <f aca="false">IF(CC43=CC$62,$A43,CC43)</f>
        <v>-</v>
      </c>
      <c r="CF43" s="258" t="str">
        <f aca="false">IF(CD43=$A43,$A43,IF(CD43=CD$62,$A43,CD43))</f>
        <v>-</v>
      </c>
      <c r="CG43" s="258" t="str">
        <f aca="false">IF(CE43=CE$62,$A43,CE43)</f>
        <v>-</v>
      </c>
      <c r="CH43" s="258" t="str">
        <f aca="false">IF(CF43=$A43,$A43,IF(CF43=CF$62,$A43,CF43))</f>
        <v>-</v>
      </c>
      <c r="CI43" s="258" t="str">
        <f aca="false">IF(CG43=CG$62,$A43,CG43)</f>
        <v>-</v>
      </c>
      <c r="CJ43" s="258" t="str">
        <f aca="false">IF(CH43=$A43,$A43,IF(CH43=CH$62,$A43,CH43))</f>
        <v>-</v>
      </c>
      <c r="CK43" s="258" t="str">
        <f aca="false">IF(CI43=CI$62,$A43,CI43)</f>
        <v>-</v>
      </c>
      <c r="CL43" s="258" t="str">
        <f aca="false">IF(CJ43=$A43,$A43,IF(CJ43=CJ$62,$A43,CJ43))</f>
        <v>-</v>
      </c>
      <c r="CM43" s="258" t="str">
        <f aca="false">IF(CK43=CK$62,$A43,CK43)</f>
        <v>-</v>
      </c>
      <c r="CN43" s="258" t="str">
        <f aca="false">IF(CL43=$A43,$A43,IF(CL43=CL$62,$A43,CL43))</f>
        <v>-</v>
      </c>
      <c r="CO43" s="258" t="str">
        <f aca="false">IF(CM43=CM$62,$A43,CM43)</f>
        <v>-</v>
      </c>
      <c r="CP43" s="258" t="str">
        <f aca="false">IF(CN43=$A43,$A43,IF(CN43=CN$62,$A43,CN43))</f>
        <v>-</v>
      </c>
      <c r="CQ43" s="258" t="str">
        <f aca="false">IF(CO43=CO$62,$A43,CO43)</f>
        <v>-</v>
      </c>
      <c r="CR43" s="258" t="str">
        <f aca="false">IF(CP43=$A43,$A43,IF(CP43=CP$62,$A43,CP43))</f>
        <v>-</v>
      </c>
      <c r="CS43" s="258" t="str">
        <f aca="false">IF(CQ43=CQ$62,$A43,CQ43)</f>
        <v>-</v>
      </c>
      <c r="CT43" s="258" t="str">
        <f aca="false">IF(CR43=$A43,$A43,IF(CR43=CR$62,$A43,CR43))</f>
        <v>-</v>
      </c>
      <c r="CU43" s="258" t="str">
        <f aca="false">IF(CS43=CS$62,$A43,CS43)</f>
        <v>-</v>
      </c>
      <c r="CV43" s="258" t="str">
        <f aca="false">IF(CT43=$A43,$A43,IF(CT43=CT$62,$A43,CT43))</f>
        <v>-</v>
      </c>
      <c r="CW43" s="258" t="str">
        <f aca="false">IF(CU43=CU$62,$A43,CU43)</f>
        <v>-</v>
      </c>
      <c r="CX43" s="258" t="str">
        <f aca="false">IF(CV43=$A43,$A43,IF(CV43=CV$62,$A43,CV43))</f>
        <v>-</v>
      </c>
      <c r="CY43" s="258" t="str">
        <f aca="false">IF(CW43=CW$62,$A43,CW43)</f>
        <v>-</v>
      </c>
      <c r="CZ43" s="258" t="str">
        <f aca="false">IF(CX43=$A43,$A43,IF(CX43=CX$62,$A43,CX43))</f>
        <v>-</v>
      </c>
      <c r="DA43" s="258" t="str">
        <f aca="false">IF(CY43=CY$62,$A43,CY43)</f>
        <v>-</v>
      </c>
      <c r="DB43" s="258" t="str">
        <f aca="false">IF(CZ43=$A43,$A43,IF(CZ43=CZ$62,$A43,CZ43))</f>
        <v>-</v>
      </c>
      <c r="DC43" s="258" t="str">
        <f aca="false">IF(DA43=DA$62,$A43,DA43)</f>
        <v>-</v>
      </c>
      <c r="DD43" s="258" t="str">
        <f aca="false">IF(DB43=$A43,$A43,IF(DB43=DB$62,$A43,DB43))</f>
        <v>-</v>
      </c>
      <c r="DE43" s="258" t="str">
        <f aca="false">IF(DC43=DC$62,$A43,DC43)</f>
        <v>-</v>
      </c>
      <c r="DF43" s="258" t="str">
        <f aca="false">IF(DD43=$A43,$A43,IF(DD43=DD$62,$A43,DD43))</f>
        <v>-</v>
      </c>
      <c r="DG43" s="258" t="str">
        <f aca="false">IF(DE43=DE$62,$A43,DE43)</f>
        <v>-</v>
      </c>
      <c r="DH43" s="258" t="str">
        <f aca="false">IF(DF43=$A43,$A43,IF(DF43=DF$62,$A43,DF43))</f>
        <v>-</v>
      </c>
      <c r="DI43" s="258" t="str">
        <f aca="false">IF(DG43=DG$62,$A43,DG43)</f>
        <v>-</v>
      </c>
      <c r="DJ43" s="258" t="str">
        <f aca="false">IF(DH43=$A43,$A43,IF(DH43=DH$62,$A43,DH43))</f>
        <v>-</v>
      </c>
      <c r="DK43" s="258" t="str">
        <f aca="false">IF(DI43=DI$62,$A43,DI43)</f>
        <v>-</v>
      </c>
      <c r="DL43" s="258" t="str">
        <f aca="false">IF(DJ43=$A43,$A43,IF(DJ43=DJ$62,$A43,DJ43))</f>
        <v>-</v>
      </c>
      <c r="DM43" s="258" t="str">
        <f aca="false">IF(DK43=DK$62,$A43,DK43)</f>
        <v>-</v>
      </c>
      <c r="DN43" s="258" t="str">
        <f aca="false">IF(DL43=$A43,$A43,IF(DL43=DL$62,$A43,DL43))</f>
        <v>-</v>
      </c>
      <c r="DO43" s="258" t="str">
        <f aca="false">IF(DM43=DM$62,$A43,DM43)</f>
        <v>-</v>
      </c>
      <c r="DP43" s="258" t="str">
        <f aca="false">IF(DN43=$A43,$A43,IF(DN43=DN$62,$A43,DN43))</f>
        <v>-</v>
      </c>
      <c r="DQ43" s="258" t="str">
        <f aca="false">IF(DO43=DO$62,$A43,DO43)</f>
        <v>-</v>
      </c>
      <c r="DR43" s="258" t="str">
        <f aca="false">IF(DP43=$A43,$A43,IF(DP43=DP$62,$A43,DP43))</f>
        <v>-</v>
      </c>
      <c r="DS43" s="258" t="str">
        <f aca="false">IF(DQ43=DQ$62,$A43,DQ43)</f>
        <v>-</v>
      </c>
      <c r="DT43" s="258" t="str">
        <f aca="false">IF(DR43=$A43,$A43,IF(DR43=DR$62,$A43,DR43))</f>
        <v>-</v>
      </c>
      <c r="DU43" s="260" t="str">
        <f aca="false">IF(DS43=DS$62,$A43,DS43)</f>
        <v>-</v>
      </c>
      <c r="DV43" s="260" t="str">
        <f aca="false">IF(DT43=$A43,$A43,IF(DT43=DT$62,$A43,DT43))</f>
        <v>-</v>
      </c>
      <c r="DW43" s="260" t="str">
        <f aca="false">IF(DU43=DU$62,$A43,DU43)</f>
        <v>-</v>
      </c>
      <c r="DX43" s="260" t="str">
        <f aca="false">IF(DV43=$A43,$A43,IF(DV43=DV$62,$A43,DV43))</f>
        <v>-</v>
      </c>
      <c r="DY43" s="260" t="str">
        <f aca="false">IF(DW43=DW$62,$A43,DW43)</f>
        <v>-</v>
      </c>
      <c r="DZ43" s="260" t="str">
        <f aca="false">IF(DX43=$A43,$A43,IF(DX43=DX$62,$A43,DX43))</f>
        <v>-</v>
      </c>
      <c r="EA43" s="260" t="str">
        <f aca="false">IF(DY43=DY$62,$A43,DY43)</f>
        <v>-</v>
      </c>
      <c r="EB43" s="260" t="str">
        <f aca="false">IF(DZ43=$A43,$A43,IF(DZ43=DZ$62,$A43,DZ43))</f>
        <v>-</v>
      </c>
      <c r="EC43" s="260" t="str">
        <f aca="false">IF(EA43=EA$62,$A43,EA43)</f>
        <v>-</v>
      </c>
      <c r="ED43" s="260" t="str">
        <f aca="false">IF(EB43=$A43,$A43,IF(EB43=EB$62,$A43,EB43))</f>
        <v>-</v>
      </c>
      <c r="EE43" s="260" t="str">
        <f aca="false">IF(EC43=EC$62,$A43,EC43)</f>
        <v>-</v>
      </c>
      <c r="EF43" s="260" t="str">
        <f aca="false">IF(ED43=ED$62,$A43,ED43)</f>
        <v>-</v>
      </c>
      <c r="EG43" s="260" t="str">
        <f aca="false">IF(EE43=EE$62,$A43,EE43)</f>
        <v>-</v>
      </c>
      <c r="EH43" s="260" t="str">
        <f aca="false">IF(EF43=EF$62,$A43,EF43)</f>
        <v>-</v>
      </c>
      <c r="EI43" s="260" t="str">
        <f aca="false">IF(EG43=EG$62,$A43,EG43)</f>
        <v>-</v>
      </c>
      <c r="EJ43" s="260" t="str">
        <f aca="false">IF(EH43=EH$62,$A43,EH43)</f>
        <v>-</v>
      </c>
      <c r="EK43" s="260" t="str">
        <f aca="false">IF(EI43=EI$62,$A43,EI43)</f>
        <v>-</v>
      </c>
      <c r="EL43" s="260" t="str">
        <f aca="false">IF(EJ43=EJ$62,$A43,EJ43)</f>
        <v>-</v>
      </c>
      <c r="EM43" s="260" t="str">
        <f aca="false">IF(EK43=EK$62,$A43,EK43)</f>
        <v>-</v>
      </c>
      <c r="EN43" s="260" t="str">
        <f aca="false">IF(EL43=EL$62,$A43,EL43)</f>
        <v>-</v>
      </c>
      <c r="EO43" s="260" t="str">
        <f aca="false">IF(EM43=EM$62,$A43,EM43)</f>
        <v>-</v>
      </c>
      <c r="EP43" s="260" t="str">
        <f aca="false">IF(EN43=EN$62,$A43,EN43)</f>
        <v>-</v>
      </c>
      <c r="EQ43" s="260" t="str">
        <f aca="false">IF(EO43=EO$62,$A43,EO43)</f>
        <v>-</v>
      </c>
      <c r="ER43" s="260" t="str">
        <f aca="false">IF(EP43=EP$62,$A43,EP43)</f>
        <v>-</v>
      </c>
      <c r="ES43" s="260" t="str">
        <f aca="false">IF(EQ43=EQ$62,$A43,EQ43)</f>
        <v>-</v>
      </c>
      <c r="ET43" s="260" t="str">
        <f aca="false">IF(ER43=ER$62,$A43,ER43)</f>
        <v>-</v>
      </c>
      <c r="EU43" s="260" t="str">
        <f aca="false">IF(ES43=ES$62,$A43,ES43)</f>
        <v>-</v>
      </c>
      <c r="EV43" s="260" t="str">
        <f aca="false">IF(ET43=ET$62,$A43,ET43)</f>
        <v>-</v>
      </c>
      <c r="EW43" s="260" t="str">
        <f aca="false">IF(EU43=EU$62,$A43,EU43)</f>
        <v>-</v>
      </c>
      <c r="EX43" s="260" t="str">
        <f aca="false">IF(EV43=EV$62,$A43,EV43)</f>
        <v>-</v>
      </c>
      <c r="EY43" s="260" t="str">
        <f aca="false">IF(EW43=EW$62,$A43,EW43)</f>
        <v>-</v>
      </c>
      <c r="EZ43" s="221"/>
    </row>
    <row r="44" customFormat="false" ht="11.45" hidden="false" customHeight="true" outlineLevel="0" collapsed="false">
      <c r="A44" s="222" t="s">
        <v>36</v>
      </c>
      <c r="B44" s="261" t="str">
        <f aca="false">IF(C44=0,A44,HLOOKUP(C44,$BD$62:$DU$63,2))</f>
        <v>-</v>
      </c>
      <c r="C44" s="262"/>
      <c r="D44" s="263"/>
      <c r="E44" s="264"/>
      <c r="F44" s="227"/>
      <c r="G44" s="265"/>
      <c r="H44" s="229" t="n">
        <f aca="false">IF(I44=A44,0,1+H43)</f>
        <v>0</v>
      </c>
      <c r="I44" s="232" t="str">
        <f aca="false">IF(L44=A44,A44,VLOOKUP(L44,$AC$11:$AD$46,2))</f>
        <v>-</v>
      </c>
      <c r="J44" s="231" t="str">
        <f aca="false">[1]ELA!J37</f>
        <v>-</v>
      </c>
      <c r="K44" s="232" t="str">
        <f aca="false">Z44</f>
        <v>-</v>
      </c>
      <c r="L44" s="267" t="str">
        <f aca="false">DP62</f>
        <v>-</v>
      </c>
      <c r="M44" s="266" t="str">
        <f aca="false">DQ62</f>
        <v>-</v>
      </c>
      <c r="N44" s="268" t="n">
        <f aca="false">SUMIF($B$12:$B$46,H44,$E$12:$E$46)</f>
        <v>0</v>
      </c>
      <c r="O44" s="281" t="n">
        <f aca="false">INT(R44/360)</f>
        <v>0</v>
      </c>
      <c r="P44" s="282" t="n">
        <f aca="false">INT((R44-(O44*360))/30)</f>
        <v>0</v>
      </c>
      <c r="Q44" s="283" t="n">
        <f aca="false">R44-(O44*360)-(P44*30)</f>
        <v>0</v>
      </c>
      <c r="R44" s="272" t="n">
        <f aca="false">AU44-N44</f>
        <v>0</v>
      </c>
      <c r="S44" s="273" t="str">
        <f aca="false">IF(R44&lt;0,$BB$11,BB44)</f>
        <v>-</v>
      </c>
      <c r="T44" s="241"/>
      <c r="U44" s="212"/>
      <c r="V44" s="212"/>
      <c r="W44" s="242" t="n">
        <f aca="false">IF(F44=W$11,0,G44)</f>
        <v>0</v>
      </c>
      <c r="X44" s="274" t="n">
        <f aca="false">IF(W44=X$9,1,IF(W44=X$10,2,0))</f>
        <v>0</v>
      </c>
      <c r="Y44" s="232" t="str">
        <f aca="false">IF(H44=0,A44,SUMIF(C$12:C$61,L44,X$12:X$61))</f>
        <v>-</v>
      </c>
      <c r="Z44" s="244" t="str">
        <f aca="false">IF(H44=0,A44,VLOOKUP(Y44,W$8:X$10,2))</f>
        <v>-</v>
      </c>
      <c r="AA44" s="245" t="str">
        <f aca="false">[1]COD!U145</f>
        <v>-</v>
      </c>
      <c r="AB44" s="275" t="n">
        <f aca="false">IF(AE44=0,0,MAX(AB$11:AB43)+1)</f>
        <v>0</v>
      </c>
      <c r="AC44" s="171" t="n">
        <v>40422</v>
      </c>
      <c r="AD44" s="287" t="s">
        <v>214</v>
      </c>
      <c r="AE44" s="276" t="n">
        <f aca="false">SUMIF($I$12:$I$46,AD44,$R$12:$R$61)</f>
        <v>0</v>
      </c>
      <c r="AF44" s="277" t="n">
        <f aca="false">IF(OR(AB44=0,AE44&lt;150),0,IF(VLOOKUP(AJ44,$AO$12:$AV$46,8)=1,1,IF(AE44&gt;=180,1,0)))</f>
        <v>0</v>
      </c>
      <c r="AG44" s="251"/>
      <c r="AH44" s="252" t="n">
        <f aca="false">AC44</f>
        <v>40422</v>
      </c>
      <c r="AI44" s="252" t="n">
        <f aca="false">AH45-1</f>
        <v>40786</v>
      </c>
      <c r="AJ44" s="252" t="n">
        <f aca="false">DATE(YEAR(AC44)+1,2,1)</f>
        <v>40575</v>
      </c>
      <c r="AK44" s="1" t="n">
        <v>33</v>
      </c>
      <c r="AL44" s="12" t="str">
        <f aca="false">I44</f>
        <v>-</v>
      </c>
      <c r="AM44" s="12" t="str">
        <f aca="false">IF(M44=A44,A44,VLOOKUP(M44,$AC$11:$AD$46,2))</f>
        <v>-</v>
      </c>
      <c r="AN44" s="253" t="s">
        <v>36</v>
      </c>
      <c r="AO44" s="252" t="str">
        <f aca="false">IF(L44=A44,AN44,L44)</f>
        <v>-</v>
      </c>
      <c r="AP44" s="252" t="str">
        <f aca="false">IF(M44=A44,AN44,IF(M44&lt;AR44,M44,AR44-1))</f>
        <v>-</v>
      </c>
      <c r="AQ44" s="254" t="n">
        <f aca="false">IF(OR(L44=A44,M44=A44,L44&gt;M44),0,IF(AND(AR44=AP44+1,DAY(AO44)=1),30,DAY(AP44)-DAY(AO44)+1))</f>
        <v>0</v>
      </c>
      <c r="AR44" s="252" t="str">
        <f aca="false">IF(L44=A44,AN44,DATE(YEAR(L44),MONTH(L44)+1,1))</f>
        <v>-</v>
      </c>
      <c r="AS44" s="252" t="str">
        <f aca="false">IF(AR44&gt;M44,AN44,M44)</f>
        <v>-</v>
      </c>
      <c r="AT44" s="254" t="n">
        <f aca="false">IF(OR(AS44=AN44,L44&gt;M44),0,DAYS360(AR44,AS44+1))</f>
        <v>0</v>
      </c>
      <c r="AU44" s="255" t="n">
        <f aca="false">AQ44+AT44</f>
        <v>0</v>
      </c>
      <c r="AV44" s="138" t="n">
        <f aca="false">IF(AN44=AS44,0,IF(AND(AO44&lt;=DATE(YEAR(AO44),2,1),AS44&gt;=DATE(YEAR(AS44),6,30)),1,0))</f>
        <v>0</v>
      </c>
      <c r="AW44" s="12" t="str">
        <f aca="false">IF(AND(L44=A44,M44=A44),A44,IF(L44&gt;M44,0,1))</f>
        <v>-</v>
      </c>
      <c r="AX44" s="12" t="str">
        <f aca="false">IF(AND(L44=A44,M44=A44),A44,IF(OR(L44&lt;=L43,L44&lt;=M43,M44&lt;=M43),0,1))</f>
        <v>-</v>
      </c>
      <c r="AY44" s="12" t="str">
        <f aca="false">IF(AND(AL44=AN44,AM44=AN44),AN44,IF(AL44=AM44,1,0))</f>
        <v>-</v>
      </c>
      <c r="AZ44" s="18" t="str">
        <f aca="false">[1]COD!S145</f>
        <v>-</v>
      </c>
      <c r="BA44" s="18" t="str">
        <f aca="false">IF(AND(AW44=A44,AX44=A44,AY44=A44),A44,AA44*AW44*AX44*AY44*AZ44)</f>
        <v>-</v>
      </c>
      <c r="BB44" s="12" t="str">
        <f aca="false">IF(BA44=A44,A44,IF(BA44=1,$BA$11,$BB$11))</f>
        <v>-</v>
      </c>
      <c r="BC44" s="256" t="n">
        <v>33</v>
      </c>
      <c r="BD44" s="278" t="str">
        <f aca="false">IF(C44=0,A44,C44)</f>
        <v>-</v>
      </c>
      <c r="BE44" s="278" t="str">
        <f aca="false">IF(D44=0,$A44,D44)</f>
        <v>-</v>
      </c>
      <c r="BF44" s="258" t="str">
        <f aca="false">IF(BD44=$A44,$A44,IF(BD44=BD$62,$A44,BD44))</f>
        <v>-</v>
      </c>
      <c r="BG44" s="258" t="str">
        <f aca="false">IF(BE44=BE$62,$A44,BE44)</f>
        <v>-</v>
      </c>
      <c r="BH44" s="258" t="str">
        <f aca="false">IF(BF44=$A44,$A44,IF(BF44=BF$62,$A44,BF44))</f>
        <v>-</v>
      </c>
      <c r="BI44" s="258" t="str">
        <f aca="false">IF(BG44=BG$62,$A44,BG44)</f>
        <v>-</v>
      </c>
      <c r="BJ44" s="258" t="str">
        <f aca="false">IF(BH44=$A44,$A44,IF(BH44=BH$62,$A44,BH44))</f>
        <v>-</v>
      </c>
      <c r="BK44" s="258" t="str">
        <f aca="false">IF(BI44=BI$62,$A44,BI44)</f>
        <v>-</v>
      </c>
      <c r="BL44" s="258" t="str">
        <f aca="false">IF(BJ44=$A44,$A44,IF(BJ44=BJ$62,$A44,BJ44))</f>
        <v>-</v>
      </c>
      <c r="BM44" s="258" t="str">
        <f aca="false">IF(BK44=BK$62,$A44,BK44)</f>
        <v>-</v>
      </c>
      <c r="BN44" s="258" t="str">
        <f aca="false">IF(BL44=$A44,$A44,IF(BL44=BL$62,$A44,BL44))</f>
        <v>-</v>
      </c>
      <c r="BO44" s="258" t="str">
        <f aca="false">IF(BM44=BM$62,$A44,BM44)</f>
        <v>-</v>
      </c>
      <c r="BP44" s="258" t="str">
        <f aca="false">IF(BN44=$A44,$A44,IF(BN44=BN$62,$A44,BN44))</f>
        <v>-</v>
      </c>
      <c r="BQ44" s="258" t="str">
        <f aca="false">IF(BO44=BO$62,$A44,BO44)</f>
        <v>-</v>
      </c>
      <c r="BR44" s="258" t="str">
        <f aca="false">IF(BP44=$A44,$A44,IF(BP44=BP$62,$A44,BP44))</f>
        <v>-</v>
      </c>
      <c r="BS44" s="258" t="str">
        <f aca="false">IF(BQ44=BQ$62,$A44,BQ44)</f>
        <v>-</v>
      </c>
      <c r="BT44" s="258" t="str">
        <f aca="false">IF(BR44=$A44,$A44,IF(BR44=BR$62,$A44,BR44))</f>
        <v>-</v>
      </c>
      <c r="BU44" s="258" t="str">
        <f aca="false">IF(BS44=BS$62,$A44,BS44)</f>
        <v>-</v>
      </c>
      <c r="BV44" s="258" t="str">
        <f aca="false">IF(BT44=$A44,$A44,IF(BT44=BT$62,$A44,BT44))</f>
        <v>-</v>
      </c>
      <c r="BW44" s="258" t="str">
        <f aca="false">IF(BU44=BU$62,$A44,BU44)</f>
        <v>-</v>
      </c>
      <c r="BX44" s="258" t="str">
        <f aca="false">IF(BV44=$A44,$A44,IF(BV44=BV$62,$A44,BV44))</f>
        <v>-</v>
      </c>
      <c r="BY44" s="258" t="str">
        <f aca="false">IF(BW44=BW$62,$A44,BW44)</f>
        <v>-</v>
      </c>
      <c r="BZ44" s="258" t="str">
        <f aca="false">IF(BX44=$A44,$A44,IF(BX44=BX$62,$A44,BX44))</f>
        <v>-</v>
      </c>
      <c r="CA44" s="258" t="str">
        <f aca="false">IF(BY44=BY$62,$A44,BY44)</f>
        <v>-</v>
      </c>
      <c r="CB44" s="258" t="str">
        <f aca="false">IF(BZ44=$A44,$A44,IF(BZ44=BZ$62,$A44,BZ44))</f>
        <v>-</v>
      </c>
      <c r="CC44" s="258" t="str">
        <f aca="false">IF(CA44=CA$62,$A44,CA44)</f>
        <v>-</v>
      </c>
      <c r="CD44" s="258" t="str">
        <f aca="false">IF(CB44=$A44,$A44,IF(CB44=CB$62,$A44,CB44))</f>
        <v>-</v>
      </c>
      <c r="CE44" s="258" t="str">
        <f aca="false">IF(CC44=CC$62,$A44,CC44)</f>
        <v>-</v>
      </c>
      <c r="CF44" s="258" t="str">
        <f aca="false">IF(CD44=$A44,$A44,IF(CD44=CD$62,$A44,CD44))</f>
        <v>-</v>
      </c>
      <c r="CG44" s="258" t="str">
        <f aca="false">IF(CE44=CE$62,$A44,CE44)</f>
        <v>-</v>
      </c>
      <c r="CH44" s="258" t="str">
        <f aca="false">IF(CF44=$A44,$A44,IF(CF44=CF$62,$A44,CF44))</f>
        <v>-</v>
      </c>
      <c r="CI44" s="258" t="str">
        <f aca="false">IF(CG44=CG$62,$A44,CG44)</f>
        <v>-</v>
      </c>
      <c r="CJ44" s="258" t="str">
        <f aca="false">IF(CH44=$A44,$A44,IF(CH44=CH$62,$A44,CH44))</f>
        <v>-</v>
      </c>
      <c r="CK44" s="258" t="str">
        <f aca="false">IF(CI44=CI$62,$A44,CI44)</f>
        <v>-</v>
      </c>
      <c r="CL44" s="258" t="str">
        <f aca="false">IF(CJ44=$A44,$A44,IF(CJ44=CJ$62,$A44,CJ44))</f>
        <v>-</v>
      </c>
      <c r="CM44" s="258" t="str">
        <f aca="false">IF(CK44=CK$62,$A44,CK44)</f>
        <v>-</v>
      </c>
      <c r="CN44" s="258" t="str">
        <f aca="false">IF(CL44=$A44,$A44,IF(CL44=CL$62,$A44,CL44))</f>
        <v>-</v>
      </c>
      <c r="CO44" s="258" t="str">
        <f aca="false">IF(CM44=CM$62,$A44,CM44)</f>
        <v>-</v>
      </c>
      <c r="CP44" s="258" t="str">
        <f aca="false">IF(CN44=$A44,$A44,IF(CN44=CN$62,$A44,CN44))</f>
        <v>-</v>
      </c>
      <c r="CQ44" s="258" t="str">
        <f aca="false">IF(CO44=CO$62,$A44,CO44)</f>
        <v>-</v>
      </c>
      <c r="CR44" s="258" t="str">
        <f aca="false">IF(CP44=$A44,$A44,IF(CP44=CP$62,$A44,CP44))</f>
        <v>-</v>
      </c>
      <c r="CS44" s="258" t="str">
        <f aca="false">IF(CQ44=CQ$62,$A44,CQ44)</f>
        <v>-</v>
      </c>
      <c r="CT44" s="258" t="str">
        <f aca="false">IF(CR44=$A44,$A44,IF(CR44=CR$62,$A44,CR44))</f>
        <v>-</v>
      </c>
      <c r="CU44" s="258" t="str">
        <f aca="false">IF(CS44=CS$62,$A44,CS44)</f>
        <v>-</v>
      </c>
      <c r="CV44" s="258" t="str">
        <f aca="false">IF(CT44=$A44,$A44,IF(CT44=CT$62,$A44,CT44))</f>
        <v>-</v>
      </c>
      <c r="CW44" s="258" t="str">
        <f aca="false">IF(CU44=CU$62,$A44,CU44)</f>
        <v>-</v>
      </c>
      <c r="CX44" s="258" t="str">
        <f aca="false">IF(CV44=$A44,$A44,IF(CV44=CV$62,$A44,CV44))</f>
        <v>-</v>
      </c>
      <c r="CY44" s="258" t="str">
        <f aca="false">IF(CW44=CW$62,$A44,CW44)</f>
        <v>-</v>
      </c>
      <c r="CZ44" s="258" t="str">
        <f aca="false">IF(CX44=$A44,$A44,IF(CX44=CX$62,$A44,CX44))</f>
        <v>-</v>
      </c>
      <c r="DA44" s="258" t="str">
        <f aca="false">IF(CY44=CY$62,$A44,CY44)</f>
        <v>-</v>
      </c>
      <c r="DB44" s="258" t="str">
        <f aca="false">IF(CZ44=$A44,$A44,IF(CZ44=CZ$62,$A44,CZ44))</f>
        <v>-</v>
      </c>
      <c r="DC44" s="258" t="str">
        <f aca="false">IF(DA44=DA$62,$A44,DA44)</f>
        <v>-</v>
      </c>
      <c r="DD44" s="258" t="str">
        <f aca="false">IF(DB44=$A44,$A44,IF(DB44=DB$62,$A44,DB44))</f>
        <v>-</v>
      </c>
      <c r="DE44" s="258" t="str">
        <f aca="false">IF(DC44=DC$62,$A44,DC44)</f>
        <v>-</v>
      </c>
      <c r="DF44" s="258" t="str">
        <f aca="false">IF(DD44=$A44,$A44,IF(DD44=DD$62,$A44,DD44))</f>
        <v>-</v>
      </c>
      <c r="DG44" s="258" t="str">
        <f aca="false">IF(DE44=DE$62,$A44,DE44)</f>
        <v>-</v>
      </c>
      <c r="DH44" s="258" t="str">
        <f aca="false">IF(DF44=$A44,$A44,IF(DF44=DF$62,$A44,DF44))</f>
        <v>-</v>
      </c>
      <c r="DI44" s="258" t="str">
        <f aca="false">IF(DG44=DG$62,$A44,DG44)</f>
        <v>-</v>
      </c>
      <c r="DJ44" s="258" t="str">
        <f aca="false">IF(DH44=$A44,$A44,IF(DH44=DH$62,$A44,DH44))</f>
        <v>-</v>
      </c>
      <c r="DK44" s="258" t="str">
        <f aca="false">IF(DI44=DI$62,$A44,DI44)</f>
        <v>-</v>
      </c>
      <c r="DL44" s="258" t="str">
        <f aca="false">IF(DJ44=$A44,$A44,IF(DJ44=DJ$62,$A44,DJ44))</f>
        <v>-</v>
      </c>
      <c r="DM44" s="258" t="str">
        <f aca="false">IF(DK44=DK$62,$A44,DK44)</f>
        <v>-</v>
      </c>
      <c r="DN44" s="258" t="str">
        <f aca="false">IF(DL44=$A44,$A44,IF(DL44=DL$62,$A44,DL44))</f>
        <v>-</v>
      </c>
      <c r="DO44" s="258" t="str">
        <f aca="false">IF(DM44=DM$62,$A44,DM44)</f>
        <v>-</v>
      </c>
      <c r="DP44" s="258" t="str">
        <f aca="false">IF(DN44=$A44,$A44,IF(DN44=DN$62,$A44,DN44))</f>
        <v>-</v>
      </c>
      <c r="DQ44" s="258" t="str">
        <f aca="false">IF(DO44=DO$62,$A44,DO44)</f>
        <v>-</v>
      </c>
      <c r="DR44" s="258" t="str">
        <f aca="false">IF(DP44=$A44,$A44,IF(DP44=DP$62,$A44,DP44))</f>
        <v>-</v>
      </c>
      <c r="DS44" s="258" t="str">
        <f aca="false">IF(DQ44=DQ$62,$A44,DQ44)</f>
        <v>-</v>
      </c>
      <c r="DT44" s="258" t="str">
        <f aca="false">IF(DR44=$A44,$A44,IF(DR44=DR$62,$A44,DR44))</f>
        <v>-</v>
      </c>
      <c r="DU44" s="260" t="str">
        <f aca="false">IF(DS44=DS$62,$A44,DS44)</f>
        <v>-</v>
      </c>
      <c r="DV44" s="260" t="str">
        <f aca="false">IF(DT44=$A44,$A44,IF(DT44=DT$62,$A44,DT44))</f>
        <v>-</v>
      </c>
      <c r="DW44" s="260" t="str">
        <f aca="false">IF(DU44=DU$62,$A44,DU44)</f>
        <v>-</v>
      </c>
      <c r="DX44" s="260" t="str">
        <f aca="false">IF(DV44=$A44,$A44,IF(DV44=DV$62,$A44,DV44))</f>
        <v>-</v>
      </c>
      <c r="DY44" s="260" t="str">
        <f aca="false">IF(DW44=DW$62,$A44,DW44)</f>
        <v>-</v>
      </c>
      <c r="DZ44" s="260" t="str">
        <f aca="false">IF(DX44=$A44,$A44,IF(DX44=DX$62,$A44,DX44))</f>
        <v>-</v>
      </c>
      <c r="EA44" s="260" t="str">
        <f aca="false">IF(DY44=DY$62,$A44,DY44)</f>
        <v>-</v>
      </c>
      <c r="EB44" s="260" t="str">
        <f aca="false">IF(DZ44=$A44,$A44,IF(DZ44=DZ$62,$A44,DZ44))</f>
        <v>-</v>
      </c>
      <c r="EC44" s="260" t="str">
        <f aca="false">IF(EA44=EA$62,$A44,EA44)</f>
        <v>-</v>
      </c>
      <c r="ED44" s="260" t="str">
        <f aca="false">IF(EB44=$A44,$A44,IF(EB44=EB$62,$A44,EB44))</f>
        <v>-</v>
      </c>
      <c r="EE44" s="260" t="str">
        <f aca="false">IF(EC44=EC$62,$A44,EC44)</f>
        <v>-</v>
      </c>
      <c r="EF44" s="260" t="str">
        <f aca="false">IF(ED44=ED$62,$A44,ED44)</f>
        <v>-</v>
      </c>
      <c r="EG44" s="260" t="str">
        <f aca="false">IF(EE44=EE$62,$A44,EE44)</f>
        <v>-</v>
      </c>
      <c r="EH44" s="260" t="str">
        <f aca="false">IF(EF44=EF$62,$A44,EF44)</f>
        <v>-</v>
      </c>
      <c r="EI44" s="260" t="str">
        <f aca="false">IF(EG44=EG$62,$A44,EG44)</f>
        <v>-</v>
      </c>
      <c r="EJ44" s="260" t="str">
        <f aca="false">IF(EH44=EH$62,$A44,EH44)</f>
        <v>-</v>
      </c>
      <c r="EK44" s="260" t="str">
        <f aca="false">IF(EI44=EI$62,$A44,EI44)</f>
        <v>-</v>
      </c>
      <c r="EL44" s="260" t="str">
        <f aca="false">IF(EJ44=EJ$62,$A44,EJ44)</f>
        <v>-</v>
      </c>
      <c r="EM44" s="260" t="str">
        <f aca="false">IF(EK44=EK$62,$A44,EK44)</f>
        <v>-</v>
      </c>
      <c r="EN44" s="260" t="str">
        <f aca="false">IF(EL44=EL$62,$A44,EL44)</f>
        <v>-</v>
      </c>
      <c r="EO44" s="260" t="str">
        <f aca="false">IF(EM44=EM$62,$A44,EM44)</f>
        <v>-</v>
      </c>
      <c r="EP44" s="260" t="str">
        <f aca="false">IF(EN44=EN$62,$A44,EN44)</f>
        <v>-</v>
      </c>
      <c r="EQ44" s="260" t="str">
        <f aca="false">IF(EO44=EO$62,$A44,EO44)</f>
        <v>-</v>
      </c>
      <c r="ER44" s="260" t="str">
        <f aca="false">IF(EP44=EP$62,$A44,EP44)</f>
        <v>-</v>
      </c>
      <c r="ES44" s="260" t="str">
        <f aca="false">IF(EQ44=EQ$62,$A44,EQ44)</f>
        <v>-</v>
      </c>
      <c r="ET44" s="260" t="str">
        <f aca="false">IF(ER44=ER$62,$A44,ER44)</f>
        <v>-</v>
      </c>
      <c r="EU44" s="260" t="str">
        <f aca="false">IF(ES44=ES$62,$A44,ES44)</f>
        <v>-</v>
      </c>
      <c r="EV44" s="260" t="str">
        <f aca="false">IF(ET44=ET$62,$A44,ET44)</f>
        <v>-</v>
      </c>
      <c r="EW44" s="260" t="str">
        <f aca="false">IF(EU44=EU$62,$A44,EU44)</f>
        <v>-</v>
      </c>
      <c r="EX44" s="260" t="str">
        <f aca="false">IF(EV44=EV$62,$A44,EV44)</f>
        <v>-</v>
      </c>
      <c r="EY44" s="260" t="str">
        <f aca="false">IF(EW44=EW$62,$A44,EW44)</f>
        <v>-</v>
      </c>
      <c r="EZ44" s="221"/>
    </row>
    <row r="45" customFormat="false" ht="11.45" hidden="false" customHeight="true" outlineLevel="0" collapsed="false">
      <c r="A45" s="222" t="s">
        <v>36</v>
      </c>
      <c r="B45" s="261" t="str">
        <f aca="false">IF(C45=0,A45,HLOOKUP(C45,$BD$62:$DU$63,2))</f>
        <v>-</v>
      </c>
      <c r="C45" s="288"/>
      <c r="D45" s="289"/>
      <c r="E45" s="264"/>
      <c r="F45" s="227"/>
      <c r="G45" s="265"/>
      <c r="H45" s="229" t="n">
        <f aca="false">IF(I45=A45,0,1+H44)</f>
        <v>0</v>
      </c>
      <c r="I45" s="232" t="str">
        <f aca="false">IF(L45=A45,A45,VLOOKUP(L45,$AC$11:$AD$46,2))</f>
        <v>-</v>
      </c>
      <c r="J45" s="231" t="str">
        <f aca="false">[1]ELA!J38</f>
        <v>-</v>
      </c>
      <c r="K45" s="232" t="str">
        <f aca="false">Z45</f>
        <v>-</v>
      </c>
      <c r="L45" s="171" t="str">
        <f aca="false">DR62</f>
        <v>-</v>
      </c>
      <c r="M45" s="290" t="str">
        <f aca="false">DS62</f>
        <v>-</v>
      </c>
      <c r="N45" s="268" t="n">
        <f aca="false">SUMIF($B$12:$B$46,H45,$E$12:$E$46)</f>
        <v>0</v>
      </c>
      <c r="O45" s="281" t="n">
        <f aca="false">INT(R45/360)</f>
        <v>0</v>
      </c>
      <c r="P45" s="282" t="n">
        <f aca="false">INT((R45-(O45*360))/30)</f>
        <v>0</v>
      </c>
      <c r="Q45" s="283" t="n">
        <f aca="false">R45-(O45*360)-(P45*30)</f>
        <v>0</v>
      </c>
      <c r="R45" s="272" t="n">
        <f aca="false">AU45-N45</f>
        <v>0</v>
      </c>
      <c r="S45" s="273" t="str">
        <f aca="false">IF(R45&lt;0,$BB$11,BB45)</f>
        <v>-</v>
      </c>
      <c r="T45" s="241"/>
      <c r="U45" s="212"/>
      <c r="V45" s="212"/>
      <c r="W45" s="242" t="n">
        <f aca="false">IF(F45=W$11,0,G45)</f>
        <v>0</v>
      </c>
      <c r="X45" s="274" t="n">
        <f aca="false">IF(W45=X$9,1,IF(W45=X$10,2,0))</f>
        <v>0</v>
      </c>
      <c r="Y45" s="232" t="str">
        <f aca="false">IF(H45=0,A45,SUMIF(C$12:C$61,L45,X$12:X$61))</f>
        <v>-</v>
      </c>
      <c r="Z45" s="244" t="str">
        <f aca="false">IF(H45=0,A45,VLOOKUP(Y45,W$8:X$10,2))</f>
        <v>-</v>
      </c>
      <c r="AA45" s="245" t="str">
        <f aca="false">[1]COD!U146</f>
        <v>-</v>
      </c>
      <c r="AB45" s="275" t="n">
        <f aca="false">IF(AE45=0,0,MAX(AB$11:AB44)+1)</f>
        <v>0</v>
      </c>
      <c r="AC45" s="171" t="n">
        <v>40787</v>
      </c>
      <c r="AD45" s="287" t="s">
        <v>215</v>
      </c>
      <c r="AE45" s="276" t="n">
        <f aca="false">SUMIF($I$12:$I$46,AD45,$R$12:$R$61)</f>
        <v>0</v>
      </c>
      <c r="AF45" s="277" t="n">
        <f aca="false">IF(OR(AB45=0,AE45&lt;150),0,IF(VLOOKUP(AJ45,$AO$12:$AV$46,8)=1,1,IF(AE45&gt;=180,1,0)))</f>
        <v>0</v>
      </c>
      <c r="AG45" s="251"/>
      <c r="AH45" s="252" t="n">
        <f aca="false">AC45</f>
        <v>40787</v>
      </c>
      <c r="AI45" s="252" t="n">
        <f aca="false">AH46-1</f>
        <v>41152</v>
      </c>
      <c r="AJ45" s="252" t="n">
        <f aca="false">DATE(YEAR(AC45)+1,2,1)</f>
        <v>40940</v>
      </c>
      <c r="AK45" s="1" t="n">
        <v>34</v>
      </c>
      <c r="AL45" s="12" t="str">
        <f aca="false">I45</f>
        <v>-</v>
      </c>
      <c r="AM45" s="12" t="str">
        <f aca="false">IF(M45=A45,A45,VLOOKUP(M45,$AC$11:$AD$46,2))</f>
        <v>-</v>
      </c>
      <c r="AN45" s="253" t="s">
        <v>36</v>
      </c>
      <c r="AO45" s="252" t="str">
        <f aca="false">IF(L45=A45,AN45,L45)</f>
        <v>-</v>
      </c>
      <c r="AP45" s="252" t="str">
        <f aca="false">IF(M45=A45,AN45,IF(M45&lt;AR45,M45,AR45-1))</f>
        <v>-</v>
      </c>
      <c r="AQ45" s="254" t="n">
        <f aca="false">IF(OR(L45=A45,M45=A45,L45&gt;M45),0,IF(AND(AR45=AP45+1,DAY(AO45)=1),30,DAY(AP45)-DAY(AO45)+1))</f>
        <v>0</v>
      </c>
      <c r="AR45" s="252" t="str">
        <f aca="false">IF(L45=A45,AN45,DATE(YEAR(L45),MONTH(L45)+1,1))</f>
        <v>-</v>
      </c>
      <c r="AS45" s="252" t="str">
        <f aca="false">IF(AR45&gt;M45,AN45,M45)</f>
        <v>-</v>
      </c>
      <c r="AT45" s="254" t="n">
        <f aca="false">IF(OR(AS45=AN45,L45&gt;M45),0,DAYS360(AR45,AS45+1))</f>
        <v>0</v>
      </c>
      <c r="AU45" s="255" t="n">
        <f aca="false">AQ45+AT45</f>
        <v>0</v>
      </c>
      <c r="AV45" s="138" t="n">
        <f aca="false">IF(AN45=AS45,0,IF(AND(AO45&lt;=DATE(YEAR(AO45),2,1),AS45&gt;=DATE(YEAR(AS45),6,30)),1,0))</f>
        <v>0</v>
      </c>
      <c r="AW45" s="12" t="str">
        <f aca="false">IF(AND(L45=A45,M45=A45),A45,IF(L45&gt;M45,0,1))</f>
        <v>-</v>
      </c>
      <c r="AX45" s="12" t="str">
        <f aca="false">IF(AND(L45=A45,M45=A45),A45,IF(OR(L45&lt;=L44,L45&lt;=M44,M45&lt;=M44),0,1))</f>
        <v>-</v>
      </c>
      <c r="AY45" s="12" t="str">
        <f aca="false">IF(AND(AL45=AN45,AM45=AN45),AN45,IF(AL45=AM45,1,0))</f>
        <v>-</v>
      </c>
      <c r="AZ45" s="18" t="str">
        <f aca="false">[1]COD!S146</f>
        <v>-</v>
      </c>
      <c r="BA45" s="18" t="str">
        <f aca="false">IF(AND(AW45=A45,AX45=A45,AY45=A45),A45,AA45*AW45*AX45*AY45*AZ45)</f>
        <v>-</v>
      </c>
      <c r="BB45" s="12" t="str">
        <f aca="false">IF(BA45=A45,A45,IF(BA45=1,$BA$11,$BB$11))</f>
        <v>-</v>
      </c>
      <c r="BC45" s="256" t="n">
        <v>34</v>
      </c>
      <c r="BD45" s="278" t="str">
        <f aca="false">IF(C45=0,A45,C45)</f>
        <v>-</v>
      </c>
      <c r="BE45" s="278" t="str">
        <f aca="false">IF(D45=0,$A45,D45)</f>
        <v>-</v>
      </c>
      <c r="BF45" s="258" t="str">
        <f aca="false">IF(BD45=$A45,$A45,IF(BD45=BD$62,$A45,BD45))</f>
        <v>-</v>
      </c>
      <c r="BG45" s="258" t="str">
        <f aca="false">IF(BE45=BE$62,$A45,BE45)</f>
        <v>-</v>
      </c>
      <c r="BH45" s="258" t="str">
        <f aca="false">IF(BF45=$A45,$A45,IF(BF45=BF$62,$A45,BF45))</f>
        <v>-</v>
      </c>
      <c r="BI45" s="258" t="str">
        <f aca="false">IF(BG45=BG$62,$A45,BG45)</f>
        <v>-</v>
      </c>
      <c r="BJ45" s="258" t="str">
        <f aca="false">IF(BH45=$A45,$A45,IF(BH45=BH$62,$A45,BH45))</f>
        <v>-</v>
      </c>
      <c r="BK45" s="258" t="str">
        <f aca="false">IF(BI45=BI$62,$A45,BI45)</f>
        <v>-</v>
      </c>
      <c r="BL45" s="258" t="str">
        <f aca="false">IF(BJ45=$A45,$A45,IF(BJ45=BJ$62,$A45,BJ45))</f>
        <v>-</v>
      </c>
      <c r="BM45" s="258" t="str">
        <f aca="false">IF(BK45=BK$62,$A45,BK45)</f>
        <v>-</v>
      </c>
      <c r="BN45" s="258" t="str">
        <f aca="false">IF(BL45=$A45,$A45,IF(BL45=BL$62,$A45,BL45))</f>
        <v>-</v>
      </c>
      <c r="BO45" s="258" t="str">
        <f aca="false">IF(BM45=BM$62,$A45,BM45)</f>
        <v>-</v>
      </c>
      <c r="BP45" s="258" t="str">
        <f aca="false">IF(BN45=$A45,$A45,IF(BN45=BN$62,$A45,BN45))</f>
        <v>-</v>
      </c>
      <c r="BQ45" s="258" t="str">
        <f aca="false">IF(BO45=BO$62,$A45,BO45)</f>
        <v>-</v>
      </c>
      <c r="BR45" s="258" t="str">
        <f aca="false">IF(BP45=$A45,$A45,IF(BP45=BP$62,$A45,BP45))</f>
        <v>-</v>
      </c>
      <c r="BS45" s="258" t="str">
        <f aca="false">IF(BQ45=BQ$62,$A45,BQ45)</f>
        <v>-</v>
      </c>
      <c r="BT45" s="258" t="str">
        <f aca="false">IF(BR45=$A45,$A45,IF(BR45=BR$62,$A45,BR45))</f>
        <v>-</v>
      </c>
      <c r="BU45" s="258" t="str">
        <f aca="false">IF(BS45=BS$62,$A45,BS45)</f>
        <v>-</v>
      </c>
      <c r="BV45" s="258" t="str">
        <f aca="false">IF(BT45=$A45,$A45,IF(BT45=BT$62,$A45,BT45))</f>
        <v>-</v>
      </c>
      <c r="BW45" s="258" t="str">
        <f aca="false">IF(BU45=BU$62,$A45,BU45)</f>
        <v>-</v>
      </c>
      <c r="BX45" s="258" t="str">
        <f aca="false">IF(BV45=$A45,$A45,IF(BV45=BV$62,$A45,BV45))</f>
        <v>-</v>
      </c>
      <c r="BY45" s="258" t="str">
        <f aca="false">IF(BW45=BW$62,$A45,BW45)</f>
        <v>-</v>
      </c>
      <c r="BZ45" s="258" t="str">
        <f aca="false">IF(BX45=$A45,$A45,IF(BX45=BX$62,$A45,BX45))</f>
        <v>-</v>
      </c>
      <c r="CA45" s="258" t="str">
        <f aca="false">IF(BY45=BY$62,$A45,BY45)</f>
        <v>-</v>
      </c>
      <c r="CB45" s="258" t="str">
        <f aca="false">IF(BZ45=$A45,$A45,IF(BZ45=BZ$62,$A45,BZ45))</f>
        <v>-</v>
      </c>
      <c r="CC45" s="258" t="str">
        <f aca="false">IF(CA45=CA$62,$A45,CA45)</f>
        <v>-</v>
      </c>
      <c r="CD45" s="258" t="str">
        <f aca="false">IF(CB45=$A45,$A45,IF(CB45=CB$62,$A45,CB45))</f>
        <v>-</v>
      </c>
      <c r="CE45" s="258" t="str">
        <f aca="false">IF(CC45=CC$62,$A45,CC45)</f>
        <v>-</v>
      </c>
      <c r="CF45" s="258" t="str">
        <f aca="false">IF(CD45=$A45,$A45,IF(CD45=CD$62,$A45,CD45))</f>
        <v>-</v>
      </c>
      <c r="CG45" s="258" t="str">
        <f aca="false">IF(CE45=CE$62,$A45,CE45)</f>
        <v>-</v>
      </c>
      <c r="CH45" s="258" t="str">
        <f aca="false">IF(CF45=$A45,$A45,IF(CF45=CF$62,$A45,CF45))</f>
        <v>-</v>
      </c>
      <c r="CI45" s="258" t="str">
        <f aca="false">IF(CG45=CG$62,$A45,CG45)</f>
        <v>-</v>
      </c>
      <c r="CJ45" s="258" t="str">
        <f aca="false">IF(CH45=$A45,$A45,IF(CH45=CH$62,$A45,CH45))</f>
        <v>-</v>
      </c>
      <c r="CK45" s="258" t="str">
        <f aca="false">IF(CI45=CI$62,$A45,CI45)</f>
        <v>-</v>
      </c>
      <c r="CL45" s="258" t="str">
        <f aca="false">IF(CJ45=$A45,$A45,IF(CJ45=CJ$62,$A45,CJ45))</f>
        <v>-</v>
      </c>
      <c r="CM45" s="258" t="str">
        <f aca="false">IF(CK45=CK$62,$A45,CK45)</f>
        <v>-</v>
      </c>
      <c r="CN45" s="258" t="str">
        <f aca="false">IF(CL45=$A45,$A45,IF(CL45=CL$62,$A45,CL45))</f>
        <v>-</v>
      </c>
      <c r="CO45" s="258" t="str">
        <f aca="false">IF(CM45=CM$62,$A45,CM45)</f>
        <v>-</v>
      </c>
      <c r="CP45" s="258" t="str">
        <f aca="false">IF(CN45=$A45,$A45,IF(CN45=CN$62,$A45,CN45))</f>
        <v>-</v>
      </c>
      <c r="CQ45" s="258" t="str">
        <f aca="false">IF(CO45=CO$62,$A45,CO45)</f>
        <v>-</v>
      </c>
      <c r="CR45" s="258" t="str">
        <f aca="false">IF(CP45=$A45,$A45,IF(CP45=CP$62,$A45,CP45))</f>
        <v>-</v>
      </c>
      <c r="CS45" s="258" t="str">
        <f aca="false">IF(CQ45=CQ$62,$A45,CQ45)</f>
        <v>-</v>
      </c>
      <c r="CT45" s="258" t="str">
        <f aca="false">IF(CR45=$A45,$A45,IF(CR45=CR$62,$A45,CR45))</f>
        <v>-</v>
      </c>
      <c r="CU45" s="258" t="str">
        <f aca="false">IF(CS45=CS$62,$A45,CS45)</f>
        <v>-</v>
      </c>
      <c r="CV45" s="258" t="str">
        <f aca="false">IF(CT45=$A45,$A45,IF(CT45=CT$62,$A45,CT45))</f>
        <v>-</v>
      </c>
      <c r="CW45" s="258" t="str">
        <f aca="false">IF(CU45=CU$62,$A45,CU45)</f>
        <v>-</v>
      </c>
      <c r="CX45" s="258" t="str">
        <f aca="false">IF(CV45=$A45,$A45,IF(CV45=CV$62,$A45,CV45))</f>
        <v>-</v>
      </c>
      <c r="CY45" s="258" t="str">
        <f aca="false">IF(CW45=CW$62,$A45,CW45)</f>
        <v>-</v>
      </c>
      <c r="CZ45" s="258" t="str">
        <f aca="false">IF(CX45=$A45,$A45,IF(CX45=CX$62,$A45,CX45))</f>
        <v>-</v>
      </c>
      <c r="DA45" s="258" t="str">
        <f aca="false">IF(CY45=CY$62,$A45,CY45)</f>
        <v>-</v>
      </c>
      <c r="DB45" s="258" t="str">
        <f aca="false">IF(CZ45=$A45,$A45,IF(CZ45=CZ$62,$A45,CZ45))</f>
        <v>-</v>
      </c>
      <c r="DC45" s="258" t="str">
        <f aca="false">IF(DA45=DA$62,$A45,DA45)</f>
        <v>-</v>
      </c>
      <c r="DD45" s="258" t="str">
        <f aca="false">IF(DB45=$A45,$A45,IF(DB45=DB$62,$A45,DB45))</f>
        <v>-</v>
      </c>
      <c r="DE45" s="258" t="str">
        <f aca="false">IF(DC45=DC$62,$A45,DC45)</f>
        <v>-</v>
      </c>
      <c r="DF45" s="258" t="str">
        <f aca="false">IF(DD45=$A45,$A45,IF(DD45=DD$62,$A45,DD45))</f>
        <v>-</v>
      </c>
      <c r="DG45" s="258" t="str">
        <f aca="false">IF(DE45=DE$62,$A45,DE45)</f>
        <v>-</v>
      </c>
      <c r="DH45" s="258" t="str">
        <f aca="false">IF(DF45=$A45,$A45,IF(DF45=DF$62,$A45,DF45))</f>
        <v>-</v>
      </c>
      <c r="DI45" s="258" t="str">
        <f aca="false">IF(DG45=DG$62,$A45,DG45)</f>
        <v>-</v>
      </c>
      <c r="DJ45" s="258" t="str">
        <f aca="false">IF(DH45=$A45,$A45,IF(DH45=DH$62,$A45,DH45))</f>
        <v>-</v>
      </c>
      <c r="DK45" s="258" t="str">
        <f aca="false">IF(DI45=DI$62,$A45,DI45)</f>
        <v>-</v>
      </c>
      <c r="DL45" s="258" t="str">
        <f aca="false">IF(DJ45=$A45,$A45,IF(DJ45=DJ$62,$A45,DJ45))</f>
        <v>-</v>
      </c>
      <c r="DM45" s="258" t="str">
        <f aca="false">IF(DK45=DK$62,$A45,DK45)</f>
        <v>-</v>
      </c>
      <c r="DN45" s="258" t="str">
        <f aca="false">IF(DL45=$A45,$A45,IF(DL45=DL$62,$A45,DL45))</f>
        <v>-</v>
      </c>
      <c r="DO45" s="258" t="str">
        <f aca="false">IF(DM45=DM$62,$A45,DM45)</f>
        <v>-</v>
      </c>
      <c r="DP45" s="258" t="str">
        <f aca="false">IF(DN45=$A45,$A45,IF(DN45=DN$62,$A45,DN45))</f>
        <v>-</v>
      </c>
      <c r="DQ45" s="258" t="str">
        <f aca="false">IF(DO45=DO$62,$A45,DO45)</f>
        <v>-</v>
      </c>
      <c r="DR45" s="258" t="str">
        <f aca="false">IF(DP45=$A45,$A45,IF(DP45=DP$62,$A45,DP45))</f>
        <v>-</v>
      </c>
      <c r="DS45" s="258" t="str">
        <f aca="false">IF(DQ45=DQ$62,$A45,DQ45)</f>
        <v>-</v>
      </c>
      <c r="DT45" s="258" t="str">
        <f aca="false">IF(DR45=$A45,$A45,IF(DR45=DR$62,$A45,DR45))</f>
        <v>-</v>
      </c>
      <c r="DU45" s="260" t="str">
        <f aca="false">IF(DS45=DS$62,$A45,DS45)</f>
        <v>-</v>
      </c>
      <c r="DV45" s="260" t="str">
        <f aca="false">IF(DT45=$A45,$A45,IF(DT45=DT$62,$A45,DT45))</f>
        <v>-</v>
      </c>
      <c r="DW45" s="260" t="str">
        <f aca="false">IF(DU45=DU$62,$A45,DU45)</f>
        <v>-</v>
      </c>
      <c r="DX45" s="260" t="str">
        <f aca="false">IF(DV45=$A45,$A45,IF(DV45=DV$62,$A45,DV45))</f>
        <v>-</v>
      </c>
      <c r="DY45" s="260" t="str">
        <f aca="false">IF(DW45=DW$62,$A45,DW45)</f>
        <v>-</v>
      </c>
      <c r="DZ45" s="260" t="str">
        <f aca="false">IF(DX45=$A45,$A45,IF(DX45=DX$62,$A45,DX45))</f>
        <v>-</v>
      </c>
      <c r="EA45" s="260" t="str">
        <f aca="false">IF(DY45=DY$62,$A45,DY45)</f>
        <v>-</v>
      </c>
      <c r="EB45" s="260" t="str">
        <f aca="false">IF(DZ45=$A45,$A45,IF(DZ45=DZ$62,$A45,DZ45))</f>
        <v>-</v>
      </c>
      <c r="EC45" s="260" t="str">
        <f aca="false">IF(EA45=EA$62,$A45,EA45)</f>
        <v>-</v>
      </c>
      <c r="ED45" s="260" t="str">
        <f aca="false">IF(EB45=$A45,$A45,IF(EB45=EB$62,$A45,EB45))</f>
        <v>-</v>
      </c>
      <c r="EE45" s="260" t="str">
        <f aca="false">IF(EC45=EC$62,$A45,EC45)</f>
        <v>-</v>
      </c>
      <c r="EF45" s="260" t="str">
        <f aca="false">IF(ED45=ED$62,$A45,ED45)</f>
        <v>-</v>
      </c>
      <c r="EG45" s="260" t="str">
        <f aca="false">IF(EE45=EE$62,$A45,EE45)</f>
        <v>-</v>
      </c>
      <c r="EH45" s="260" t="str">
        <f aca="false">IF(EF45=EF$62,$A45,EF45)</f>
        <v>-</v>
      </c>
      <c r="EI45" s="260" t="str">
        <f aca="false">IF(EG45=EG$62,$A45,EG45)</f>
        <v>-</v>
      </c>
      <c r="EJ45" s="260" t="str">
        <f aca="false">IF(EH45=EH$62,$A45,EH45)</f>
        <v>-</v>
      </c>
      <c r="EK45" s="260" t="str">
        <f aca="false">IF(EI45=EI$62,$A45,EI45)</f>
        <v>-</v>
      </c>
      <c r="EL45" s="260" t="str">
        <f aca="false">IF(EJ45=EJ$62,$A45,EJ45)</f>
        <v>-</v>
      </c>
      <c r="EM45" s="260" t="str">
        <f aca="false">IF(EK45=EK$62,$A45,EK45)</f>
        <v>-</v>
      </c>
      <c r="EN45" s="260" t="str">
        <f aca="false">IF(EL45=EL$62,$A45,EL45)</f>
        <v>-</v>
      </c>
      <c r="EO45" s="260" t="str">
        <f aca="false">IF(EM45=EM$62,$A45,EM45)</f>
        <v>-</v>
      </c>
      <c r="EP45" s="260" t="str">
        <f aca="false">IF(EN45=EN$62,$A45,EN45)</f>
        <v>-</v>
      </c>
      <c r="EQ45" s="260" t="str">
        <f aca="false">IF(EO45=EO$62,$A45,EO45)</f>
        <v>-</v>
      </c>
      <c r="ER45" s="260" t="str">
        <f aca="false">IF(EP45=EP$62,$A45,EP45)</f>
        <v>-</v>
      </c>
      <c r="ES45" s="260" t="str">
        <f aca="false">IF(EQ45=EQ$62,$A45,EQ45)</f>
        <v>-</v>
      </c>
      <c r="ET45" s="260" t="str">
        <f aca="false">IF(ER45=ER$62,$A45,ER45)</f>
        <v>-</v>
      </c>
      <c r="EU45" s="260" t="str">
        <f aca="false">IF(ES45=ES$62,$A45,ES45)</f>
        <v>-</v>
      </c>
      <c r="EV45" s="260" t="str">
        <f aca="false">IF(ET45=ET$62,$A45,ET45)</f>
        <v>-</v>
      </c>
      <c r="EW45" s="260" t="str">
        <f aca="false">IF(EU45=EU$62,$A45,EU45)</f>
        <v>-</v>
      </c>
      <c r="EX45" s="260" t="str">
        <f aca="false">IF(EV45=EV$62,$A45,EV45)</f>
        <v>-</v>
      </c>
      <c r="EY45" s="260" t="str">
        <f aca="false">IF(EW45=EW$62,$A45,EW45)</f>
        <v>-</v>
      </c>
      <c r="EZ45" s="221"/>
    </row>
    <row r="46" customFormat="false" ht="11.45" hidden="false" customHeight="true" outlineLevel="0" collapsed="false">
      <c r="A46" s="222" t="s">
        <v>36</v>
      </c>
      <c r="B46" s="291" t="str">
        <f aca="false">IF(C46=0,A46,HLOOKUP(C46,$BD$62:$DU$63,2))</f>
        <v>-</v>
      </c>
      <c r="C46" s="288"/>
      <c r="D46" s="292"/>
      <c r="E46" s="293"/>
      <c r="F46" s="294"/>
      <c r="G46" s="295"/>
      <c r="H46" s="296" t="n">
        <f aca="false">IF(I46=A46,0,1+H45)</f>
        <v>0</v>
      </c>
      <c r="I46" s="297" t="str">
        <f aca="false">IF(L46=A46,A46,VLOOKUP(L46,$AC$11:$AD$46,2))</f>
        <v>-</v>
      </c>
      <c r="J46" s="231" t="str">
        <f aca="false">[1]ELA!J39</f>
        <v>-</v>
      </c>
      <c r="K46" s="232" t="str">
        <f aca="false">Z46</f>
        <v>-</v>
      </c>
      <c r="L46" s="171" t="str">
        <f aca="false">DT62</f>
        <v>-</v>
      </c>
      <c r="M46" s="171" t="str">
        <f aca="false">DU62</f>
        <v>-</v>
      </c>
      <c r="N46" s="298" t="n">
        <f aca="false">SUMIF($B$12:$B$46,H46,$E$12:$E$46)</f>
        <v>0</v>
      </c>
      <c r="O46" s="281" t="n">
        <f aca="false">INT(R46/360)</f>
        <v>0</v>
      </c>
      <c r="P46" s="282" t="n">
        <f aca="false">INT((R46-(O46*360))/30)</f>
        <v>0</v>
      </c>
      <c r="Q46" s="283" t="n">
        <f aca="false">R46-(O46*360)-(P46*30)</f>
        <v>0</v>
      </c>
      <c r="R46" s="299" t="n">
        <f aca="false">AU46-N46</f>
        <v>0</v>
      </c>
      <c r="S46" s="273" t="str">
        <f aca="false">IF(R46&lt;0,$BB$11,BB46)</f>
        <v>-</v>
      </c>
      <c r="T46" s="241"/>
      <c r="U46" s="212"/>
      <c r="V46" s="212"/>
      <c r="W46" s="242" t="n">
        <f aca="false">IF(F46=W$11,0,G46)</f>
        <v>0</v>
      </c>
      <c r="X46" s="274" t="n">
        <f aca="false">IF(W46=X$9,1,IF(W46=X$10,2,0))</f>
        <v>0</v>
      </c>
      <c r="Y46" s="232" t="str">
        <f aca="false">IF(H46=0,A46,SUMIF(C$12:C$61,L46,X$12:X$61))</f>
        <v>-</v>
      </c>
      <c r="Z46" s="244" t="str">
        <f aca="false">IF(H46=0,A46,VLOOKUP(Y46,W$8:X$10,2))</f>
        <v>-</v>
      </c>
      <c r="AA46" s="245" t="str">
        <f aca="false">[1]COD!U147</f>
        <v>-</v>
      </c>
      <c r="AB46" s="275" t="n">
        <f aca="false">IF(AE46=0,0,MAX(AB$11:AB45)+1)</f>
        <v>0</v>
      </c>
      <c r="AC46" s="171" t="n">
        <v>41153</v>
      </c>
      <c r="AD46" s="287" t="s">
        <v>216</v>
      </c>
      <c r="AE46" s="276" t="n">
        <f aca="false">SUMIF($I$12:$I$46,AD46,$R$12:$R$61)</f>
        <v>0</v>
      </c>
      <c r="AF46" s="277" t="n">
        <f aca="false">IF(OR(AB46=0,AE46&lt;150),0,IF(VLOOKUP(AJ46,$AO$12:$AV$46,8)=1,1,IF(AE46&gt;=180,1,0)))</f>
        <v>0</v>
      </c>
      <c r="AG46" s="251"/>
      <c r="AH46" s="252" t="n">
        <f aca="false">AC46</f>
        <v>41153</v>
      </c>
      <c r="AI46" s="252" t="n">
        <f aca="false">AH47-1</f>
        <v>41517</v>
      </c>
      <c r="AJ46" s="252" t="n">
        <f aca="false">DATE(YEAR(AC46)+1,2,1)</f>
        <v>41306</v>
      </c>
      <c r="AK46" s="1" t="n">
        <v>35</v>
      </c>
      <c r="AL46" s="12" t="str">
        <f aca="false">I46</f>
        <v>-</v>
      </c>
      <c r="AM46" s="12" t="str">
        <f aca="false">IF(M46=A46,A46,VLOOKUP(M46,$AC$11:$AD$46,2))</f>
        <v>-</v>
      </c>
      <c r="AN46" s="253" t="s">
        <v>36</v>
      </c>
      <c r="AO46" s="252" t="str">
        <f aca="false">IF(L46=A46,AN46,L46)</f>
        <v>-</v>
      </c>
      <c r="AP46" s="252" t="str">
        <f aca="false">IF(M46=A46,AN46,IF(M46&lt;AR46,M46,AR46-1))</f>
        <v>-</v>
      </c>
      <c r="AQ46" s="254" t="n">
        <f aca="false">IF(OR(L46=A46,M46=A46,L46&gt;M46),0,IF(AND(AR46=AP46+1,DAY(AO46)=1),30,DAY(AP46)-DAY(AO46)+1))</f>
        <v>0</v>
      </c>
      <c r="AR46" s="252" t="str">
        <f aca="false">IF(L46=A46,AN46,DATE(YEAR(L46),MONTH(L46)+1,1))</f>
        <v>-</v>
      </c>
      <c r="AS46" s="252" t="str">
        <f aca="false">IF(AR46&gt;M46,AN46,M46)</f>
        <v>-</v>
      </c>
      <c r="AT46" s="254" t="n">
        <f aca="false">IF(OR(AS46=AN46,L46&gt;M46),0,DAYS360(AR46,AS46+1))</f>
        <v>0</v>
      </c>
      <c r="AU46" s="255" t="n">
        <f aca="false">AQ46+AT46</f>
        <v>0</v>
      </c>
      <c r="AV46" s="138" t="n">
        <f aca="false">IF(AN46=AS46,0,IF(AND(AO46&lt;=DATE(YEAR(AO46),2,1),AS46&gt;=DATE(YEAR(AS46),6,30)),1,0))</f>
        <v>0</v>
      </c>
      <c r="AW46" s="12" t="str">
        <f aca="false">IF(AND(L46=A46,M46=A46),A46,IF(L46&gt;M46,0,1))</f>
        <v>-</v>
      </c>
      <c r="AX46" s="12" t="str">
        <f aca="false">IF(AND(L46=A46,M46=A46),A46,IF(OR(L46&lt;=L45,L46&lt;=M45,M46&lt;=M45),0,1))</f>
        <v>-</v>
      </c>
      <c r="AY46" s="12" t="str">
        <f aca="false">IF(AND(AL46=AN46,AM46=AN46),AN46,IF(AL46=AM46,1,0))</f>
        <v>-</v>
      </c>
      <c r="AZ46" s="18" t="str">
        <f aca="false">[1]COD!S147</f>
        <v>-</v>
      </c>
      <c r="BA46" s="18" t="str">
        <f aca="false">IF(AND(AW46=A46,AX46=A46,AY46=A46),A46,AA46*AW46*AX46*AY46*AZ46)</f>
        <v>-</v>
      </c>
      <c r="BB46" s="12" t="str">
        <f aca="false">IF(BA46=A46,A46,IF(BA46=1,$BA$11,$BB$11))</f>
        <v>-</v>
      </c>
      <c r="BC46" s="256" t="n">
        <v>35</v>
      </c>
      <c r="BD46" s="300" t="str">
        <f aca="false">IF(C46=0,A46,C46)</f>
        <v>-</v>
      </c>
      <c r="BE46" s="300" t="str">
        <f aca="false">IF(D46=0,$A46,D46)</f>
        <v>-</v>
      </c>
      <c r="BF46" s="258" t="str">
        <f aca="false">IF(BD46=$A46,$A46,IF(BD46=BD$62,$A46,BD46))</f>
        <v>-</v>
      </c>
      <c r="BG46" s="258" t="str">
        <f aca="false">IF(BE46=BE$62,$A46,BE46)</f>
        <v>-</v>
      </c>
      <c r="BH46" s="258" t="str">
        <f aca="false">IF(BF46=$A46,$A46,IF(BF46=BF$62,$A46,BF46))</f>
        <v>-</v>
      </c>
      <c r="BI46" s="258" t="str">
        <f aca="false">IF(BG46=BG$62,$A46,BG46)</f>
        <v>-</v>
      </c>
      <c r="BJ46" s="258" t="str">
        <f aca="false">IF(BH46=$A46,$A46,IF(BH46=BH$62,$A46,BH46))</f>
        <v>-</v>
      </c>
      <c r="BK46" s="258" t="str">
        <f aca="false">IF(BI46=BI$62,$A46,BI46)</f>
        <v>-</v>
      </c>
      <c r="BL46" s="258" t="str">
        <f aca="false">IF(BJ46=$A46,$A46,IF(BJ46=BJ$62,$A46,BJ46))</f>
        <v>-</v>
      </c>
      <c r="BM46" s="258" t="str">
        <f aca="false">IF(BK46=BK$62,$A46,BK46)</f>
        <v>-</v>
      </c>
      <c r="BN46" s="258" t="str">
        <f aca="false">IF(BL46=$A46,$A46,IF(BL46=BL$62,$A46,BL46))</f>
        <v>-</v>
      </c>
      <c r="BO46" s="258" t="str">
        <f aca="false">IF(BM46=BM$62,$A46,BM46)</f>
        <v>-</v>
      </c>
      <c r="BP46" s="258" t="str">
        <f aca="false">IF(BN46=$A46,$A46,IF(BN46=BN$62,$A46,BN46))</f>
        <v>-</v>
      </c>
      <c r="BQ46" s="258" t="str">
        <f aca="false">IF(BO46=BO$62,$A46,BO46)</f>
        <v>-</v>
      </c>
      <c r="BR46" s="258" t="str">
        <f aca="false">IF(BP46=$A46,$A46,IF(BP46=BP$62,$A46,BP46))</f>
        <v>-</v>
      </c>
      <c r="BS46" s="258" t="str">
        <f aca="false">IF(BQ46=BQ$62,$A46,BQ46)</f>
        <v>-</v>
      </c>
      <c r="BT46" s="258" t="str">
        <f aca="false">IF(BR46=$A46,$A46,IF(BR46=BR$62,$A46,BR46))</f>
        <v>-</v>
      </c>
      <c r="BU46" s="258" t="str">
        <f aca="false">IF(BS46=BS$62,$A46,BS46)</f>
        <v>-</v>
      </c>
      <c r="BV46" s="258" t="str">
        <f aca="false">IF(BT46=$A46,$A46,IF(BT46=BT$62,$A46,BT46))</f>
        <v>-</v>
      </c>
      <c r="BW46" s="258" t="str">
        <f aca="false">IF(BU46=BU$62,$A46,BU46)</f>
        <v>-</v>
      </c>
      <c r="BX46" s="258" t="str">
        <f aca="false">IF(BV46=$A46,$A46,IF(BV46=BV$62,$A46,BV46))</f>
        <v>-</v>
      </c>
      <c r="BY46" s="258" t="str">
        <f aca="false">IF(BW46=BW$62,$A46,BW46)</f>
        <v>-</v>
      </c>
      <c r="BZ46" s="258" t="str">
        <f aca="false">IF(BX46=$A46,$A46,IF(BX46=BX$62,$A46,BX46))</f>
        <v>-</v>
      </c>
      <c r="CA46" s="258" t="str">
        <f aca="false">IF(BY46=BY$62,$A46,BY46)</f>
        <v>-</v>
      </c>
      <c r="CB46" s="258" t="str">
        <f aca="false">IF(BZ46=$A46,$A46,IF(BZ46=BZ$62,$A46,BZ46))</f>
        <v>-</v>
      </c>
      <c r="CC46" s="258" t="str">
        <f aca="false">IF(CA46=CA$62,$A46,CA46)</f>
        <v>-</v>
      </c>
      <c r="CD46" s="258" t="str">
        <f aca="false">IF(CB46=$A46,$A46,IF(CB46=CB$62,$A46,CB46))</f>
        <v>-</v>
      </c>
      <c r="CE46" s="258" t="str">
        <f aca="false">IF(CC46=CC$62,$A46,CC46)</f>
        <v>-</v>
      </c>
      <c r="CF46" s="258" t="str">
        <f aca="false">IF(CD46=$A46,$A46,IF(CD46=CD$62,$A46,CD46))</f>
        <v>-</v>
      </c>
      <c r="CG46" s="258" t="str">
        <f aca="false">IF(CE46=CE$62,$A46,CE46)</f>
        <v>-</v>
      </c>
      <c r="CH46" s="258" t="str">
        <f aca="false">IF(CF46=$A46,$A46,IF(CF46=CF$62,$A46,CF46))</f>
        <v>-</v>
      </c>
      <c r="CI46" s="258" t="str">
        <f aca="false">IF(CG46=CG$62,$A46,CG46)</f>
        <v>-</v>
      </c>
      <c r="CJ46" s="258" t="str">
        <f aca="false">IF(CH46=$A46,$A46,IF(CH46=CH$62,$A46,CH46))</f>
        <v>-</v>
      </c>
      <c r="CK46" s="258" t="str">
        <f aca="false">IF(CI46=CI$62,$A46,CI46)</f>
        <v>-</v>
      </c>
      <c r="CL46" s="258" t="str">
        <f aca="false">IF(CJ46=$A46,$A46,IF(CJ46=CJ$62,$A46,CJ46))</f>
        <v>-</v>
      </c>
      <c r="CM46" s="258" t="str">
        <f aca="false">IF(CK46=CK$62,$A46,CK46)</f>
        <v>-</v>
      </c>
      <c r="CN46" s="258" t="str">
        <f aca="false">IF(CL46=$A46,$A46,IF(CL46=CL$62,$A46,CL46))</f>
        <v>-</v>
      </c>
      <c r="CO46" s="258" t="str">
        <f aca="false">IF(CM46=CM$62,$A46,CM46)</f>
        <v>-</v>
      </c>
      <c r="CP46" s="258" t="str">
        <f aca="false">IF(CN46=$A46,$A46,IF(CN46=CN$62,$A46,CN46))</f>
        <v>-</v>
      </c>
      <c r="CQ46" s="258" t="str">
        <f aca="false">IF(CO46=CO$62,$A46,CO46)</f>
        <v>-</v>
      </c>
      <c r="CR46" s="258" t="str">
        <f aca="false">IF(CP46=$A46,$A46,IF(CP46=CP$62,$A46,CP46))</f>
        <v>-</v>
      </c>
      <c r="CS46" s="258" t="str">
        <f aca="false">IF(CQ46=CQ$62,$A46,CQ46)</f>
        <v>-</v>
      </c>
      <c r="CT46" s="258" t="str">
        <f aca="false">IF(CR46=$A46,$A46,IF(CR46=CR$62,$A46,CR46))</f>
        <v>-</v>
      </c>
      <c r="CU46" s="258" t="str">
        <f aca="false">IF(CS46=CS$62,$A46,CS46)</f>
        <v>-</v>
      </c>
      <c r="CV46" s="258" t="str">
        <f aca="false">IF(CT46=$A46,$A46,IF(CT46=CT$62,$A46,CT46))</f>
        <v>-</v>
      </c>
      <c r="CW46" s="258" t="str">
        <f aca="false">IF(CU46=CU$62,$A46,CU46)</f>
        <v>-</v>
      </c>
      <c r="CX46" s="258" t="str">
        <f aca="false">IF(CV46=$A46,$A46,IF(CV46=CV$62,$A46,CV46))</f>
        <v>-</v>
      </c>
      <c r="CY46" s="258" t="str">
        <f aca="false">IF(CW46=CW$62,$A46,CW46)</f>
        <v>-</v>
      </c>
      <c r="CZ46" s="258" t="str">
        <f aca="false">IF(CX46=$A46,$A46,IF(CX46=CX$62,$A46,CX46))</f>
        <v>-</v>
      </c>
      <c r="DA46" s="258" t="str">
        <f aca="false">IF(CY46=CY$62,$A46,CY46)</f>
        <v>-</v>
      </c>
      <c r="DB46" s="258" t="str">
        <f aca="false">IF(CZ46=$A46,$A46,IF(CZ46=CZ$62,$A46,CZ46))</f>
        <v>-</v>
      </c>
      <c r="DC46" s="258" t="str">
        <f aca="false">IF(DA46=DA$62,$A46,DA46)</f>
        <v>-</v>
      </c>
      <c r="DD46" s="258" t="str">
        <f aca="false">IF(DB46=$A46,$A46,IF(DB46=DB$62,$A46,DB46))</f>
        <v>-</v>
      </c>
      <c r="DE46" s="258" t="str">
        <f aca="false">IF(DC46=DC$62,$A46,DC46)</f>
        <v>-</v>
      </c>
      <c r="DF46" s="258" t="str">
        <f aca="false">IF(DD46=$A46,$A46,IF(DD46=DD$62,$A46,DD46))</f>
        <v>-</v>
      </c>
      <c r="DG46" s="258" t="str">
        <f aca="false">IF(DE46=DE$62,$A46,DE46)</f>
        <v>-</v>
      </c>
      <c r="DH46" s="258" t="str">
        <f aca="false">IF(DF46=$A46,$A46,IF(DF46=DF$62,$A46,DF46))</f>
        <v>-</v>
      </c>
      <c r="DI46" s="258" t="str">
        <f aca="false">IF(DG46=DG$62,$A46,DG46)</f>
        <v>-</v>
      </c>
      <c r="DJ46" s="258" t="str">
        <f aca="false">IF(DH46=$A46,$A46,IF(DH46=DH$62,$A46,DH46))</f>
        <v>-</v>
      </c>
      <c r="DK46" s="258" t="str">
        <f aca="false">IF(DI46=DI$62,$A46,DI46)</f>
        <v>-</v>
      </c>
      <c r="DL46" s="258" t="str">
        <f aca="false">IF(DJ46=$A46,$A46,IF(DJ46=DJ$62,$A46,DJ46))</f>
        <v>-</v>
      </c>
      <c r="DM46" s="258" t="str">
        <f aca="false">IF(DK46=DK$62,$A46,DK46)</f>
        <v>-</v>
      </c>
      <c r="DN46" s="258" t="str">
        <f aca="false">IF(DL46=$A46,$A46,IF(DL46=DL$62,$A46,DL46))</f>
        <v>-</v>
      </c>
      <c r="DO46" s="258" t="str">
        <f aca="false">IF(DM46=DM$62,$A46,DM46)</f>
        <v>-</v>
      </c>
      <c r="DP46" s="258" t="str">
        <f aca="false">IF(DN46=$A46,$A46,IF(DN46=DN$62,$A46,DN46))</f>
        <v>-</v>
      </c>
      <c r="DQ46" s="258" t="str">
        <f aca="false">IF(DO46=DO$62,$A46,DO46)</f>
        <v>-</v>
      </c>
      <c r="DR46" s="258" t="str">
        <f aca="false">IF(DP46=$A46,$A46,IF(DP46=DP$62,$A46,DP46))</f>
        <v>-</v>
      </c>
      <c r="DS46" s="258" t="str">
        <f aca="false">IF(DQ46=DQ$62,$A46,DQ46)</f>
        <v>-</v>
      </c>
      <c r="DT46" s="258" t="str">
        <f aca="false">IF(DR46=$A46,$A46,IF(DR46=DR$62,$A46,DR46))</f>
        <v>-</v>
      </c>
      <c r="DU46" s="260" t="str">
        <f aca="false">IF(DS46=DS$62,$A46,DS46)</f>
        <v>-</v>
      </c>
      <c r="DV46" s="260" t="str">
        <f aca="false">IF(DT46=$A46,$A46,IF(DT46=DT$62,$A46,DT46))</f>
        <v>-</v>
      </c>
      <c r="DW46" s="260" t="str">
        <f aca="false">IF(DU46=DU$62,$A46,DU46)</f>
        <v>-</v>
      </c>
      <c r="DX46" s="260" t="str">
        <f aca="false">IF(DV46=$A46,$A46,IF(DV46=DV$62,$A46,DV46))</f>
        <v>-</v>
      </c>
      <c r="DY46" s="260" t="str">
        <f aca="false">IF(DW46=DW$62,$A46,DW46)</f>
        <v>-</v>
      </c>
      <c r="DZ46" s="260" t="str">
        <f aca="false">IF(DX46=$A46,$A46,IF(DX46=DX$62,$A46,DX46))</f>
        <v>-</v>
      </c>
      <c r="EA46" s="260" t="str">
        <f aca="false">IF(DY46=DY$62,$A46,DY46)</f>
        <v>-</v>
      </c>
      <c r="EB46" s="260" t="str">
        <f aca="false">IF(DZ46=$A46,$A46,IF(DZ46=DZ$62,$A46,DZ46))</f>
        <v>-</v>
      </c>
      <c r="EC46" s="260" t="str">
        <f aca="false">IF(EA46=EA$62,$A46,EA46)</f>
        <v>-</v>
      </c>
      <c r="ED46" s="260" t="str">
        <f aca="false">IF(EB46=$A46,$A46,IF(EB46=EB$62,$A46,EB46))</f>
        <v>-</v>
      </c>
      <c r="EE46" s="260" t="str">
        <f aca="false">IF(EC46=EC$62,$A46,EC46)</f>
        <v>-</v>
      </c>
      <c r="EF46" s="260" t="str">
        <f aca="false">IF(ED46=ED$62,$A46,ED46)</f>
        <v>-</v>
      </c>
      <c r="EG46" s="260" t="str">
        <f aca="false">IF(EE46=EE$62,$A46,EE46)</f>
        <v>-</v>
      </c>
      <c r="EH46" s="260" t="str">
        <f aca="false">IF(EF46=EF$62,$A46,EF46)</f>
        <v>-</v>
      </c>
      <c r="EI46" s="260" t="str">
        <f aca="false">IF(EG46=EG$62,$A46,EG46)</f>
        <v>-</v>
      </c>
      <c r="EJ46" s="260" t="str">
        <f aca="false">IF(EH46=EH$62,$A46,EH46)</f>
        <v>-</v>
      </c>
      <c r="EK46" s="260" t="str">
        <f aca="false">IF(EI46=EI$62,$A46,EI46)</f>
        <v>-</v>
      </c>
      <c r="EL46" s="260" t="str">
        <f aca="false">IF(EJ46=EJ$62,$A46,EJ46)</f>
        <v>-</v>
      </c>
      <c r="EM46" s="260" t="str">
        <f aca="false">IF(EK46=EK$62,$A46,EK46)</f>
        <v>-</v>
      </c>
      <c r="EN46" s="260" t="str">
        <f aca="false">IF(EL46=EL$62,$A46,EL46)</f>
        <v>-</v>
      </c>
      <c r="EO46" s="260" t="str">
        <f aca="false">IF(EM46=EM$62,$A46,EM46)</f>
        <v>-</v>
      </c>
      <c r="EP46" s="260" t="str">
        <f aca="false">IF(EN46=EN$62,$A46,EN46)</f>
        <v>-</v>
      </c>
      <c r="EQ46" s="260" t="str">
        <f aca="false">IF(EO46=EO$62,$A46,EO46)</f>
        <v>-</v>
      </c>
      <c r="ER46" s="260" t="str">
        <f aca="false">IF(EP46=EP$62,$A46,EP46)</f>
        <v>-</v>
      </c>
      <c r="ES46" s="260" t="str">
        <f aca="false">IF(EQ46=EQ$62,$A46,EQ46)</f>
        <v>-</v>
      </c>
      <c r="ET46" s="260" t="str">
        <f aca="false">IF(ER46=ER$62,$A46,ER46)</f>
        <v>-</v>
      </c>
      <c r="EU46" s="260" t="str">
        <f aca="false">IF(ES46=ES$62,$A46,ES46)</f>
        <v>-</v>
      </c>
      <c r="EV46" s="260" t="str">
        <f aca="false">IF(ET46=ET$62,$A46,ET46)</f>
        <v>-</v>
      </c>
      <c r="EW46" s="260" t="str">
        <f aca="false">IF(EU46=EU$62,$A46,EU46)</f>
        <v>-</v>
      </c>
      <c r="EX46" s="260" t="str">
        <f aca="false">IF(EV46=EV$62,$A46,EV46)</f>
        <v>-</v>
      </c>
      <c r="EY46" s="260" t="str">
        <f aca="false">IF(EW46=EW$62,$A46,EW46)</f>
        <v>-</v>
      </c>
      <c r="EZ46" s="221"/>
    </row>
    <row r="47" customFormat="false" ht="11.45" hidden="false" customHeight="true" outlineLevel="0" collapsed="false">
      <c r="A47" s="222" t="s">
        <v>36</v>
      </c>
      <c r="B47" s="291" t="str">
        <f aca="false">IF(C47=0,A47,HLOOKUP(C47,$BD$62:$DU$63,2))</f>
        <v>-</v>
      </c>
      <c r="C47" s="288"/>
      <c r="D47" s="292"/>
      <c r="E47" s="293"/>
      <c r="F47" s="294"/>
      <c r="G47" s="295"/>
      <c r="H47" s="296" t="n">
        <f aca="false">IF(I47=A47,0,1+H46)</f>
        <v>0</v>
      </c>
      <c r="I47" s="297" t="str">
        <f aca="false">IF(L47=A47,A47,VLOOKUP(L47,$AC$11:$AD$46,2))</f>
        <v>-</v>
      </c>
      <c r="J47" s="231" t="str">
        <f aca="false">[1]ELA!J40</f>
        <v>-</v>
      </c>
      <c r="K47" s="232" t="str">
        <f aca="false">Z47</f>
        <v>-</v>
      </c>
      <c r="L47" s="301" t="str">
        <f aca="false">DV62</f>
        <v>-</v>
      </c>
      <c r="M47" s="301" t="str">
        <f aca="false">DW62</f>
        <v>-</v>
      </c>
      <c r="N47" s="298" t="n">
        <f aca="false">SUMIF($B$12:$B$46,H47,$E$12:$E$46)</f>
        <v>0</v>
      </c>
      <c r="O47" s="281" t="n">
        <f aca="false">INT(R47/360)</f>
        <v>0</v>
      </c>
      <c r="P47" s="282" t="n">
        <f aca="false">INT((R47-(O47*360))/30)</f>
        <v>0</v>
      </c>
      <c r="Q47" s="283" t="n">
        <f aca="false">R47-(O47*360)-(P47*30)</f>
        <v>0</v>
      </c>
      <c r="R47" s="299" t="n">
        <f aca="false">AU47-N47</f>
        <v>0</v>
      </c>
      <c r="S47" s="273" t="str">
        <f aca="false">IF(R47&lt;0,$BB$11,BB47)</f>
        <v>-</v>
      </c>
      <c r="T47" s="241"/>
      <c r="U47" s="212"/>
      <c r="V47" s="212"/>
      <c r="W47" s="242" t="n">
        <f aca="false">IF(F47=W$11,0,G47)</f>
        <v>0</v>
      </c>
      <c r="X47" s="274" t="n">
        <f aca="false">IF(W47=X$9,1,IF(W47=X$10,2,0))</f>
        <v>0</v>
      </c>
      <c r="Y47" s="232" t="str">
        <f aca="false">IF(H47=0,A47,SUMIF(C$12:C$61,L47,X$12:X$61))</f>
        <v>-</v>
      </c>
      <c r="Z47" s="244" t="str">
        <f aca="false">IF(H47=0,A47,VLOOKUP(Y47,W$8:X$10,2))</f>
        <v>-</v>
      </c>
      <c r="AA47" s="245" t="str">
        <f aca="false">[1]COD!U148</f>
        <v>-</v>
      </c>
      <c r="AB47" s="302" t="n">
        <f aca="false">IF(AE47=0,0,MAX(AB$11:AB46)+1)</f>
        <v>0</v>
      </c>
      <c r="AC47" s="303" t="n">
        <v>41518</v>
      </c>
      <c r="AD47" s="304" t="s">
        <v>217</v>
      </c>
      <c r="AE47" s="305" t="n">
        <f aca="false">SUMIF($I$12:$I$46,AD47,$R$12:$R$61)</f>
        <v>0</v>
      </c>
      <c r="AF47" s="306" t="n">
        <f aca="false">IF(OR(AB47=0,AE47&lt;150),0,IF(VLOOKUP(AJ47,$AO$12:$AV$46,8)=1,1,IF(AE47&gt;=180,1,0)))</f>
        <v>0</v>
      </c>
      <c r="AG47" s="251"/>
      <c r="AH47" s="252" t="n">
        <f aca="false">AC47</f>
        <v>41518</v>
      </c>
      <c r="AI47" s="252" t="n">
        <v>41882</v>
      </c>
      <c r="AJ47" s="252" t="n">
        <f aca="false">DATE(YEAR(AC47)+1,2,1)</f>
        <v>41671</v>
      </c>
      <c r="AK47" s="1" t="n">
        <v>36</v>
      </c>
      <c r="AL47" s="12" t="str">
        <f aca="false">I47</f>
        <v>-</v>
      </c>
      <c r="AM47" s="12" t="str">
        <f aca="false">IF(M47=A47,A47,VLOOKUP(M47,$AC$11:$AD$46,2))</f>
        <v>-</v>
      </c>
      <c r="AN47" s="253" t="s">
        <v>36</v>
      </c>
      <c r="AO47" s="252" t="str">
        <f aca="false">IF(L47=A47,AN47,L47)</f>
        <v>-</v>
      </c>
      <c r="AP47" s="252" t="str">
        <f aca="false">IF(M47=A47,AN47,IF(M47&lt;AR47,M47,AR47-1))</f>
        <v>-</v>
      </c>
      <c r="AQ47" s="254" t="n">
        <f aca="false">IF(OR(L47=A47,M47=A47,L47&gt;M47),0,IF(AND(AR47=AP47+1,DAY(AO47)=1),30,DAY(AP47)-DAY(AO47)+1))</f>
        <v>0</v>
      </c>
      <c r="AR47" s="252" t="str">
        <f aca="false">IF(L47=A47,AN47,DATE(YEAR(L47),MONTH(L47)+1,1))</f>
        <v>-</v>
      </c>
      <c r="AS47" s="252" t="str">
        <f aca="false">IF(AR47&gt;M47,AN47,M47)</f>
        <v>-</v>
      </c>
      <c r="AT47" s="254" t="n">
        <f aca="false">IF(OR(AS47=AN47,L47&gt;M47),0,DAYS360(AR47,AS47+1))</f>
        <v>0</v>
      </c>
      <c r="AU47" s="255" t="n">
        <f aca="false">AQ47+AT47</f>
        <v>0</v>
      </c>
      <c r="AV47" s="138" t="n">
        <f aca="false">IF(AN47=AS47,0,IF(AND(AO47&lt;=DATE(YEAR(AO47),2,1),AS47&gt;=DATE(YEAR(AS47),6,30)),1,0))</f>
        <v>0</v>
      </c>
      <c r="AW47" s="12" t="str">
        <f aca="false">IF(AND(L47=A47,M47=A47),A47,IF(L47&gt;M47,0,1))</f>
        <v>-</v>
      </c>
      <c r="AX47" s="12" t="str">
        <f aca="false">IF(AND(L47=A47,M47=A47),A47,IF(OR(L47&lt;=L46,L47&lt;=M46,M47&lt;=M46),0,1))</f>
        <v>-</v>
      </c>
      <c r="AY47" s="12" t="str">
        <f aca="false">IF(AND(AL47=AN47,AM47=AN47),AN47,IF(AL47=AM47,1,0))</f>
        <v>-</v>
      </c>
      <c r="AZ47" s="18" t="str">
        <f aca="false">[1]COD!S148</f>
        <v>-</v>
      </c>
      <c r="BA47" s="18" t="str">
        <f aca="false">IF(AND(AW47=A47,AX47=A47,AY47=A47),A47,AA47*AW47*AX47*AY47*AZ47)</f>
        <v>-</v>
      </c>
      <c r="BB47" s="12" t="str">
        <f aca="false">IF(BA47=A47,A47,IF(BA47=1,$BA$11,$BB$11))</f>
        <v>-</v>
      </c>
      <c r="BC47" s="256" t="n">
        <v>36</v>
      </c>
      <c r="BD47" s="300" t="str">
        <f aca="false">IF(C47=0,A47,C47)</f>
        <v>-</v>
      </c>
      <c r="BE47" s="300" t="str">
        <f aca="false">IF(D47=0,$A47,D47)</f>
        <v>-</v>
      </c>
      <c r="BF47" s="258" t="str">
        <f aca="false">IF(BD47=$A47,$A47,IF(BD47=BD$62,$A47,BD47))</f>
        <v>-</v>
      </c>
      <c r="BG47" s="258" t="str">
        <f aca="false">IF(BE47=BE$62,$A47,BE47)</f>
        <v>-</v>
      </c>
      <c r="BH47" s="258" t="str">
        <f aca="false">IF(BF47=$A47,$A47,IF(BF47=BF$62,$A47,BF47))</f>
        <v>-</v>
      </c>
      <c r="BI47" s="258" t="str">
        <f aca="false">IF(BG47=BG$62,$A47,BG47)</f>
        <v>-</v>
      </c>
      <c r="BJ47" s="258" t="str">
        <f aca="false">IF(BH47=$A47,$A47,IF(BH47=BH$62,$A47,BH47))</f>
        <v>-</v>
      </c>
      <c r="BK47" s="258" t="str">
        <f aca="false">IF(BI47=BI$62,$A47,BI47)</f>
        <v>-</v>
      </c>
      <c r="BL47" s="258" t="str">
        <f aca="false">IF(BJ47=$A47,$A47,IF(BJ47=BJ$62,$A47,BJ47))</f>
        <v>-</v>
      </c>
      <c r="BM47" s="258" t="str">
        <f aca="false">IF(BK47=BK$62,$A47,BK47)</f>
        <v>-</v>
      </c>
      <c r="BN47" s="258" t="str">
        <f aca="false">IF(BL47=$A47,$A47,IF(BL47=BL$62,$A47,BL47))</f>
        <v>-</v>
      </c>
      <c r="BO47" s="258" t="str">
        <f aca="false">IF(BM47=BM$62,$A47,BM47)</f>
        <v>-</v>
      </c>
      <c r="BP47" s="258" t="str">
        <f aca="false">IF(BN47=$A47,$A47,IF(BN47=BN$62,$A47,BN47))</f>
        <v>-</v>
      </c>
      <c r="BQ47" s="258" t="str">
        <f aca="false">IF(BO47=BO$62,$A47,BO47)</f>
        <v>-</v>
      </c>
      <c r="BR47" s="258" t="str">
        <f aca="false">IF(BP47=$A47,$A47,IF(BP47=BP$62,$A47,BP47))</f>
        <v>-</v>
      </c>
      <c r="BS47" s="258" t="str">
        <f aca="false">IF(BQ47=BQ$62,$A47,BQ47)</f>
        <v>-</v>
      </c>
      <c r="BT47" s="258" t="str">
        <f aca="false">IF(BR47=$A47,$A47,IF(BR47=BR$62,$A47,BR47))</f>
        <v>-</v>
      </c>
      <c r="BU47" s="258" t="str">
        <f aca="false">IF(BS47=BS$62,$A47,BS47)</f>
        <v>-</v>
      </c>
      <c r="BV47" s="258" t="str">
        <f aca="false">IF(BT47=$A47,$A47,IF(BT47=BT$62,$A47,BT47))</f>
        <v>-</v>
      </c>
      <c r="BW47" s="258" t="str">
        <f aca="false">IF(BU47=BU$62,$A47,BU47)</f>
        <v>-</v>
      </c>
      <c r="BX47" s="258" t="str">
        <f aca="false">IF(BV47=$A47,$A47,IF(BV47=BV$62,$A47,BV47))</f>
        <v>-</v>
      </c>
      <c r="BY47" s="258" t="str">
        <f aca="false">IF(BW47=BW$62,$A47,BW47)</f>
        <v>-</v>
      </c>
      <c r="BZ47" s="258" t="str">
        <f aca="false">IF(BX47=$A47,$A47,IF(BX47=BX$62,$A47,BX47))</f>
        <v>-</v>
      </c>
      <c r="CA47" s="258" t="str">
        <f aca="false">IF(BY47=BY$62,$A47,BY47)</f>
        <v>-</v>
      </c>
      <c r="CB47" s="258" t="str">
        <f aca="false">IF(BZ47=$A47,$A47,IF(BZ47=BZ$62,$A47,BZ47))</f>
        <v>-</v>
      </c>
      <c r="CC47" s="258" t="str">
        <f aca="false">IF(CA47=CA$62,$A47,CA47)</f>
        <v>-</v>
      </c>
      <c r="CD47" s="258" t="str">
        <f aca="false">IF(CB47=$A47,$A47,IF(CB47=CB$62,$A47,CB47))</f>
        <v>-</v>
      </c>
      <c r="CE47" s="258" t="str">
        <f aca="false">IF(CC47=CC$62,$A47,CC47)</f>
        <v>-</v>
      </c>
      <c r="CF47" s="258" t="str">
        <f aca="false">IF(CD47=$A47,$A47,IF(CD47=CD$62,$A47,CD47))</f>
        <v>-</v>
      </c>
      <c r="CG47" s="258" t="str">
        <f aca="false">IF(CE47=CE$62,$A47,CE47)</f>
        <v>-</v>
      </c>
      <c r="CH47" s="258" t="str">
        <f aca="false">IF(CF47=$A47,$A47,IF(CF47=CF$62,$A47,CF47))</f>
        <v>-</v>
      </c>
      <c r="CI47" s="258" t="str">
        <f aca="false">IF(CG47=CG$62,$A47,CG47)</f>
        <v>-</v>
      </c>
      <c r="CJ47" s="258" t="str">
        <f aca="false">IF(CH47=$A47,$A47,IF(CH47=CH$62,$A47,CH47))</f>
        <v>-</v>
      </c>
      <c r="CK47" s="258" t="str">
        <f aca="false">IF(CI47=CI$62,$A47,CI47)</f>
        <v>-</v>
      </c>
      <c r="CL47" s="258" t="str">
        <f aca="false">IF(CJ47=$A47,$A47,IF(CJ47=CJ$62,$A47,CJ47))</f>
        <v>-</v>
      </c>
      <c r="CM47" s="258" t="str">
        <f aca="false">IF(CK47=CK$62,$A47,CK47)</f>
        <v>-</v>
      </c>
      <c r="CN47" s="258" t="str">
        <f aca="false">IF(CL47=$A47,$A47,IF(CL47=CL$62,$A47,CL47))</f>
        <v>-</v>
      </c>
      <c r="CO47" s="258" t="str">
        <f aca="false">IF(CM47=CM$62,$A47,CM47)</f>
        <v>-</v>
      </c>
      <c r="CP47" s="258" t="str">
        <f aca="false">IF(CN47=$A47,$A47,IF(CN47=CN$62,$A47,CN47))</f>
        <v>-</v>
      </c>
      <c r="CQ47" s="258" t="str">
        <f aca="false">IF(CO47=CO$62,$A47,CO47)</f>
        <v>-</v>
      </c>
      <c r="CR47" s="258" t="str">
        <f aca="false">IF(CP47=$A47,$A47,IF(CP47=CP$62,$A47,CP47))</f>
        <v>-</v>
      </c>
      <c r="CS47" s="258" t="str">
        <f aca="false">IF(CQ47=CQ$62,$A47,CQ47)</f>
        <v>-</v>
      </c>
      <c r="CT47" s="258" t="str">
        <f aca="false">IF(CR47=$A47,$A47,IF(CR47=CR$62,$A47,CR47))</f>
        <v>-</v>
      </c>
      <c r="CU47" s="258" t="str">
        <f aca="false">IF(CS47=CS$62,$A47,CS47)</f>
        <v>-</v>
      </c>
      <c r="CV47" s="258" t="str">
        <f aca="false">IF(CT47=$A47,$A47,IF(CT47=CT$62,$A47,CT47))</f>
        <v>-</v>
      </c>
      <c r="CW47" s="258" t="str">
        <f aca="false">IF(CU47=CU$62,$A47,CU47)</f>
        <v>-</v>
      </c>
      <c r="CX47" s="258" t="str">
        <f aca="false">IF(CV47=$A47,$A47,IF(CV47=CV$62,$A47,CV47))</f>
        <v>-</v>
      </c>
      <c r="CY47" s="258" t="str">
        <f aca="false">IF(CW47=CW$62,$A47,CW47)</f>
        <v>-</v>
      </c>
      <c r="CZ47" s="258" t="str">
        <f aca="false">IF(CX47=$A47,$A47,IF(CX47=CX$62,$A47,CX47))</f>
        <v>-</v>
      </c>
      <c r="DA47" s="258" t="str">
        <f aca="false">IF(CY47=CY$62,$A47,CY47)</f>
        <v>-</v>
      </c>
      <c r="DB47" s="258" t="str">
        <f aca="false">IF(CZ47=$A47,$A47,IF(CZ47=CZ$62,$A47,CZ47))</f>
        <v>-</v>
      </c>
      <c r="DC47" s="258" t="str">
        <f aca="false">IF(DA47=DA$62,$A47,DA47)</f>
        <v>-</v>
      </c>
      <c r="DD47" s="258" t="str">
        <f aca="false">IF(DB47=$A47,$A47,IF(DB47=DB$62,$A47,DB47))</f>
        <v>-</v>
      </c>
      <c r="DE47" s="258" t="str">
        <f aca="false">IF(DC47=DC$62,$A47,DC47)</f>
        <v>-</v>
      </c>
      <c r="DF47" s="258" t="str">
        <f aca="false">IF(DD47=$A47,$A47,IF(DD47=DD$62,$A47,DD47))</f>
        <v>-</v>
      </c>
      <c r="DG47" s="258" t="str">
        <f aca="false">IF(DE47=DE$62,$A47,DE47)</f>
        <v>-</v>
      </c>
      <c r="DH47" s="258" t="str">
        <f aca="false">IF(DF47=$A47,$A47,IF(DF47=DF$62,$A47,DF47))</f>
        <v>-</v>
      </c>
      <c r="DI47" s="258" t="str">
        <f aca="false">IF(DG47=DG$62,$A47,DG47)</f>
        <v>-</v>
      </c>
      <c r="DJ47" s="258" t="str">
        <f aca="false">IF(DH47=$A47,$A47,IF(DH47=DH$62,$A47,DH47))</f>
        <v>-</v>
      </c>
      <c r="DK47" s="258" t="str">
        <f aca="false">IF(DI47=DI$62,$A47,DI47)</f>
        <v>-</v>
      </c>
      <c r="DL47" s="258" t="str">
        <f aca="false">IF(DJ47=$A47,$A47,IF(DJ47=DJ$62,$A47,DJ47))</f>
        <v>-</v>
      </c>
      <c r="DM47" s="258" t="str">
        <f aca="false">IF(DK47=DK$62,$A47,DK47)</f>
        <v>-</v>
      </c>
      <c r="DN47" s="258" t="str">
        <f aca="false">IF(DL47=$A47,$A47,IF(DL47=DL$62,$A47,DL47))</f>
        <v>-</v>
      </c>
      <c r="DO47" s="258" t="str">
        <f aca="false">IF(DM47=DM$62,$A47,DM47)</f>
        <v>-</v>
      </c>
      <c r="DP47" s="258" t="str">
        <f aca="false">IF(DN47=$A47,$A47,IF(DN47=DN$62,$A47,DN47))</f>
        <v>-</v>
      </c>
      <c r="DQ47" s="258" t="str">
        <f aca="false">IF(DO47=DO$62,$A47,DO47)</f>
        <v>-</v>
      </c>
      <c r="DR47" s="258" t="str">
        <f aca="false">IF(DP47=$A47,$A47,IF(DP47=DP$62,$A47,DP47))</f>
        <v>-</v>
      </c>
      <c r="DS47" s="258" t="str">
        <f aca="false">IF(DQ47=DQ$62,$A47,DQ47)</f>
        <v>-</v>
      </c>
      <c r="DT47" s="258" t="str">
        <f aca="false">IF(DR47=$A47,$A47,IF(DR47=DR$62,$A47,DR47))</f>
        <v>-</v>
      </c>
      <c r="DU47" s="260" t="str">
        <f aca="false">IF(DS47=DS$62,$A47,DS47)</f>
        <v>-</v>
      </c>
      <c r="DV47" s="260" t="str">
        <f aca="false">IF(DT47=$A47,$A47,IF(DT47=DT$62,$A47,DT47))</f>
        <v>-</v>
      </c>
      <c r="DW47" s="260" t="str">
        <f aca="false">IF(DU47=DU$62,$A47,DU47)</f>
        <v>-</v>
      </c>
      <c r="DX47" s="260" t="str">
        <f aca="false">IF(DV47=$A47,$A47,IF(DV47=DV$62,$A47,DV47))</f>
        <v>-</v>
      </c>
      <c r="DY47" s="260" t="str">
        <f aca="false">IF(DW47=DW$62,$A47,DW47)</f>
        <v>-</v>
      </c>
      <c r="DZ47" s="260" t="str">
        <f aca="false">IF(DX47=$A47,$A47,IF(DX47=DX$62,$A47,DX47))</f>
        <v>-</v>
      </c>
      <c r="EA47" s="260" t="str">
        <f aca="false">IF(DY47=DY$62,$A47,DY47)</f>
        <v>-</v>
      </c>
      <c r="EB47" s="260" t="str">
        <f aca="false">IF(DZ47=$A47,$A47,IF(DZ47=DZ$62,$A47,DZ47))</f>
        <v>-</v>
      </c>
      <c r="EC47" s="260" t="str">
        <f aca="false">IF(EA47=EA$62,$A47,EA47)</f>
        <v>-</v>
      </c>
      <c r="ED47" s="260" t="str">
        <f aca="false">IF(EB47=$A47,$A47,IF(EB47=EB$62,$A47,EB47))</f>
        <v>-</v>
      </c>
      <c r="EE47" s="260" t="str">
        <f aca="false">IF(EC47=EC$62,$A47,EC47)</f>
        <v>-</v>
      </c>
      <c r="EF47" s="260" t="str">
        <f aca="false">IF(ED47=ED$62,$A47,ED47)</f>
        <v>-</v>
      </c>
      <c r="EG47" s="260" t="str">
        <f aca="false">IF(EE47=EE$62,$A47,EE47)</f>
        <v>-</v>
      </c>
      <c r="EH47" s="260" t="str">
        <f aca="false">IF(EF47=EF$62,$A47,EF47)</f>
        <v>-</v>
      </c>
      <c r="EI47" s="260" t="str">
        <f aca="false">IF(EG47=EG$62,$A47,EG47)</f>
        <v>-</v>
      </c>
      <c r="EJ47" s="260" t="str">
        <f aca="false">IF(EH47=EH$62,$A47,EH47)</f>
        <v>-</v>
      </c>
      <c r="EK47" s="260" t="str">
        <f aca="false">IF(EI47=EI$62,$A47,EI47)</f>
        <v>-</v>
      </c>
      <c r="EL47" s="260" t="str">
        <f aca="false">IF(EJ47=EJ$62,$A47,EJ47)</f>
        <v>-</v>
      </c>
      <c r="EM47" s="260" t="str">
        <f aca="false">IF(EK47=EK$62,$A47,EK47)</f>
        <v>-</v>
      </c>
      <c r="EN47" s="260" t="str">
        <f aca="false">IF(EL47=EL$62,$A47,EL47)</f>
        <v>-</v>
      </c>
      <c r="EO47" s="260" t="str">
        <f aca="false">IF(EM47=EM$62,$A47,EM47)</f>
        <v>-</v>
      </c>
      <c r="EP47" s="260" t="str">
        <f aca="false">IF(EN47=EN$62,$A47,EN47)</f>
        <v>-</v>
      </c>
      <c r="EQ47" s="260" t="str">
        <f aca="false">IF(EO47=EO$62,$A47,EO47)</f>
        <v>-</v>
      </c>
      <c r="ER47" s="260" t="str">
        <f aca="false">IF(EP47=EP$62,$A47,EP47)</f>
        <v>-</v>
      </c>
      <c r="ES47" s="260" t="str">
        <f aca="false">IF(EQ47=EQ$62,$A47,EQ47)</f>
        <v>-</v>
      </c>
      <c r="ET47" s="260" t="str">
        <f aca="false">IF(ER47=ER$62,$A47,ER47)</f>
        <v>-</v>
      </c>
      <c r="EU47" s="260" t="str">
        <f aca="false">IF(ES47=ES$62,$A47,ES47)</f>
        <v>-</v>
      </c>
      <c r="EV47" s="260" t="str">
        <f aca="false">IF(ET47=ET$62,$A47,ET47)</f>
        <v>-</v>
      </c>
      <c r="EW47" s="260" t="str">
        <f aca="false">IF(EU47=EU$62,$A47,EU47)</f>
        <v>-</v>
      </c>
      <c r="EX47" s="260" t="str">
        <f aca="false">IF(EV47=EV$62,$A47,EV47)</f>
        <v>-</v>
      </c>
      <c r="EY47" s="260" t="str">
        <f aca="false">IF(EW47=EW$62,$A47,EW47)</f>
        <v>-</v>
      </c>
      <c r="EZ47" s="221"/>
    </row>
    <row r="48" customFormat="false" ht="11.45" hidden="false" customHeight="true" outlineLevel="0" collapsed="false">
      <c r="A48" s="222" t="s">
        <v>36</v>
      </c>
      <c r="B48" s="291" t="str">
        <f aca="false">IF(C48=0,A48,HLOOKUP(C48,$BD$62:$DU$63,2))</f>
        <v>-</v>
      </c>
      <c r="C48" s="288"/>
      <c r="D48" s="292"/>
      <c r="E48" s="293"/>
      <c r="F48" s="294"/>
      <c r="G48" s="295"/>
      <c r="H48" s="296" t="n">
        <f aca="false">IF(I48=A48,0,1+H47)</f>
        <v>0</v>
      </c>
      <c r="I48" s="297" t="str">
        <f aca="false">IF(L48=A48,A48,VLOOKUP(L48,$AC$11:$AD$46,2))</f>
        <v>-</v>
      </c>
      <c r="J48" s="231" t="str">
        <f aca="false">[1]ELA!J41</f>
        <v>-</v>
      </c>
      <c r="K48" s="232" t="str">
        <f aca="false">Z48</f>
        <v>-</v>
      </c>
      <c r="L48" s="301" t="str">
        <f aca="false">DX62</f>
        <v>-</v>
      </c>
      <c r="M48" s="301" t="str">
        <f aca="false">DY62</f>
        <v>-</v>
      </c>
      <c r="N48" s="298" t="n">
        <f aca="false">SUMIF($B$12:$B$46,H48,$E$12:$E$46)</f>
        <v>0</v>
      </c>
      <c r="O48" s="281" t="n">
        <f aca="false">INT(R48/360)</f>
        <v>0</v>
      </c>
      <c r="P48" s="282" t="n">
        <f aca="false">INT((R48-(O48*360))/30)</f>
        <v>0</v>
      </c>
      <c r="Q48" s="283" t="n">
        <f aca="false">R48-(O48*360)-(P48*30)</f>
        <v>0</v>
      </c>
      <c r="R48" s="299" t="n">
        <f aca="false">AU48-N48</f>
        <v>0</v>
      </c>
      <c r="S48" s="273" t="str">
        <f aca="false">IF(R48&lt;0,$BB$11,BB48)</f>
        <v>-</v>
      </c>
      <c r="T48" s="241"/>
      <c r="U48" s="212"/>
      <c r="V48" s="212"/>
      <c r="W48" s="242" t="n">
        <f aca="false">IF(F48=W$11,0,G48)</f>
        <v>0</v>
      </c>
      <c r="X48" s="274" t="n">
        <f aca="false">IF(W48=X$9,1,IF(W48=X$10,2,0))</f>
        <v>0</v>
      </c>
      <c r="Y48" s="232" t="str">
        <f aca="false">IF(H48=0,A48,SUMIF(C$12:C$61,L48,X$12:X$61))</f>
        <v>-</v>
      </c>
      <c r="Z48" s="244" t="str">
        <f aca="false">IF(H48=0,A48,VLOOKUP(Y48,W$8:X$10,2))</f>
        <v>-</v>
      </c>
      <c r="AA48" s="245" t="str">
        <f aca="false">[1]COD!U149</f>
        <v>-</v>
      </c>
      <c r="AB48" s="166" t="s">
        <v>218</v>
      </c>
      <c r="AC48" s="166"/>
      <c r="AD48" s="166"/>
      <c r="AE48" s="307" t="n">
        <f aca="false">SUM(AE12:AE47)</f>
        <v>486</v>
      </c>
      <c r="AF48" s="308" t="n">
        <f aca="false">SUM(AF12:AF47)</f>
        <v>2</v>
      </c>
      <c r="AG48" s="309"/>
      <c r="AH48" s="1"/>
      <c r="AI48" s="1"/>
      <c r="AJ48" s="1"/>
      <c r="AK48" s="1" t="n">
        <v>37</v>
      </c>
      <c r="AL48" s="12" t="str">
        <f aca="false">I48</f>
        <v>-</v>
      </c>
      <c r="AM48" s="12" t="str">
        <f aca="false">IF(M48=A48,A48,VLOOKUP(M48,$AC$11:$AD$46,2))</f>
        <v>-</v>
      </c>
      <c r="AN48" s="253" t="s">
        <v>36</v>
      </c>
      <c r="AO48" s="252" t="str">
        <f aca="false">IF(L48=A48,AN48,L48)</f>
        <v>-</v>
      </c>
      <c r="AP48" s="252" t="str">
        <f aca="false">IF(M48=A48,AN48,IF(M48&lt;AR48,M48,AR48-1))</f>
        <v>-</v>
      </c>
      <c r="AQ48" s="254" t="n">
        <f aca="false">IF(OR(L48=A48,M48=A48,L48&gt;M48),0,IF(AND(AR48=AP48+1,DAY(AO48)=1),30,DAY(AP48)-DAY(AO48)+1))</f>
        <v>0</v>
      </c>
      <c r="AR48" s="252" t="str">
        <f aca="false">IF(L48=A48,AN48,DATE(YEAR(L48),MONTH(L48)+1,1))</f>
        <v>-</v>
      </c>
      <c r="AS48" s="252" t="str">
        <f aca="false">IF(AR48&gt;M48,AN48,M48)</f>
        <v>-</v>
      </c>
      <c r="AT48" s="254" t="n">
        <f aca="false">IF(OR(AS48=AN48,L48&gt;M48),0,DAYS360(AR48,AS48+1))</f>
        <v>0</v>
      </c>
      <c r="AU48" s="255" t="n">
        <f aca="false">AQ48+AT48</f>
        <v>0</v>
      </c>
      <c r="AV48" s="138" t="n">
        <f aca="false">IF(AN48=AS48,0,IF(AND(AO48&lt;=DATE(YEAR(AO48),2,1),AS48&gt;=DATE(YEAR(AS48),6,30)),1,0))</f>
        <v>0</v>
      </c>
      <c r="AW48" s="12" t="str">
        <f aca="false">IF(AND(L48=A48,M48=A48),A48,IF(L48&gt;M48,0,1))</f>
        <v>-</v>
      </c>
      <c r="AX48" s="12" t="str">
        <f aca="false">IF(AND(L48=A48,M48=A48),A48,IF(OR(L48&lt;=L47,L48&lt;=M47,M48&lt;=M47),0,1))</f>
        <v>-</v>
      </c>
      <c r="AY48" s="12" t="str">
        <f aca="false">IF(AND(AL48=AN48,AM48=AN48),AN48,IF(AL48=AM48,1,0))</f>
        <v>-</v>
      </c>
      <c r="AZ48" s="18" t="str">
        <f aca="false">[1]COD!S149</f>
        <v>-</v>
      </c>
      <c r="BA48" s="18" t="str">
        <f aca="false">IF(AND(AW48=A48,AX48=A48,AY48=A48),A48,AA48*AW48*AX48*AY48*AZ48)</f>
        <v>-</v>
      </c>
      <c r="BB48" s="12" t="str">
        <f aca="false">IF(BA48=A48,A48,IF(BA48=1,$BA$11,$BB$11))</f>
        <v>-</v>
      </c>
      <c r="BC48" s="256" t="n">
        <v>37</v>
      </c>
      <c r="BD48" s="300" t="str">
        <f aca="false">IF(C48=0,A48,C48)</f>
        <v>-</v>
      </c>
      <c r="BE48" s="300" t="str">
        <f aca="false">IF(D48=0,$A48,D48)</f>
        <v>-</v>
      </c>
      <c r="BF48" s="258" t="str">
        <f aca="false">IF(BD48=$A48,$A48,IF(BD48=BD$62,$A48,BD48))</f>
        <v>-</v>
      </c>
      <c r="BG48" s="258" t="str">
        <f aca="false">IF(BE48=BE$62,$A48,BE48)</f>
        <v>-</v>
      </c>
      <c r="BH48" s="258" t="str">
        <f aca="false">IF(BF48=$A48,$A48,IF(BF48=BF$62,$A48,BF48))</f>
        <v>-</v>
      </c>
      <c r="BI48" s="258" t="str">
        <f aca="false">IF(BG48=BG$62,$A48,BG48)</f>
        <v>-</v>
      </c>
      <c r="BJ48" s="258" t="str">
        <f aca="false">IF(BH48=$A48,$A48,IF(BH48=BH$62,$A48,BH48))</f>
        <v>-</v>
      </c>
      <c r="BK48" s="258" t="str">
        <f aca="false">IF(BI48=BI$62,$A48,BI48)</f>
        <v>-</v>
      </c>
      <c r="BL48" s="258" t="str">
        <f aca="false">IF(BJ48=$A48,$A48,IF(BJ48=BJ$62,$A48,BJ48))</f>
        <v>-</v>
      </c>
      <c r="BM48" s="258" t="str">
        <f aca="false">IF(BK48=BK$62,$A48,BK48)</f>
        <v>-</v>
      </c>
      <c r="BN48" s="258" t="str">
        <f aca="false">IF(BL48=$A48,$A48,IF(BL48=BL$62,$A48,BL48))</f>
        <v>-</v>
      </c>
      <c r="BO48" s="258" t="str">
        <f aca="false">IF(BM48=BM$62,$A48,BM48)</f>
        <v>-</v>
      </c>
      <c r="BP48" s="258" t="str">
        <f aca="false">IF(BN48=$A48,$A48,IF(BN48=BN$62,$A48,BN48))</f>
        <v>-</v>
      </c>
      <c r="BQ48" s="258" t="str">
        <f aca="false">IF(BO48=BO$62,$A48,BO48)</f>
        <v>-</v>
      </c>
      <c r="BR48" s="258" t="str">
        <f aca="false">IF(BP48=$A48,$A48,IF(BP48=BP$62,$A48,BP48))</f>
        <v>-</v>
      </c>
      <c r="BS48" s="258" t="str">
        <f aca="false">IF(BQ48=BQ$62,$A48,BQ48)</f>
        <v>-</v>
      </c>
      <c r="BT48" s="258" t="str">
        <f aca="false">IF(BR48=$A48,$A48,IF(BR48=BR$62,$A48,BR48))</f>
        <v>-</v>
      </c>
      <c r="BU48" s="258" t="str">
        <f aca="false">IF(BS48=BS$62,$A48,BS48)</f>
        <v>-</v>
      </c>
      <c r="BV48" s="258" t="str">
        <f aca="false">IF(BT48=$A48,$A48,IF(BT48=BT$62,$A48,BT48))</f>
        <v>-</v>
      </c>
      <c r="BW48" s="258" t="str">
        <f aca="false">IF(BU48=BU$62,$A48,BU48)</f>
        <v>-</v>
      </c>
      <c r="BX48" s="258" t="str">
        <f aca="false">IF(BV48=$A48,$A48,IF(BV48=BV$62,$A48,BV48))</f>
        <v>-</v>
      </c>
      <c r="BY48" s="258" t="str">
        <f aca="false">IF(BW48=BW$62,$A48,BW48)</f>
        <v>-</v>
      </c>
      <c r="BZ48" s="258" t="str">
        <f aca="false">IF(BX48=$A48,$A48,IF(BX48=BX$62,$A48,BX48))</f>
        <v>-</v>
      </c>
      <c r="CA48" s="258" t="str">
        <f aca="false">IF(BY48=BY$62,$A48,BY48)</f>
        <v>-</v>
      </c>
      <c r="CB48" s="258" t="str">
        <f aca="false">IF(BZ48=$A48,$A48,IF(BZ48=BZ$62,$A48,BZ48))</f>
        <v>-</v>
      </c>
      <c r="CC48" s="258" t="str">
        <f aca="false">IF(CA48=CA$62,$A48,CA48)</f>
        <v>-</v>
      </c>
      <c r="CD48" s="258" t="str">
        <f aca="false">IF(CB48=$A48,$A48,IF(CB48=CB$62,$A48,CB48))</f>
        <v>-</v>
      </c>
      <c r="CE48" s="258" t="str">
        <f aca="false">IF(CC48=CC$62,$A48,CC48)</f>
        <v>-</v>
      </c>
      <c r="CF48" s="258" t="str">
        <f aca="false">IF(CD48=$A48,$A48,IF(CD48=CD$62,$A48,CD48))</f>
        <v>-</v>
      </c>
      <c r="CG48" s="258" t="str">
        <f aca="false">IF(CE48=CE$62,$A48,CE48)</f>
        <v>-</v>
      </c>
      <c r="CH48" s="258" t="str">
        <f aca="false">IF(CF48=$A48,$A48,IF(CF48=CF$62,$A48,CF48))</f>
        <v>-</v>
      </c>
      <c r="CI48" s="258" t="str">
        <f aca="false">IF(CG48=CG$62,$A48,CG48)</f>
        <v>-</v>
      </c>
      <c r="CJ48" s="258" t="str">
        <f aca="false">IF(CH48=$A48,$A48,IF(CH48=CH$62,$A48,CH48))</f>
        <v>-</v>
      </c>
      <c r="CK48" s="258" t="str">
        <f aca="false">IF(CI48=CI$62,$A48,CI48)</f>
        <v>-</v>
      </c>
      <c r="CL48" s="258" t="str">
        <f aca="false">IF(CJ48=$A48,$A48,IF(CJ48=CJ$62,$A48,CJ48))</f>
        <v>-</v>
      </c>
      <c r="CM48" s="258" t="str">
        <f aca="false">IF(CK48=CK$62,$A48,CK48)</f>
        <v>-</v>
      </c>
      <c r="CN48" s="258" t="str">
        <f aca="false">IF(CL48=$A48,$A48,IF(CL48=CL$62,$A48,CL48))</f>
        <v>-</v>
      </c>
      <c r="CO48" s="258" t="str">
        <f aca="false">IF(CM48=CM$62,$A48,CM48)</f>
        <v>-</v>
      </c>
      <c r="CP48" s="258" t="str">
        <f aca="false">IF(CN48=$A48,$A48,IF(CN48=CN$62,$A48,CN48))</f>
        <v>-</v>
      </c>
      <c r="CQ48" s="258" t="str">
        <f aca="false">IF(CO48=CO$62,$A48,CO48)</f>
        <v>-</v>
      </c>
      <c r="CR48" s="258" t="str">
        <f aca="false">IF(CP48=$A48,$A48,IF(CP48=CP$62,$A48,CP48))</f>
        <v>-</v>
      </c>
      <c r="CS48" s="258" t="str">
        <f aca="false">IF(CQ48=CQ$62,$A48,CQ48)</f>
        <v>-</v>
      </c>
      <c r="CT48" s="258" t="str">
        <f aca="false">IF(CR48=$A48,$A48,IF(CR48=CR$62,$A48,CR48))</f>
        <v>-</v>
      </c>
      <c r="CU48" s="258" t="str">
        <f aca="false">IF(CS48=CS$62,$A48,CS48)</f>
        <v>-</v>
      </c>
      <c r="CV48" s="258" t="str">
        <f aca="false">IF(CT48=$A48,$A48,IF(CT48=CT$62,$A48,CT48))</f>
        <v>-</v>
      </c>
      <c r="CW48" s="258" t="str">
        <f aca="false">IF(CU48=CU$62,$A48,CU48)</f>
        <v>-</v>
      </c>
      <c r="CX48" s="258" t="str">
        <f aca="false">IF(CV48=$A48,$A48,IF(CV48=CV$62,$A48,CV48))</f>
        <v>-</v>
      </c>
      <c r="CY48" s="258" t="str">
        <f aca="false">IF(CW48=CW$62,$A48,CW48)</f>
        <v>-</v>
      </c>
      <c r="CZ48" s="258" t="str">
        <f aca="false">IF(CX48=$A48,$A48,IF(CX48=CX$62,$A48,CX48))</f>
        <v>-</v>
      </c>
      <c r="DA48" s="258" t="str">
        <f aca="false">IF(CY48=CY$62,$A48,CY48)</f>
        <v>-</v>
      </c>
      <c r="DB48" s="258" t="str">
        <f aca="false">IF(CZ48=$A48,$A48,IF(CZ48=CZ$62,$A48,CZ48))</f>
        <v>-</v>
      </c>
      <c r="DC48" s="258" t="str">
        <f aca="false">IF(DA48=DA$62,$A48,DA48)</f>
        <v>-</v>
      </c>
      <c r="DD48" s="258" t="str">
        <f aca="false">IF(DB48=$A48,$A48,IF(DB48=DB$62,$A48,DB48))</f>
        <v>-</v>
      </c>
      <c r="DE48" s="258" t="str">
        <f aca="false">IF(DC48=DC$62,$A48,DC48)</f>
        <v>-</v>
      </c>
      <c r="DF48" s="258" t="str">
        <f aca="false">IF(DD48=$A48,$A48,IF(DD48=DD$62,$A48,DD48))</f>
        <v>-</v>
      </c>
      <c r="DG48" s="258" t="str">
        <f aca="false">IF(DE48=DE$62,$A48,DE48)</f>
        <v>-</v>
      </c>
      <c r="DH48" s="258" t="str">
        <f aca="false">IF(DF48=$A48,$A48,IF(DF48=DF$62,$A48,DF48))</f>
        <v>-</v>
      </c>
      <c r="DI48" s="258" t="str">
        <f aca="false">IF(DG48=DG$62,$A48,DG48)</f>
        <v>-</v>
      </c>
      <c r="DJ48" s="258" t="str">
        <f aca="false">IF(DH48=$A48,$A48,IF(DH48=DH$62,$A48,DH48))</f>
        <v>-</v>
      </c>
      <c r="DK48" s="258" t="str">
        <f aca="false">IF(DI48=DI$62,$A48,DI48)</f>
        <v>-</v>
      </c>
      <c r="DL48" s="258" t="str">
        <f aca="false">IF(DJ48=$A48,$A48,IF(DJ48=DJ$62,$A48,DJ48))</f>
        <v>-</v>
      </c>
      <c r="DM48" s="258" t="str">
        <f aca="false">IF(DK48=DK$62,$A48,DK48)</f>
        <v>-</v>
      </c>
      <c r="DN48" s="258" t="str">
        <f aca="false">IF(DL48=$A48,$A48,IF(DL48=DL$62,$A48,DL48))</f>
        <v>-</v>
      </c>
      <c r="DO48" s="258" t="str">
        <f aca="false">IF(DM48=DM$62,$A48,DM48)</f>
        <v>-</v>
      </c>
      <c r="DP48" s="258" t="str">
        <f aca="false">IF(DN48=$A48,$A48,IF(DN48=DN$62,$A48,DN48))</f>
        <v>-</v>
      </c>
      <c r="DQ48" s="258" t="str">
        <f aca="false">IF(DO48=DO$62,$A48,DO48)</f>
        <v>-</v>
      </c>
      <c r="DR48" s="258" t="str">
        <f aca="false">IF(DP48=$A48,$A48,IF(DP48=DP$62,$A48,DP48))</f>
        <v>-</v>
      </c>
      <c r="DS48" s="258" t="str">
        <f aca="false">IF(DQ48=DQ$62,$A48,DQ48)</f>
        <v>-</v>
      </c>
      <c r="DT48" s="258" t="str">
        <f aca="false">IF(DR48=$A48,$A48,IF(DR48=DR$62,$A48,DR48))</f>
        <v>-</v>
      </c>
      <c r="DU48" s="260" t="str">
        <f aca="false">IF(DS48=DS$62,$A48,DS48)</f>
        <v>-</v>
      </c>
      <c r="DV48" s="260" t="str">
        <f aca="false">IF(DT48=$A48,$A48,IF(DT48=DT$62,$A48,DT48))</f>
        <v>-</v>
      </c>
      <c r="DW48" s="260" t="str">
        <f aca="false">IF(DU48=DU$62,$A48,DU48)</f>
        <v>-</v>
      </c>
      <c r="DX48" s="260" t="str">
        <f aca="false">IF(DV48=$A48,$A48,IF(DV48=DV$62,$A48,DV48))</f>
        <v>-</v>
      </c>
      <c r="DY48" s="260" t="str">
        <f aca="false">IF(DW48=DW$62,$A48,DW48)</f>
        <v>-</v>
      </c>
      <c r="DZ48" s="260" t="str">
        <f aca="false">IF(DX48=$A48,$A48,IF(DX48=DX$62,$A48,DX48))</f>
        <v>-</v>
      </c>
      <c r="EA48" s="260" t="str">
        <f aca="false">IF(DY48=DY$62,$A48,DY48)</f>
        <v>-</v>
      </c>
      <c r="EB48" s="260" t="str">
        <f aca="false">IF(DZ48=$A48,$A48,IF(DZ48=DZ$62,$A48,DZ48))</f>
        <v>-</v>
      </c>
      <c r="EC48" s="260" t="str">
        <f aca="false">IF(EA48=EA$62,$A48,EA48)</f>
        <v>-</v>
      </c>
      <c r="ED48" s="260" t="str">
        <f aca="false">IF(EB48=$A48,$A48,IF(EB48=EB$62,$A48,EB48))</f>
        <v>-</v>
      </c>
      <c r="EE48" s="260" t="str">
        <f aca="false">IF(EC48=EC$62,$A48,EC48)</f>
        <v>-</v>
      </c>
      <c r="EF48" s="260" t="str">
        <f aca="false">IF(ED48=ED$62,$A48,ED48)</f>
        <v>-</v>
      </c>
      <c r="EG48" s="260" t="str">
        <f aca="false">IF(EE48=EE$62,$A48,EE48)</f>
        <v>-</v>
      </c>
      <c r="EH48" s="260" t="str">
        <f aca="false">IF(EF48=EF$62,$A48,EF48)</f>
        <v>-</v>
      </c>
      <c r="EI48" s="260" t="str">
        <f aca="false">IF(EG48=EG$62,$A48,EG48)</f>
        <v>-</v>
      </c>
      <c r="EJ48" s="260" t="str">
        <f aca="false">IF(EH48=EH$62,$A48,EH48)</f>
        <v>-</v>
      </c>
      <c r="EK48" s="260" t="str">
        <f aca="false">IF(EI48=EI$62,$A48,EI48)</f>
        <v>-</v>
      </c>
      <c r="EL48" s="260" t="str">
        <f aca="false">IF(EJ48=EJ$62,$A48,EJ48)</f>
        <v>-</v>
      </c>
      <c r="EM48" s="260" t="str">
        <f aca="false">IF(EK48=EK$62,$A48,EK48)</f>
        <v>-</v>
      </c>
      <c r="EN48" s="260" t="str">
        <f aca="false">IF(EL48=EL$62,$A48,EL48)</f>
        <v>-</v>
      </c>
      <c r="EO48" s="260" t="str">
        <f aca="false">IF(EM48=EM$62,$A48,EM48)</f>
        <v>-</v>
      </c>
      <c r="EP48" s="260" t="str">
        <f aca="false">IF(EN48=EN$62,$A48,EN48)</f>
        <v>-</v>
      </c>
      <c r="EQ48" s="260" t="str">
        <f aca="false">IF(EO48=EO$62,$A48,EO48)</f>
        <v>-</v>
      </c>
      <c r="ER48" s="260" t="str">
        <f aca="false">IF(EP48=EP$62,$A48,EP48)</f>
        <v>-</v>
      </c>
      <c r="ES48" s="260" t="str">
        <f aca="false">IF(EQ48=EQ$62,$A48,EQ48)</f>
        <v>-</v>
      </c>
      <c r="ET48" s="260" t="str">
        <f aca="false">IF(ER48=ER$62,$A48,ER48)</f>
        <v>-</v>
      </c>
      <c r="EU48" s="260" t="str">
        <f aca="false">IF(ES48=ES$62,$A48,ES48)</f>
        <v>-</v>
      </c>
      <c r="EV48" s="260" t="str">
        <f aca="false">IF(ET48=ET$62,$A48,ET48)</f>
        <v>-</v>
      </c>
      <c r="EW48" s="260" t="str">
        <f aca="false">IF(EU48=EU$62,$A48,EU48)</f>
        <v>-</v>
      </c>
      <c r="EX48" s="260" t="str">
        <f aca="false">IF(EV48=EV$62,$A48,EV48)</f>
        <v>-</v>
      </c>
      <c r="EY48" s="260" t="str">
        <f aca="false">IF(EW48=EW$62,$A48,EW48)</f>
        <v>-</v>
      </c>
      <c r="EZ48" s="221"/>
    </row>
    <row r="49" customFormat="false" ht="11.45" hidden="false" customHeight="true" outlineLevel="0" collapsed="false">
      <c r="A49" s="222" t="s">
        <v>36</v>
      </c>
      <c r="B49" s="291" t="str">
        <f aca="false">IF(C49=0,A49,HLOOKUP(C49,$BD$62:$DU$63,2))</f>
        <v>-</v>
      </c>
      <c r="C49" s="288"/>
      <c r="D49" s="292"/>
      <c r="E49" s="293"/>
      <c r="F49" s="294"/>
      <c r="G49" s="295"/>
      <c r="H49" s="296" t="n">
        <f aca="false">IF(I49=A49,0,1+H48)</f>
        <v>0</v>
      </c>
      <c r="I49" s="297" t="str">
        <f aca="false">IF(L49=A49,A49,VLOOKUP(L49,$AC$11:$AD$46,2))</f>
        <v>-</v>
      </c>
      <c r="J49" s="231" t="str">
        <f aca="false">[1]ELA!J42</f>
        <v>-</v>
      </c>
      <c r="K49" s="232" t="str">
        <f aca="false">Z49</f>
        <v>-</v>
      </c>
      <c r="L49" s="301" t="str">
        <f aca="false">DZ62</f>
        <v>-</v>
      </c>
      <c r="M49" s="301" t="str">
        <f aca="false">EA62</f>
        <v>-</v>
      </c>
      <c r="N49" s="298" t="n">
        <f aca="false">SUMIF($B$12:$B$46,H49,$E$12:$E$46)</f>
        <v>0</v>
      </c>
      <c r="O49" s="281" t="n">
        <f aca="false">INT(R49/360)</f>
        <v>0</v>
      </c>
      <c r="P49" s="282" t="n">
        <f aca="false">INT((R49-(O49*360))/30)</f>
        <v>0</v>
      </c>
      <c r="Q49" s="283" t="n">
        <f aca="false">R49-(O49*360)-(P49*30)</f>
        <v>0</v>
      </c>
      <c r="R49" s="299" t="n">
        <f aca="false">AU49-N49</f>
        <v>0</v>
      </c>
      <c r="S49" s="273" t="str">
        <f aca="false">IF(R49&lt;0,$BB$11,BB49)</f>
        <v>-</v>
      </c>
      <c r="T49" s="241"/>
      <c r="U49" s="212"/>
      <c r="V49" s="212"/>
      <c r="W49" s="242" t="n">
        <f aca="false">IF(F49=W$11,0,G49)</f>
        <v>0</v>
      </c>
      <c r="X49" s="274" t="n">
        <f aca="false">IF(W49=X$9,1,IF(W49=X$10,2,0))</f>
        <v>0</v>
      </c>
      <c r="Y49" s="232" t="str">
        <f aca="false">IF(H49=0,A49,SUMIF(C$12:C$61,L49,X$12:X$61))</f>
        <v>-</v>
      </c>
      <c r="Z49" s="244" t="str">
        <f aca="false">IF(H49=0,A49,VLOOKUP(Y49,W$8:X$10,2))</f>
        <v>-</v>
      </c>
      <c r="AA49" s="245" t="str">
        <f aca="false">[1]COD!U150</f>
        <v>-</v>
      </c>
      <c r="AB49" s="310"/>
      <c r="AG49" s="311"/>
      <c r="AK49" s="1" t="n">
        <v>38</v>
      </c>
      <c r="AL49" s="12" t="str">
        <f aca="false">I49</f>
        <v>-</v>
      </c>
      <c r="AM49" s="12" t="str">
        <f aca="false">IF(M49=A49,A49,VLOOKUP(M49,$AC$11:$AD$46,2))</f>
        <v>-</v>
      </c>
      <c r="AN49" s="253" t="s">
        <v>36</v>
      </c>
      <c r="AO49" s="252" t="str">
        <f aca="false">IF(L49=A49,AN49,L49)</f>
        <v>-</v>
      </c>
      <c r="AP49" s="252" t="str">
        <f aca="false">IF(M49=A49,AN49,IF(M49&lt;AR49,M49,AR49-1))</f>
        <v>-</v>
      </c>
      <c r="AQ49" s="254" t="n">
        <f aca="false">IF(OR(L49=A49,M49=A49,L49&gt;M49),0,IF(AND(AR49=AP49+1,DAY(AO49)=1),30,DAY(AP49)-DAY(AO49)+1))</f>
        <v>0</v>
      </c>
      <c r="AR49" s="252" t="str">
        <f aca="false">IF(L49=A49,AN49,DATE(YEAR(L49),MONTH(L49)+1,1))</f>
        <v>-</v>
      </c>
      <c r="AS49" s="252" t="str">
        <f aca="false">IF(AR49&gt;M49,AN49,M49)</f>
        <v>-</v>
      </c>
      <c r="AT49" s="254" t="n">
        <f aca="false">IF(OR(AS49=AN49,L49&gt;M49),0,DAYS360(AR49,AS49+1))</f>
        <v>0</v>
      </c>
      <c r="AU49" s="255" t="n">
        <f aca="false">AQ49+AT49</f>
        <v>0</v>
      </c>
      <c r="AV49" s="138" t="n">
        <f aca="false">IF(AN49=AS49,0,IF(AND(AO49&lt;=DATE(YEAR(AO49),2,1),AS49&gt;=DATE(YEAR(AS49),6,30)),1,0))</f>
        <v>0</v>
      </c>
      <c r="AW49" s="12" t="str">
        <f aca="false">IF(AND(L49=A49,M49=A49),A49,IF(L49&gt;M49,0,1))</f>
        <v>-</v>
      </c>
      <c r="AX49" s="12" t="str">
        <f aca="false">IF(AND(L49=A49,M49=A49),A49,IF(OR(L49&lt;=L48,L49&lt;=M48,M49&lt;=M48),0,1))</f>
        <v>-</v>
      </c>
      <c r="AY49" s="12" t="str">
        <f aca="false">IF(AND(AL49=AN49,AM49=AN49),AN49,IF(AL49=AM49,1,0))</f>
        <v>-</v>
      </c>
      <c r="AZ49" s="18" t="str">
        <f aca="false">[1]COD!S150</f>
        <v>-</v>
      </c>
      <c r="BA49" s="18" t="str">
        <f aca="false">IF(AND(AW49=A49,AX49=A49,AY49=A49),A49,AA49*AW49*AX49*AY49*AZ49)</f>
        <v>-</v>
      </c>
      <c r="BB49" s="12" t="str">
        <f aca="false">IF(BA49=A49,A49,IF(BA49=1,$BA$11,$BB$11))</f>
        <v>-</v>
      </c>
      <c r="BC49" s="256" t="n">
        <v>38</v>
      </c>
      <c r="BD49" s="300" t="str">
        <f aca="false">IF(C49=0,A49,C49)</f>
        <v>-</v>
      </c>
      <c r="BE49" s="300" t="str">
        <f aca="false">IF(D49=0,$A49,D49)</f>
        <v>-</v>
      </c>
      <c r="BF49" s="258" t="str">
        <f aca="false">IF(BD49=$A49,$A49,IF(BD49=BD$62,$A49,BD49))</f>
        <v>-</v>
      </c>
      <c r="BG49" s="258" t="str">
        <f aca="false">IF(BE49=BE$62,$A49,BE49)</f>
        <v>-</v>
      </c>
      <c r="BH49" s="258" t="str">
        <f aca="false">IF(BF49=$A49,$A49,IF(BF49=BF$62,$A49,BF49))</f>
        <v>-</v>
      </c>
      <c r="BI49" s="258" t="str">
        <f aca="false">IF(BG49=BG$62,$A49,BG49)</f>
        <v>-</v>
      </c>
      <c r="BJ49" s="258" t="str">
        <f aca="false">IF(BH49=$A49,$A49,IF(BH49=BH$62,$A49,BH49))</f>
        <v>-</v>
      </c>
      <c r="BK49" s="258" t="str">
        <f aca="false">IF(BI49=BI$62,$A49,BI49)</f>
        <v>-</v>
      </c>
      <c r="BL49" s="258" t="str">
        <f aca="false">IF(BJ49=$A49,$A49,IF(BJ49=BJ$62,$A49,BJ49))</f>
        <v>-</v>
      </c>
      <c r="BM49" s="258" t="str">
        <f aca="false">IF(BK49=BK$62,$A49,BK49)</f>
        <v>-</v>
      </c>
      <c r="BN49" s="258" t="str">
        <f aca="false">IF(BL49=$A49,$A49,IF(BL49=BL$62,$A49,BL49))</f>
        <v>-</v>
      </c>
      <c r="BO49" s="258" t="str">
        <f aca="false">IF(BM49=BM$62,$A49,BM49)</f>
        <v>-</v>
      </c>
      <c r="BP49" s="258" t="str">
        <f aca="false">IF(BN49=$A49,$A49,IF(BN49=BN$62,$A49,BN49))</f>
        <v>-</v>
      </c>
      <c r="BQ49" s="258" t="str">
        <f aca="false">IF(BO49=BO$62,$A49,BO49)</f>
        <v>-</v>
      </c>
      <c r="BR49" s="258" t="str">
        <f aca="false">IF(BP49=$A49,$A49,IF(BP49=BP$62,$A49,BP49))</f>
        <v>-</v>
      </c>
      <c r="BS49" s="258" t="str">
        <f aca="false">IF(BQ49=BQ$62,$A49,BQ49)</f>
        <v>-</v>
      </c>
      <c r="BT49" s="258" t="str">
        <f aca="false">IF(BR49=$A49,$A49,IF(BR49=BR$62,$A49,BR49))</f>
        <v>-</v>
      </c>
      <c r="BU49" s="258" t="str">
        <f aca="false">IF(BS49=BS$62,$A49,BS49)</f>
        <v>-</v>
      </c>
      <c r="BV49" s="258" t="str">
        <f aca="false">IF(BT49=$A49,$A49,IF(BT49=BT$62,$A49,BT49))</f>
        <v>-</v>
      </c>
      <c r="BW49" s="258" t="str">
        <f aca="false">IF(BU49=BU$62,$A49,BU49)</f>
        <v>-</v>
      </c>
      <c r="BX49" s="258" t="str">
        <f aca="false">IF(BV49=$A49,$A49,IF(BV49=BV$62,$A49,BV49))</f>
        <v>-</v>
      </c>
      <c r="BY49" s="258" t="str">
        <f aca="false">IF(BW49=BW$62,$A49,BW49)</f>
        <v>-</v>
      </c>
      <c r="BZ49" s="258" t="str">
        <f aca="false">IF(BX49=$A49,$A49,IF(BX49=BX$62,$A49,BX49))</f>
        <v>-</v>
      </c>
      <c r="CA49" s="258" t="str">
        <f aca="false">IF(BY49=BY$62,$A49,BY49)</f>
        <v>-</v>
      </c>
      <c r="CB49" s="258" t="str">
        <f aca="false">IF(BZ49=$A49,$A49,IF(BZ49=BZ$62,$A49,BZ49))</f>
        <v>-</v>
      </c>
      <c r="CC49" s="258" t="str">
        <f aca="false">IF(CA49=CA$62,$A49,CA49)</f>
        <v>-</v>
      </c>
      <c r="CD49" s="258" t="str">
        <f aca="false">IF(CB49=$A49,$A49,IF(CB49=CB$62,$A49,CB49))</f>
        <v>-</v>
      </c>
      <c r="CE49" s="258" t="str">
        <f aca="false">IF(CC49=CC$62,$A49,CC49)</f>
        <v>-</v>
      </c>
      <c r="CF49" s="258" t="str">
        <f aca="false">IF(CD49=$A49,$A49,IF(CD49=CD$62,$A49,CD49))</f>
        <v>-</v>
      </c>
      <c r="CG49" s="258" t="str">
        <f aca="false">IF(CE49=CE$62,$A49,CE49)</f>
        <v>-</v>
      </c>
      <c r="CH49" s="258" t="str">
        <f aca="false">IF(CF49=$A49,$A49,IF(CF49=CF$62,$A49,CF49))</f>
        <v>-</v>
      </c>
      <c r="CI49" s="258" t="str">
        <f aca="false">IF(CG49=CG$62,$A49,CG49)</f>
        <v>-</v>
      </c>
      <c r="CJ49" s="258" t="str">
        <f aca="false">IF(CH49=$A49,$A49,IF(CH49=CH$62,$A49,CH49))</f>
        <v>-</v>
      </c>
      <c r="CK49" s="258" t="str">
        <f aca="false">IF(CI49=CI$62,$A49,CI49)</f>
        <v>-</v>
      </c>
      <c r="CL49" s="258" t="str">
        <f aca="false">IF(CJ49=$A49,$A49,IF(CJ49=CJ$62,$A49,CJ49))</f>
        <v>-</v>
      </c>
      <c r="CM49" s="258" t="str">
        <f aca="false">IF(CK49=CK$62,$A49,CK49)</f>
        <v>-</v>
      </c>
      <c r="CN49" s="258" t="str">
        <f aca="false">IF(CL49=$A49,$A49,IF(CL49=CL$62,$A49,CL49))</f>
        <v>-</v>
      </c>
      <c r="CO49" s="258" t="str">
        <f aca="false">IF(CM49=CM$62,$A49,CM49)</f>
        <v>-</v>
      </c>
      <c r="CP49" s="258" t="str">
        <f aca="false">IF(CN49=$A49,$A49,IF(CN49=CN$62,$A49,CN49))</f>
        <v>-</v>
      </c>
      <c r="CQ49" s="258" t="str">
        <f aca="false">IF(CO49=CO$62,$A49,CO49)</f>
        <v>-</v>
      </c>
      <c r="CR49" s="258" t="str">
        <f aca="false">IF(CP49=$A49,$A49,IF(CP49=CP$62,$A49,CP49))</f>
        <v>-</v>
      </c>
      <c r="CS49" s="258" t="str">
        <f aca="false">IF(CQ49=CQ$62,$A49,CQ49)</f>
        <v>-</v>
      </c>
      <c r="CT49" s="258" t="str">
        <f aca="false">IF(CR49=$A49,$A49,IF(CR49=CR$62,$A49,CR49))</f>
        <v>-</v>
      </c>
      <c r="CU49" s="258" t="str">
        <f aca="false">IF(CS49=CS$62,$A49,CS49)</f>
        <v>-</v>
      </c>
      <c r="CV49" s="258" t="str">
        <f aca="false">IF(CT49=$A49,$A49,IF(CT49=CT$62,$A49,CT49))</f>
        <v>-</v>
      </c>
      <c r="CW49" s="258" t="str">
        <f aca="false">IF(CU49=CU$62,$A49,CU49)</f>
        <v>-</v>
      </c>
      <c r="CX49" s="258" t="str">
        <f aca="false">IF(CV49=$A49,$A49,IF(CV49=CV$62,$A49,CV49))</f>
        <v>-</v>
      </c>
      <c r="CY49" s="258" t="str">
        <f aca="false">IF(CW49=CW$62,$A49,CW49)</f>
        <v>-</v>
      </c>
      <c r="CZ49" s="258" t="str">
        <f aca="false">IF(CX49=$A49,$A49,IF(CX49=CX$62,$A49,CX49))</f>
        <v>-</v>
      </c>
      <c r="DA49" s="258" t="str">
        <f aca="false">IF(CY49=CY$62,$A49,CY49)</f>
        <v>-</v>
      </c>
      <c r="DB49" s="258" t="str">
        <f aca="false">IF(CZ49=$A49,$A49,IF(CZ49=CZ$62,$A49,CZ49))</f>
        <v>-</v>
      </c>
      <c r="DC49" s="258" t="str">
        <f aca="false">IF(DA49=DA$62,$A49,DA49)</f>
        <v>-</v>
      </c>
      <c r="DD49" s="258" t="str">
        <f aca="false">IF(DB49=$A49,$A49,IF(DB49=DB$62,$A49,DB49))</f>
        <v>-</v>
      </c>
      <c r="DE49" s="258" t="str">
        <f aca="false">IF(DC49=DC$62,$A49,DC49)</f>
        <v>-</v>
      </c>
      <c r="DF49" s="258" t="str">
        <f aca="false">IF(DD49=$A49,$A49,IF(DD49=DD$62,$A49,DD49))</f>
        <v>-</v>
      </c>
      <c r="DG49" s="258" t="str">
        <f aca="false">IF(DE49=DE$62,$A49,DE49)</f>
        <v>-</v>
      </c>
      <c r="DH49" s="258" t="str">
        <f aca="false">IF(DF49=$A49,$A49,IF(DF49=DF$62,$A49,DF49))</f>
        <v>-</v>
      </c>
      <c r="DI49" s="258" t="str">
        <f aca="false">IF(DG49=DG$62,$A49,DG49)</f>
        <v>-</v>
      </c>
      <c r="DJ49" s="258" t="str">
        <f aca="false">IF(DH49=$A49,$A49,IF(DH49=DH$62,$A49,DH49))</f>
        <v>-</v>
      </c>
      <c r="DK49" s="258" t="str">
        <f aca="false">IF(DI49=DI$62,$A49,DI49)</f>
        <v>-</v>
      </c>
      <c r="DL49" s="258" t="str">
        <f aca="false">IF(DJ49=$A49,$A49,IF(DJ49=DJ$62,$A49,DJ49))</f>
        <v>-</v>
      </c>
      <c r="DM49" s="258" t="str">
        <f aca="false">IF(DK49=DK$62,$A49,DK49)</f>
        <v>-</v>
      </c>
      <c r="DN49" s="258" t="str">
        <f aca="false">IF(DL49=$A49,$A49,IF(DL49=DL$62,$A49,DL49))</f>
        <v>-</v>
      </c>
      <c r="DO49" s="258" t="str">
        <f aca="false">IF(DM49=DM$62,$A49,DM49)</f>
        <v>-</v>
      </c>
      <c r="DP49" s="258" t="str">
        <f aca="false">IF(DN49=$A49,$A49,IF(DN49=DN$62,$A49,DN49))</f>
        <v>-</v>
      </c>
      <c r="DQ49" s="258" t="str">
        <f aca="false">IF(DO49=DO$62,$A49,DO49)</f>
        <v>-</v>
      </c>
      <c r="DR49" s="258" t="str">
        <f aca="false">IF(DP49=$A49,$A49,IF(DP49=DP$62,$A49,DP49))</f>
        <v>-</v>
      </c>
      <c r="DS49" s="258" t="str">
        <f aca="false">IF(DQ49=DQ$62,$A49,DQ49)</f>
        <v>-</v>
      </c>
      <c r="DT49" s="258" t="str">
        <f aca="false">IF(DR49=$A49,$A49,IF(DR49=DR$62,$A49,DR49))</f>
        <v>-</v>
      </c>
      <c r="DU49" s="260" t="str">
        <f aca="false">IF(DS49=DS$62,$A49,DS49)</f>
        <v>-</v>
      </c>
      <c r="DV49" s="260" t="str">
        <f aca="false">IF(DT49=$A49,$A49,IF(DT49=DT$62,$A49,DT49))</f>
        <v>-</v>
      </c>
      <c r="DW49" s="260" t="str">
        <f aca="false">IF(DU49=DU$62,$A49,DU49)</f>
        <v>-</v>
      </c>
      <c r="DX49" s="260" t="str">
        <f aca="false">IF(DV49=$A49,$A49,IF(DV49=DV$62,$A49,DV49))</f>
        <v>-</v>
      </c>
      <c r="DY49" s="260" t="str">
        <f aca="false">IF(DW49=DW$62,$A49,DW49)</f>
        <v>-</v>
      </c>
      <c r="DZ49" s="260" t="str">
        <f aca="false">IF(DX49=$A49,$A49,IF(DX49=DX$62,$A49,DX49))</f>
        <v>-</v>
      </c>
      <c r="EA49" s="260" t="str">
        <f aca="false">IF(DY49=DY$62,$A49,DY49)</f>
        <v>-</v>
      </c>
      <c r="EB49" s="260" t="str">
        <f aca="false">IF(DZ49=$A49,$A49,IF(DZ49=DZ$62,$A49,DZ49))</f>
        <v>-</v>
      </c>
      <c r="EC49" s="260" t="str">
        <f aca="false">IF(EA49=EA$62,$A49,EA49)</f>
        <v>-</v>
      </c>
      <c r="ED49" s="260" t="str">
        <f aca="false">IF(EB49=$A49,$A49,IF(EB49=EB$62,$A49,EB49))</f>
        <v>-</v>
      </c>
      <c r="EE49" s="260" t="str">
        <f aca="false">IF(EC49=EC$62,$A49,EC49)</f>
        <v>-</v>
      </c>
      <c r="EF49" s="260" t="str">
        <f aca="false">IF(ED49=ED$62,$A49,ED49)</f>
        <v>-</v>
      </c>
      <c r="EG49" s="260" t="str">
        <f aca="false">IF(EE49=EE$62,$A49,EE49)</f>
        <v>-</v>
      </c>
      <c r="EH49" s="260" t="str">
        <f aca="false">IF(EF49=EF$62,$A49,EF49)</f>
        <v>-</v>
      </c>
      <c r="EI49" s="260" t="str">
        <f aca="false">IF(EG49=EG$62,$A49,EG49)</f>
        <v>-</v>
      </c>
      <c r="EJ49" s="260" t="str">
        <f aca="false">IF(EH49=EH$62,$A49,EH49)</f>
        <v>-</v>
      </c>
      <c r="EK49" s="260" t="str">
        <f aca="false">IF(EI49=EI$62,$A49,EI49)</f>
        <v>-</v>
      </c>
      <c r="EL49" s="260" t="str">
        <f aca="false">IF(EJ49=EJ$62,$A49,EJ49)</f>
        <v>-</v>
      </c>
      <c r="EM49" s="260" t="str">
        <f aca="false">IF(EK49=EK$62,$A49,EK49)</f>
        <v>-</v>
      </c>
      <c r="EN49" s="260" t="str">
        <f aca="false">IF(EL49=EL$62,$A49,EL49)</f>
        <v>-</v>
      </c>
      <c r="EO49" s="260" t="str">
        <f aca="false">IF(EM49=EM$62,$A49,EM49)</f>
        <v>-</v>
      </c>
      <c r="EP49" s="260" t="str">
        <f aca="false">IF(EN49=EN$62,$A49,EN49)</f>
        <v>-</v>
      </c>
      <c r="EQ49" s="260" t="str">
        <f aca="false">IF(EO49=EO$62,$A49,EO49)</f>
        <v>-</v>
      </c>
      <c r="ER49" s="260" t="str">
        <f aca="false">IF(EP49=EP$62,$A49,EP49)</f>
        <v>-</v>
      </c>
      <c r="ES49" s="260" t="str">
        <f aca="false">IF(EQ49=EQ$62,$A49,EQ49)</f>
        <v>-</v>
      </c>
      <c r="ET49" s="260" t="str">
        <f aca="false">IF(ER49=ER$62,$A49,ER49)</f>
        <v>-</v>
      </c>
      <c r="EU49" s="260" t="str">
        <f aca="false">IF(ES49=ES$62,$A49,ES49)</f>
        <v>-</v>
      </c>
      <c r="EV49" s="260" t="str">
        <f aca="false">IF(ET49=ET$62,$A49,ET49)</f>
        <v>-</v>
      </c>
      <c r="EW49" s="260" t="str">
        <f aca="false">IF(EU49=EU$62,$A49,EU49)</f>
        <v>-</v>
      </c>
      <c r="EX49" s="260" t="str">
        <f aca="false">IF(EV49=EV$62,$A49,EV49)</f>
        <v>-</v>
      </c>
      <c r="EY49" s="260" t="str">
        <f aca="false">IF(EW49=EW$62,$A49,EW49)</f>
        <v>-</v>
      </c>
      <c r="EZ49" s="221"/>
    </row>
    <row r="50" customFormat="false" ht="11.45" hidden="false" customHeight="true" outlineLevel="0" collapsed="false">
      <c r="A50" s="222" t="s">
        <v>36</v>
      </c>
      <c r="B50" s="291" t="str">
        <f aca="false">IF(C50=0,A50,HLOOKUP(C50,$BD$62:$DU$63,2))</f>
        <v>-</v>
      </c>
      <c r="C50" s="288"/>
      <c r="D50" s="292"/>
      <c r="E50" s="293"/>
      <c r="F50" s="294"/>
      <c r="G50" s="295"/>
      <c r="H50" s="296" t="n">
        <f aca="false">IF(I50=A50,0,1+H49)</f>
        <v>0</v>
      </c>
      <c r="I50" s="297" t="str">
        <f aca="false">IF(L50=A50,A50,VLOOKUP(L50,$AC$11:$AD$46,2))</f>
        <v>-</v>
      </c>
      <c r="J50" s="231" t="str">
        <f aca="false">[1]ELA!J43</f>
        <v>-</v>
      </c>
      <c r="K50" s="232" t="str">
        <f aca="false">Z50</f>
        <v>-</v>
      </c>
      <c r="L50" s="301" t="str">
        <f aca="false">EB62</f>
        <v>-</v>
      </c>
      <c r="M50" s="301" t="str">
        <f aca="false">EC62</f>
        <v>-</v>
      </c>
      <c r="N50" s="298" t="n">
        <f aca="false">SUMIF($B$12:$B$46,H50,$E$12:$E$46)</f>
        <v>0</v>
      </c>
      <c r="O50" s="281" t="n">
        <f aca="false">INT(R50/360)</f>
        <v>0</v>
      </c>
      <c r="P50" s="282" t="n">
        <f aca="false">INT((R50-(O50*360))/30)</f>
        <v>0</v>
      </c>
      <c r="Q50" s="283" t="n">
        <f aca="false">R50-(O50*360)-(P50*30)</f>
        <v>0</v>
      </c>
      <c r="R50" s="299" t="n">
        <f aca="false">AU50-N50</f>
        <v>0</v>
      </c>
      <c r="S50" s="273" t="str">
        <f aca="false">IF(R50&lt;0,$BB$11,BB50)</f>
        <v>-</v>
      </c>
      <c r="T50" s="241"/>
      <c r="U50" s="212"/>
      <c r="V50" s="212"/>
      <c r="W50" s="242" t="n">
        <f aca="false">IF(F50=W$11,0,G50)</f>
        <v>0</v>
      </c>
      <c r="X50" s="274" t="n">
        <f aca="false">IF(W50=X$9,1,IF(W50=X$10,2,0))</f>
        <v>0</v>
      </c>
      <c r="Y50" s="232" t="str">
        <f aca="false">IF(H50=0,A50,SUMIF(C$12:C$61,L50,X$12:X$61))</f>
        <v>-</v>
      </c>
      <c r="Z50" s="244" t="str">
        <f aca="false">IF(H50=0,A50,VLOOKUP(Y50,W$8:X$10,2))</f>
        <v>-</v>
      </c>
      <c r="AA50" s="245" t="str">
        <f aca="false">[1]COD!U151</f>
        <v>-</v>
      </c>
      <c r="AB50" s="312"/>
      <c r="AK50" s="1" t="n">
        <v>39</v>
      </c>
      <c r="AL50" s="12" t="str">
        <f aca="false">I50</f>
        <v>-</v>
      </c>
      <c r="AM50" s="12" t="str">
        <f aca="false">IF(M50=A50,A50,VLOOKUP(M50,$AC$11:$AD$46,2))</f>
        <v>-</v>
      </c>
      <c r="AN50" s="253" t="s">
        <v>36</v>
      </c>
      <c r="AO50" s="252" t="str">
        <f aca="false">IF(L50=A50,AN50,L50)</f>
        <v>-</v>
      </c>
      <c r="AP50" s="252" t="str">
        <f aca="false">IF(M50=A50,AN50,IF(M50&lt;AR50,M50,AR50-1))</f>
        <v>-</v>
      </c>
      <c r="AQ50" s="254" t="n">
        <f aca="false">IF(OR(L50=A50,M50=A50,L50&gt;M50),0,IF(AND(AR50=AP50+1,DAY(AO50)=1),30,DAY(AP50)-DAY(AO50)+1))</f>
        <v>0</v>
      </c>
      <c r="AR50" s="252" t="str">
        <f aca="false">IF(L50=A50,AN50,DATE(YEAR(L50),MONTH(L50)+1,1))</f>
        <v>-</v>
      </c>
      <c r="AS50" s="252" t="str">
        <f aca="false">IF(AR50&gt;M50,AN50,M50)</f>
        <v>-</v>
      </c>
      <c r="AT50" s="254" t="n">
        <f aca="false">IF(OR(AS50=AN50,L50&gt;M50),0,DAYS360(AR50,AS50+1))</f>
        <v>0</v>
      </c>
      <c r="AU50" s="255" t="n">
        <f aca="false">AQ50+AT50</f>
        <v>0</v>
      </c>
      <c r="AV50" s="138" t="n">
        <f aca="false">IF(AN50=AS50,0,IF(AND(AO50&lt;=DATE(YEAR(AO50),2,1),AS50&gt;=DATE(YEAR(AS50),6,30)),1,0))</f>
        <v>0</v>
      </c>
      <c r="AW50" s="12" t="str">
        <f aca="false">IF(AND(L50=A50,M50=A50),A50,IF(L50&gt;M50,0,1))</f>
        <v>-</v>
      </c>
      <c r="AX50" s="12" t="str">
        <f aca="false">IF(AND(L50=A50,M50=A50),A50,IF(OR(L50&lt;=L49,L50&lt;=M49,M50&lt;=M49),0,1))</f>
        <v>-</v>
      </c>
      <c r="AY50" s="12" t="str">
        <f aca="false">IF(AND(AL50=AN50,AM50=AN50),AN50,IF(AL50=AM50,1,0))</f>
        <v>-</v>
      </c>
      <c r="AZ50" s="18" t="str">
        <f aca="false">[1]COD!S151</f>
        <v>-</v>
      </c>
      <c r="BA50" s="18" t="str">
        <f aca="false">IF(AND(AW50=A50,AX50=A50,AY50=A50),A50,AA50*AW50*AX50*AY50*AZ50)</f>
        <v>-</v>
      </c>
      <c r="BB50" s="12" t="str">
        <f aca="false">IF(BA50=A50,A50,IF(BA50=1,$BA$11,$BB$11))</f>
        <v>-</v>
      </c>
      <c r="BC50" s="256" t="n">
        <v>39</v>
      </c>
      <c r="BD50" s="300" t="str">
        <f aca="false">IF(C50=0,A50,C50)</f>
        <v>-</v>
      </c>
      <c r="BE50" s="300" t="str">
        <f aca="false">IF(D50=0,$A50,D50)</f>
        <v>-</v>
      </c>
      <c r="BF50" s="258" t="str">
        <f aca="false">IF(BD50=$A50,$A50,IF(BD50=BD$62,$A50,BD50))</f>
        <v>-</v>
      </c>
      <c r="BG50" s="258" t="str">
        <f aca="false">IF(BE50=BE$62,$A50,BE50)</f>
        <v>-</v>
      </c>
      <c r="BH50" s="258" t="str">
        <f aca="false">IF(BF50=$A50,$A50,IF(BF50=BF$62,$A50,BF50))</f>
        <v>-</v>
      </c>
      <c r="BI50" s="258" t="str">
        <f aca="false">IF(BG50=BG$62,$A50,BG50)</f>
        <v>-</v>
      </c>
      <c r="BJ50" s="258" t="str">
        <f aca="false">IF(BH50=$A50,$A50,IF(BH50=BH$62,$A50,BH50))</f>
        <v>-</v>
      </c>
      <c r="BK50" s="258" t="str">
        <f aca="false">IF(BI50=BI$62,$A50,BI50)</f>
        <v>-</v>
      </c>
      <c r="BL50" s="258" t="str">
        <f aca="false">IF(BJ50=$A50,$A50,IF(BJ50=BJ$62,$A50,BJ50))</f>
        <v>-</v>
      </c>
      <c r="BM50" s="258" t="str">
        <f aca="false">IF(BK50=BK$62,$A50,BK50)</f>
        <v>-</v>
      </c>
      <c r="BN50" s="258" t="str">
        <f aca="false">IF(BL50=$A50,$A50,IF(BL50=BL$62,$A50,BL50))</f>
        <v>-</v>
      </c>
      <c r="BO50" s="258" t="str">
        <f aca="false">IF(BM50=BM$62,$A50,BM50)</f>
        <v>-</v>
      </c>
      <c r="BP50" s="258" t="str">
        <f aca="false">IF(BN50=$A50,$A50,IF(BN50=BN$62,$A50,BN50))</f>
        <v>-</v>
      </c>
      <c r="BQ50" s="258" t="str">
        <f aca="false">IF(BO50=BO$62,$A50,BO50)</f>
        <v>-</v>
      </c>
      <c r="BR50" s="258" t="str">
        <f aca="false">IF(BP50=$A50,$A50,IF(BP50=BP$62,$A50,BP50))</f>
        <v>-</v>
      </c>
      <c r="BS50" s="258" t="str">
        <f aca="false">IF(BQ50=BQ$62,$A50,BQ50)</f>
        <v>-</v>
      </c>
      <c r="BT50" s="258" t="str">
        <f aca="false">IF(BR50=$A50,$A50,IF(BR50=BR$62,$A50,BR50))</f>
        <v>-</v>
      </c>
      <c r="BU50" s="258" t="str">
        <f aca="false">IF(BS50=BS$62,$A50,BS50)</f>
        <v>-</v>
      </c>
      <c r="BV50" s="258" t="str">
        <f aca="false">IF(BT50=$A50,$A50,IF(BT50=BT$62,$A50,BT50))</f>
        <v>-</v>
      </c>
      <c r="BW50" s="258" t="str">
        <f aca="false">IF(BU50=BU$62,$A50,BU50)</f>
        <v>-</v>
      </c>
      <c r="BX50" s="258" t="str">
        <f aca="false">IF(BV50=$A50,$A50,IF(BV50=BV$62,$A50,BV50))</f>
        <v>-</v>
      </c>
      <c r="BY50" s="258" t="str">
        <f aca="false">IF(BW50=BW$62,$A50,BW50)</f>
        <v>-</v>
      </c>
      <c r="BZ50" s="258" t="str">
        <f aca="false">IF(BX50=$A50,$A50,IF(BX50=BX$62,$A50,BX50))</f>
        <v>-</v>
      </c>
      <c r="CA50" s="258" t="str">
        <f aca="false">IF(BY50=BY$62,$A50,BY50)</f>
        <v>-</v>
      </c>
      <c r="CB50" s="258" t="str">
        <f aca="false">IF(BZ50=$A50,$A50,IF(BZ50=BZ$62,$A50,BZ50))</f>
        <v>-</v>
      </c>
      <c r="CC50" s="258" t="str">
        <f aca="false">IF(CA50=CA$62,$A50,CA50)</f>
        <v>-</v>
      </c>
      <c r="CD50" s="258" t="str">
        <f aca="false">IF(CB50=$A50,$A50,IF(CB50=CB$62,$A50,CB50))</f>
        <v>-</v>
      </c>
      <c r="CE50" s="258" t="str">
        <f aca="false">IF(CC50=CC$62,$A50,CC50)</f>
        <v>-</v>
      </c>
      <c r="CF50" s="258" t="str">
        <f aca="false">IF(CD50=$A50,$A50,IF(CD50=CD$62,$A50,CD50))</f>
        <v>-</v>
      </c>
      <c r="CG50" s="258" t="str">
        <f aca="false">IF(CE50=CE$62,$A50,CE50)</f>
        <v>-</v>
      </c>
      <c r="CH50" s="258" t="str">
        <f aca="false">IF(CF50=$A50,$A50,IF(CF50=CF$62,$A50,CF50))</f>
        <v>-</v>
      </c>
      <c r="CI50" s="258" t="str">
        <f aca="false">IF(CG50=CG$62,$A50,CG50)</f>
        <v>-</v>
      </c>
      <c r="CJ50" s="258" t="str">
        <f aca="false">IF(CH50=$A50,$A50,IF(CH50=CH$62,$A50,CH50))</f>
        <v>-</v>
      </c>
      <c r="CK50" s="258" t="str">
        <f aca="false">IF(CI50=CI$62,$A50,CI50)</f>
        <v>-</v>
      </c>
      <c r="CL50" s="258" t="str">
        <f aca="false">IF(CJ50=$A50,$A50,IF(CJ50=CJ$62,$A50,CJ50))</f>
        <v>-</v>
      </c>
      <c r="CM50" s="258" t="str">
        <f aca="false">IF(CK50=CK$62,$A50,CK50)</f>
        <v>-</v>
      </c>
      <c r="CN50" s="258" t="str">
        <f aca="false">IF(CL50=$A50,$A50,IF(CL50=CL$62,$A50,CL50))</f>
        <v>-</v>
      </c>
      <c r="CO50" s="258" t="str">
        <f aca="false">IF(CM50=CM$62,$A50,CM50)</f>
        <v>-</v>
      </c>
      <c r="CP50" s="258" t="str">
        <f aca="false">IF(CN50=$A50,$A50,IF(CN50=CN$62,$A50,CN50))</f>
        <v>-</v>
      </c>
      <c r="CQ50" s="258" t="str">
        <f aca="false">IF(CO50=CO$62,$A50,CO50)</f>
        <v>-</v>
      </c>
      <c r="CR50" s="258" t="str">
        <f aca="false">IF(CP50=$A50,$A50,IF(CP50=CP$62,$A50,CP50))</f>
        <v>-</v>
      </c>
      <c r="CS50" s="258" t="str">
        <f aca="false">IF(CQ50=CQ$62,$A50,CQ50)</f>
        <v>-</v>
      </c>
      <c r="CT50" s="258" t="str">
        <f aca="false">IF(CR50=$A50,$A50,IF(CR50=CR$62,$A50,CR50))</f>
        <v>-</v>
      </c>
      <c r="CU50" s="258" t="str">
        <f aca="false">IF(CS50=CS$62,$A50,CS50)</f>
        <v>-</v>
      </c>
      <c r="CV50" s="258" t="str">
        <f aca="false">IF(CT50=$A50,$A50,IF(CT50=CT$62,$A50,CT50))</f>
        <v>-</v>
      </c>
      <c r="CW50" s="258" t="str">
        <f aca="false">IF(CU50=CU$62,$A50,CU50)</f>
        <v>-</v>
      </c>
      <c r="CX50" s="258" t="str">
        <f aca="false">IF(CV50=$A50,$A50,IF(CV50=CV$62,$A50,CV50))</f>
        <v>-</v>
      </c>
      <c r="CY50" s="258" t="str">
        <f aca="false">IF(CW50=CW$62,$A50,CW50)</f>
        <v>-</v>
      </c>
      <c r="CZ50" s="258" t="str">
        <f aca="false">IF(CX50=$A50,$A50,IF(CX50=CX$62,$A50,CX50))</f>
        <v>-</v>
      </c>
      <c r="DA50" s="258" t="str">
        <f aca="false">IF(CY50=CY$62,$A50,CY50)</f>
        <v>-</v>
      </c>
      <c r="DB50" s="258" t="str">
        <f aca="false">IF(CZ50=$A50,$A50,IF(CZ50=CZ$62,$A50,CZ50))</f>
        <v>-</v>
      </c>
      <c r="DC50" s="258" t="str">
        <f aca="false">IF(DA50=DA$62,$A50,DA50)</f>
        <v>-</v>
      </c>
      <c r="DD50" s="258" t="str">
        <f aca="false">IF(DB50=$A50,$A50,IF(DB50=DB$62,$A50,DB50))</f>
        <v>-</v>
      </c>
      <c r="DE50" s="258" t="str">
        <f aca="false">IF(DC50=DC$62,$A50,DC50)</f>
        <v>-</v>
      </c>
      <c r="DF50" s="258" t="str">
        <f aca="false">IF(DD50=$A50,$A50,IF(DD50=DD$62,$A50,DD50))</f>
        <v>-</v>
      </c>
      <c r="DG50" s="258" t="str">
        <f aca="false">IF(DE50=DE$62,$A50,DE50)</f>
        <v>-</v>
      </c>
      <c r="DH50" s="258" t="str">
        <f aca="false">IF(DF50=$A50,$A50,IF(DF50=DF$62,$A50,DF50))</f>
        <v>-</v>
      </c>
      <c r="DI50" s="258" t="str">
        <f aca="false">IF(DG50=DG$62,$A50,DG50)</f>
        <v>-</v>
      </c>
      <c r="DJ50" s="258" t="str">
        <f aca="false">IF(DH50=$A50,$A50,IF(DH50=DH$62,$A50,DH50))</f>
        <v>-</v>
      </c>
      <c r="DK50" s="258" t="str">
        <f aca="false">IF(DI50=DI$62,$A50,DI50)</f>
        <v>-</v>
      </c>
      <c r="DL50" s="258" t="str">
        <f aca="false">IF(DJ50=$A50,$A50,IF(DJ50=DJ$62,$A50,DJ50))</f>
        <v>-</v>
      </c>
      <c r="DM50" s="258" t="str">
        <f aca="false">IF(DK50=DK$62,$A50,DK50)</f>
        <v>-</v>
      </c>
      <c r="DN50" s="258" t="str">
        <f aca="false">IF(DL50=$A50,$A50,IF(DL50=DL$62,$A50,DL50))</f>
        <v>-</v>
      </c>
      <c r="DO50" s="258" t="str">
        <f aca="false">IF(DM50=DM$62,$A50,DM50)</f>
        <v>-</v>
      </c>
      <c r="DP50" s="258" t="str">
        <f aca="false">IF(DN50=$A50,$A50,IF(DN50=DN$62,$A50,DN50))</f>
        <v>-</v>
      </c>
      <c r="DQ50" s="258" t="str">
        <f aca="false">IF(DO50=DO$62,$A50,DO50)</f>
        <v>-</v>
      </c>
      <c r="DR50" s="258" t="str">
        <f aca="false">IF(DP50=$A50,$A50,IF(DP50=DP$62,$A50,DP50))</f>
        <v>-</v>
      </c>
      <c r="DS50" s="258" t="str">
        <f aca="false">IF(DQ50=DQ$62,$A50,DQ50)</f>
        <v>-</v>
      </c>
      <c r="DT50" s="258" t="str">
        <f aca="false">IF(DR50=$A50,$A50,IF(DR50=DR$62,$A50,DR50))</f>
        <v>-</v>
      </c>
      <c r="DU50" s="260" t="str">
        <f aca="false">IF(DS50=DS$62,$A50,DS50)</f>
        <v>-</v>
      </c>
      <c r="DV50" s="260" t="str">
        <f aca="false">IF(DT50=$A50,$A50,IF(DT50=DT$62,$A50,DT50))</f>
        <v>-</v>
      </c>
      <c r="DW50" s="260" t="str">
        <f aca="false">IF(DU50=DU$62,$A50,DU50)</f>
        <v>-</v>
      </c>
      <c r="DX50" s="260" t="str">
        <f aca="false">IF(DV50=$A50,$A50,IF(DV50=DV$62,$A50,DV50))</f>
        <v>-</v>
      </c>
      <c r="DY50" s="260" t="str">
        <f aca="false">IF(DW50=DW$62,$A50,DW50)</f>
        <v>-</v>
      </c>
      <c r="DZ50" s="260" t="str">
        <f aca="false">IF(DX50=$A50,$A50,IF(DX50=DX$62,$A50,DX50))</f>
        <v>-</v>
      </c>
      <c r="EA50" s="260" t="str">
        <f aca="false">IF(DY50=DY$62,$A50,DY50)</f>
        <v>-</v>
      </c>
      <c r="EB50" s="260" t="str">
        <f aca="false">IF(DZ50=$A50,$A50,IF(DZ50=DZ$62,$A50,DZ50))</f>
        <v>-</v>
      </c>
      <c r="EC50" s="260" t="str">
        <f aca="false">IF(EA50=EA$62,$A50,EA50)</f>
        <v>-</v>
      </c>
      <c r="ED50" s="260" t="str">
        <f aca="false">IF(EB50=$A50,$A50,IF(EB50=EB$62,$A50,EB50))</f>
        <v>-</v>
      </c>
      <c r="EE50" s="260" t="str">
        <f aca="false">IF(EC50=EC$62,$A50,EC50)</f>
        <v>-</v>
      </c>
      <c r="EF50" s="260" t="str">
        <f aca="false">IF(ED50=ED$62,$A50,ED50)</f>
        <v>-</v>
      </c>
      <c r="EG50" s="260" t="str">
        <f aca="false">IF(EE50=EE$62,$A50,EE50)</f>
        <v>-</v>
      </c>
      <c r="EH50" s="260" t="str">
        <f aca="false">IF(EF50=EF$62,$A50,EF50)</f>
        <v>-</v>
      </c>
      <c r="EI50" s="260" t="str">
        <f aca="false">IF(EG50=EG$62,$A50,EG50)</f>
        <v>-</v>
      </c>
      <c r="EJ50" s="260" t="str">
        <f aca="false">IF(EH50=EH$62,$A50,EH50)</f>
        <v>-</v>
      </c>
      <c r="EK50" s="260" t="str">
        <f aca="false">IF(EI50=EI$62,$A50,EI50)</f>
        <v>-</v>
      </c>
      <c r="EL50" s="260" t="str">
        <f aca="false">IF(EJ50=EJ$62,$A50,EJ50)</f>
        <v>-</v>
      </c>
      <c r="EM50" s="260" t="str">
        <f aca="false">IF(EK50=EK$62,$A50,EK50)</f>
        <v>-</v>
      </c>
      <c r="EN50" s="260" t="str">
        <f aca="false">IF(EL50=EL$62,$A50,EL50)</f>
        <v>-</v>
      </c>
      <c r="EO50" s="260" t="str">
        <f aca="false">IF(EM50=EM$62,$A50,EM50)</f>
        <v>-</v>
      </c>
      <c r="EP50" s="260" t="str">
        <f aca="false">IF(EN50=EN$62,$A50,EN50)</f>
        <v>-</v>
      </c>
      <c r="EQ50" s="260" t="str">
        <f aca="false">IF(EO50=EO$62,$A50,EO50)</f>
        <v>-</v>
      </c>
      <c r="ER50" s="260" t="str">
        <f aca="false">IF(EP50=EP$62,$A50,EP50)</f>
        <v>-</v>
      </c>
      <c r="ES50" s="260" t="str">
        <f aca="false">IF(EQ50=EQ$62,$A50,EQ50)</f>
        <v>-</v>
      </c>
      <c r="ET50" s="260" t="str">
        <f aca="false">IF(ER50=ER$62,$A50,ER50)</f>
        <v>-</v>
      </c>
      <c r="EU50" s="260" t="str">
        <f aca="false">IF(ES50=ES$62,$A50,ES50)</f>
        <v>-</v>
      </c>
      <c r="EV50" s="260" t="str">
        <f aca="false">IF(ET50=ET$62,$A50,ET50)</f>
        <v>-</v>
      </c>
      <c r="EW50" s="260" t="str">
        <f aca="false">IF(EU50=EU$62,$A50,EU50)</f>
        <v>-</v>
      </c>
      <c r="EX50" s="260" t="str">
        <f aca="false">IF(EV50=EV$62,$A50,EV50)</f>
        <v>-</v>
      </c>
      <c r="EY50" s="260" t="str">
        <f aca="false">IF(EW50=EW$62,$A50,EW50)</f>
        <v>-</v>
      </c>
      <c r="EZ50" s="221"/>
    </row>
    <row r="51" customFormat="false" ht="11.45" hidden="false" customHeight="true" outlineLevel="0" collapsed="false">
      <c r="A51" s="222" t="s">
        <v>36</v>
      </c>
      <c r="B51" s="313" t="str">
        <f aca="false">IF(C51=0,A51,HLOOKUP(C51,$BD$62:$DU$63,2))</f>
        <v>-</v>
      </c>
      <c r="C51" s="262"/>
      <c r="D51" s="314"/>
      <c r="E51" s="264"/>
      <c r="F51" s="315"/>
      <c r="G51" s="316"/>
      <c r="H51" s="317" t="n">
        <f aca="false">IF(I51=A51,0,1+H50)</f>
        <v>0</v>
      </c>
      <c r="I51" s="232" t="str">
        <f aca="false">IF(L51=A51,A51,VLOOKUP(L51,$AC$11:$AD$46,2))</f>
        <v>-</v>
      </c>
      <c r="J51" s="231" t="str">
        <f aca="false">[1]ELA!J44</f>
        <v>-</v>
      </c>
      <c r="K51" s="232" t="str">
        <f aca="false">Z51</f>
        <v>-</v>
      </c>
      <c r="L51" s="171" t="str">
        <f aca="false">ED62</f>
        <v>-</v>
      </c>
      <c r="M51" s="171" t="str">
        <f aca="false">EE62</f>
        <v>-</v>
      </c>
      <c r="N51" s="318" t="n">
        <f aca="false">SUMIF($B$12:$B$46,H51,$E$12:$E$46)</f>
        <v>0</v>
      </c>
      <c r="O51" s="269" t="n">
        <f aca="false">INT(R51/360)</f>
        <v>0</v>
      </c>
      <c r="P51" s="270" t="n">
        <f aca="false">INT((R51-(O51*360))/30)</f>
        <v>0</v>
      </c>
      <c r="Q51" s="271" t="n">
        <f aca="false">R51-(O51*360)-(P51*30)</f>
        <v>0</v>
      </c>
      <c r="R51" s="272" t="n">
        <f aca="false">AU51-N51</f>
        <v>0</v>
      </c>
      <c r="S51" s="273" t="str">
        <f aca="false">IF(R51&lt;0,$BB$11,BB51)</f>
        <v>-</v>
      </c>
      <c r="T51" s="241"/>
      <c r="U51" s="212"/>
      <c r="V51" s="212"/>
      <c r="W51" s="242" t="n">
        <f aca="false">IF(F51=W$11,0,G51)</f>
        <v>0</v>
      </c>
      <c r="X51" s="274" t="n">
        <f aca="false">IF(W51=X$9,1,IF(W51=X$10,2,0))</f>
        <v>0</v>
      </c>
      <c r="Y51" s="232" t="str">
        <f aca="false">IF(H51=0,A51,SUMIF(C$12:C$61,L51,X$12:X$61))</f>
        <v>-</v>
      </c>
      <c r="Z51" s="244" t="str">
        <f aca="false">IF(H51=0,A51,VLOOKUP(Y51,W$8:X$10,2))</f>
        <v>-</v>
      </c>
      <c r="AA51" s="245" t="str">
        <f aca="false">[1]COD!U152</f>
        <v>-</v>
      </c>
      <c r="AB51" s="312"/>
      <c r="AK51" s="1" t="n">
        <v>40</v>
      </c>
      <c r="AL51" s="12" t="str">
        <f aca="false">I51</f>
        <v>-</v>
      </c>
      <c r="AM51" s="12" t="str">
        <f aca="false">IF(M51=A51,A51,VLOOKUP(M51,$AC$11:$AD$46,2))</f>
        <v>-</v>
      </c>
      <c r="AN51" s="253" t="s">
        <v>36</v>
      </c>
      <c r="AO51" s="252" t="str">
        <f aca="false">IF(L51=A51,AN51,L51)</f>
        <v>-</v>
      </c>
      <c r="AP51" s="252" t="str">
        <f aca="false">IF(M51=A51,AN51,IF(M51&lt;AR51,M51,AR51-1))</f>
        <v>-</v>
      </c>
      <c r="AQ51" s="254" t="n">
        <f aca="false">IF(OR(L51=A51,M51=A51,L51&gt;M51),0,IF(AND(AR51=AP51+1,DAY(AO51)=1),30,DAY(AP51)-DAY(AO51)+1))</f>
        <v>0</v>
      </c>
      <c r="AR51" s="252" t="str">
        <f aca="false">IF(L51=A51,AN51,DATE(YEAR(L51),MONTH(L51)+1,1))</f>
        <v>-</v>
      </c>
      <c r="AS51" s="252" t="str">
        <f aca="false">IF(AR51&gt;M51,AN51,M51)</f>
        <v>-</v>
      </c>
      <c r="AT51" s="254" t="n">
        <f aca="false">IF(OR(AS51=AN51,L51&gt;M51),0,DAYS360(AR51,AS51+1))</f>
        <v>0</v>
      </c>
      <c r="AU51" s="255" t="n">
        <f aca="false">AQ51+AT51</f>
        <v>0</v>
      </c>
      <c r="AV51" s="138" t="n">
        <f aca="false">IF(AN51=AS51,0,IF(AND(AO51&lt;=DATE(YEAR(AO51),2,1),AS51&gt;=DATE(YEAR(AS51),6,30)),1,0))</f>
        <v>0</v>
      </c>
      <c r="AW51" s="12" t="str">
        <f aca="false">IF(AND(L51=A51,M51=A51),A51,IF(L51&gt;M51,0,1))</f>
        <v>-</v>
      </c>
      <c r="AX51" s="12" t="str">
        <f aca="false">IF(AND(L51=A51,M51=A51),A51,IF(OR(L51&lt;=L50,L51&lt;=M50,M51&lt;=M50),0,1))</f>
        <v>-</v>
      </c>
      <c r="AY51" s="12" t="str">
        <f aca="false">IF(AND(AL51=AN51,AM51=AN51),AN51,IF(AL51=AM51,1,0))</f>
        <v>-</v>
      </c>
      <c r="AZ51" s="18" t="str">
        <f aca="false">[1]COD!S152</f>
        <v>-</v>
      </c>
      <c r="BA51" s="18" t="str">
        <f aca="false">IF(AND(AW51=A51,AX51=A51,AY51=A51),A51,AA51*AW51*AX51*AY51*AZ51)</f>
        <v>-</v>
      </c>
      <c r="BB51" s="12" t="str">
        <f aca="false">IF(BA51=A51,A51,IF(BA51=1,$BA$11,$BB$11))</f>
        <v>-</v>
      </c>
      <c r="BC51" s="256" t="n">
        <v>40</v>
      </c>
      <c r="BD51" s="300" t="str">
        <f aca="false">IF(C51=0,A51,C51)</f>
        <v>-</v>
      </c>
      <c r="BE51" s="300" t="str">
        <f aca="false">IF(D51=0,$A51,D51)</f>
        <v>-</v>
      </c>
      <c r="BF51" s="258" t="str">
        <f aca="false">IF(BD51=$A51,$A51,IF(BD51=BD$62,$A51,BD51))</f>
        <v>-</v>
      </c>
      <c r="BG51" s="258" t="str">
        <f aca="false">IF(BE51=BE$62,$A51,BE51)</f>
        <v>-</v>
      </c>
      <c r="BH51" s="258" t="str">
        <f aca="false">IF(BF51=$A51,$A51,IF(BF51=BF$62,$A51,BF51))</f>
        <v>-</v>
      </c>
      <c r="BI51" s="258" t="str">
        <f aca="false">IF(BG51=BG$62,$A51,BG51)</f>
        <v>-</v>
      </c>
      <c r="BJ51" s="258" t="str">
        <f aca="false">IF(BH51=$A51,$A51,IF(BH51=BH$62,$A51,BH51))</f>
        <v>-</v>
      </c>
      <c r="BK51" s="258" t="str">
        <f aca="false">IF(BI51=BI$62,$A51,BI51)</f>
        <v>-</v>
      </c>
      <c r="BL51" s="258" t="str">
        <f aca="false">IF(BJ51=$A51,$A51,IF(BJ51=BJ$62,$A51,BJ51))</f>
        <v>-</v>
      </c>
      <c r="BM51" s="258" t="str">
        <f aca="false">IF(BK51=BK$62,$A51,BK51)</f>
        <v>-</v>
      </c>
      <c r="BN51" s="258" t="str">
        <f aca="false">IF(BL51=$A51,$A51,IF(BL51=BL$62,$A51,BL51))</f>
        <v>-</v>
      </c>
      <c r="BO51" s="258" t="str">
        <f aca="false">IF(BM51=BM$62,$A51,BM51)</f>
        <v>-</v>
      </c>
      <c r="BP51" s="258" t="str">
        <f aca="false">IF(BN51=$A51,$A51,IF(BN51=BN$62,$A51,BN51))</f>
        <v>-</v>
      </c>
      <c r="BQ51" s="258" t="str">
        <f aca="false">IF(BO51=BO$62,$A51,BO51)</f>
        <v>-</v>
      </c>
      <c r="BR51" s="258" t="str">
        <f aca="false">IF(BP51=$A51,$A51,IF(BP51=BP$62,$A51,BP51))</f>
        <v>-</v>
      </c>
      <c r="BS51" s="258" t="str">
        <f aca="false">IF(BQ51=BQ$62,$A51,BQ51)</f>
        <v>-</v>
      </c>
      <c r="BT51" s="258" t="str">
        <f aca="false">IF(BR51=$A51,$A51,IF(BR51=BR$62,$A51,BR51))</f>
        <v>-</v>
      </c>
      <c r="BU51" s="258" t="str">
        <f aca="false">IF(BS51=BS$62,$A51,BS51)</f>
        <v>-</v>
      </c>
      <c r="BV51" s="258" t="str">
        <f aca="false">IF(BT51=$A51,$A51,IF(BT51=BT$62,$A51,BT51))</f>
        <v>-</v>
      </c>
      <c r="BW51" s="258" t="str">
        <f aca="false">IF(BU51=BU$62,$A51,BU51)</f>
        <v>-</v>
      </c>
      <c r="BX51" s="258" t="str">
        <f aca="false">IF(BV51=$A51,$A51,IF(BV51=BV$62,$A51,BV51))</f>
        <v>-</v>
      </c>
      <c r="BY51" s="258" t="str">
        <f aca="false">IF(BW51=BW$62,$A51,BW51)</f>
        <v>-</v>
      </c>
      <c r="BZ51" s="258" t="str">
        <f aca="false">IF(BX51=$A51,$A51,IF(BX51=BX$62,$A51,BX51))</f>
        <v>-</v>
      </c>
      <c r="CA51" s="258" t="str">
        <f aca="false">IF(BY51=BY$62,$A51,BY51)</f>
        <v>-</v>
      </c>
      <c r="CB51" s="258" t="str">
        <f aca="false">IF(BZ51=$A51,$A51,IF(BZ51=BZ$62,$A51,BZ51))</f>
        <v>-</v>
      </c>
      <c r="CC51" s="258" t="str">
        <f aca="false">IF(CA51=CA$62,$A51,CA51)</f>
        <v>-</v>
      </c>
      <c r="CD51" s="258" t="str">
        <f aca="false">IF(CB51=$A51,$A51,IF(CB51=CB$62,$A51,CB51))</f>
        <v>-</v>
      </c>
      <c r="CE51" s="258" t="str">
        <f aca="false">IF(CC51=CC$62,$A51,CC51)</f>
        <v>-</v>
      </c>
      <c r="CF51" s="258" t="str">
        <f aca="false">IF(CD51=$A51,$A51,IF(CD51=CD$62,$A51,CD51))</f>
        <v>-</v>
      </c>
      <c r="CG51" s="258" t="str">
        <f aca="false">IF(CE51=CE$62,$A51,CE51)</f>
        <v>-</v>
      </c>
      <c r="CH51" s="258" t="str">
        <f aca="false">IF(CF51=$A51,$A51,IF(CF51=CF$62,$A51,CF51))</f>
        <v>-</v>
      </c>
      <c r="CI51" s="258" t="str">
        <f aca="false">IF(CG51=CG$62,$A51,CG51)</f>
        <v>-</v>
      </c>
      <c r="CJ51" s="258" t="str">
        <f aca="false">IF(CH51=$A51,$A51,IF(CH51=CH$62,$A51,CH51))</f>
        <v>-</v>
      </c>
      <c r="CK51" s="258" t="str">
        <f aca="false">IF(CI51=CI$62,$A51,CI51)</f>
        <v>-</v>
      </c>
      <c r="CL51" s="258" t="str">
        <f aca="false">IF(CJ51=$A51,$A51,IF(CJ51=CJ$62,$A51,CJ51))</f>
        <v>-</v>
      </c>
      <c r="CM51" s="258" t="str">
        <f aca="false">IF(CK51=CK$62,$A51,CK51)</f>
        <v>-</v>
      </c>
      <c r="CN51" s="258" t="str">
        <f aca="false">IF(CL51=$A51,$A51,IF(CL51=CL$62,$A51,CL51))</f>
        <v>-</v>
      </c>
      <c r="CO51" s="258" t="str">
        <f aca="false">IF(CM51=CM$62,$A51,CM51)</f>
        <v>-</v>
      </c>
      <c r="CP51" s="258" t="str">
        <f aca="false">IF(CN51=$A51,$A51,IF(CN51=CN$62,$A51,CN51))</f>
        <v>-</v>
      </c>
      <c r="CQ51" s="258" t="str">
        <f aca="false">IF(CO51=CO$62,$A51,CO51)</f>
        <v>-</v>
      </c>
      <c r="CR51" s="258" t="str">
        <f aca="false">IF(CP51=$A51,$A51,IF(CP51=CP$62,$A51,CP51))</f>
        <v>-</v>
      </c>
      <c r="CS51" s="258" t="str">
        <f aca="false">IF(CQ51=CQ$62,$A51,CQ51)</f>
        <v>-</v>
      </c>
      <c r="CT51" s="258" t="str">
        <f aca="false">IF(CR51=$A51,$A51,IF(CR51=CR$62,$A51,CR51))</f>
        <v>-</v>
      </c>
      <c r="CU51" s="258" t="str">
        <f aca="false">IF(CS51=CS$62,$A51,CS51)</f>
        <v>-</v>
      </c>
      <c r="CV51" s="258" t="str">
        <f aca="false">IF(CT51=$A51,$A51,IF(CT51=CT$62,$A51,CT51))</f>
        <v>-</v>
      </c>
      <c r="CW51" s="258" t="str">
        <f aca="false">IF(CU51=CU$62,$A51,CU51)</f>
        <v>-</v>
      </c>
      <c r="CX51" s="258" t="str">
        <f aca="false">IF(CV51=$A51,$A51,IF(CV51=CV$62,$A51,CV51))</f>
        <v>-</v>
      </c>
      <c r="CY51" s="258" t="str">
        <f aca="false">IF(CW51=CW$62,$A51,CW51)</f>
        <v>-</v>
      </c>
      <c r="CZ51" s="258" t="str">
        <f aca="false">IF(CX51=$A51,$A51,IF(CX51=CX$62,$A51,CX51))</f>
        <v>-</v>
      </c>
      <c r="DA51" s="258" t="str">
        <f aca="false">IF(CY51=CY$62,$A51,CY51)</f>
        <v>-</v>
      </c>
      <c r="DB51" s="258" t="str">
        <f aca="false">IF(CZ51=$A51,$A51,IF(CZ51=CZ$62,$A51,CZ51))</f>
        <v>-</v>
      </c>
      <c r="DC51" s="258" t="str">
        <f aca="false">IF(DA51=DA$62,$A51,DA51)</f>
        <v>-</v>
      </c>
      <c r="DD51" s="258" t="str">
        <f aca="false">IF(DB51=$A51,$A51,IF(DB51=DB$62,$A51,DB51))</f>
        <v>-</v>
      </c>
      <c r="DE51" s="258" t="str">
        <f aca="false">IF(DC51=DC$62,$A51,DC51)</f>
        <v>-</v>
      </c>
      <c r="DF51" s="258" t="str">
        <f aca="false">IF(DD51=$A51,$A51,IF(DD51=DD$62,$A51,DD51))</f>
        <v>-</v>
      </c>
      <c r="DG51" s="258" t="str">
        <f aca="false">IF(DE51=DE$62,$A51,DE51)</f>
        <v>-</v>
      </c>
      <c r="DH51" s="258" t="str">
        <f aca="false">IF(DF51=$A51,$A51,IF(DF51=DF$62,$A51,DF51))</f>
        <v>-</v>
      </c>
      <c r="DI51" s="258" t="str">
        <f aca="false">IF(DG51=DG$62,$A51,DG51)</f>
        <v>-</v>
      </c>
      <c r="DJ51" s="258" t="str">
        <f aca="false">IF(DH51=$A51,$A51,IF(DH51=DH$62,$A51,DH51))</f>
        <v>-</v>
      </c>
      <c r="DK51" s="258" t="str">
        <f aca="false">IF(DI51=DI$62,$A51,DI51)</f>
        <v>-</v>
      </c>
      <c r="DL51" s="258" t="str">
        <f aca="false">IF(DJ51=$A51,$A51,IF(DJ51=DJ$62,$A51,DJ51))</f>
        <v>-</v>
      </c>
      <c r="DM51" s="258" t="str">
        <f aca="false">IF(DK51=DK$62,$A51,DK51)</f>
        <v>-</v>
      </c>
      <c r="DN51" s="258" t="str">
        <f aca="false">IF(DL51=$A51,$A51,IF(DL51=DL$62,$A51,DL51))</f>
        <v>-</v>
      </c>
      <c r="DO51" s="258" t="str">
        <f aca="false">IF(DM51=DM$62,$A51,DM51)</f>
        <v>-</v>
      </c>
      <c r="DP51" s="258" t="str">
        <f aca="false">IF(DN51=$A51,$A51,IF(DN51=DN$62,$A51,DN51))</f>
        <v>-</v>
      </c>
      <c r="DQ51" s="258" t="str">
        <f aca="false">IF(DO51=DO$62,$A51,DO51)</f>
        <v>-</v>
      </c>
      <c r="DR51" s="258" t="str">
        <f aca="false">IF(DP51=$A51,$A51,IF(DP51=DP$62,$A51,DP51))</f>
        <v>-</v>
      </c>
      <c r="DS51" s="258" t="str">
        <f aca="false">IF(DQ51=DQ$62,$A51,DQ51)</f>
        <v>-</v>
      </c>
      <c r="DT51" s="258" t="str">
        <f aca="false">IF(DR51=$A51,$A51,IF(DR51=DR$62,$A51,DR51))</f>
        <v>-</v>
      </c>
      <c r="DU51" s="260" t="str">
        <f aca="false">IF(DS51=DS$62,$A51,DS51)</f>
        <v>-</v>
      </c>
      <c r="DV51" s="260" t="str">
        <f aca="false">IF(DT51=$A51,$A51,IF(DT51=DT$62,$A51,DT51))</f>
        <v>-</v>
      </c>
      <c r="DW51" s="260" t="str">
        <f aca="false">IF(DU51=DU$62,$A51,DU51)</f>
        <v>-</v>
      </c>
      <c r="DX51" s="260" t="str">
        <f aca="false">IF(DV51=$A51,$A51,IF(DV51=DV$62,$A51,DV51))</f>
        <v>-</v>
      </c>
      <c r="DY51" s="260" t="str">
        <f aca="false">IF(DW51=DW$62,$A51,DW51)</f>
        <v>-</v>
      </c>
      <c r="DZ51" s="260" t="str">
        <f aca="false">IF(DX51=$A51,$A51,IF(DX51=DX$62,$A51,DX51))</f>
        <v>-</v>
      </c>
      <c r="EA51" s="260" t="str">
        <f aca="false">IF(DY51=DY$62,$A51,DY51)</f>
        <v>-</v>
      </c>
      <c r="EB51" s="260" t="str">
        <f aca="false">IF(DZ51=$A51,$A51,IF(DZ51=DZ$62,$A51,DZ51))</f>
        <v>-</v>
      </c>
      <c r="EC51" s="260" t="str">
        <f aca="false">IF(EA51=EA$62,$A51,EA51)</f>
        <v>-</v>
      </c>
      <c r="ED51" s="260" t="str">
        <f aca="false">IF(EB51=$A51,$A51,IF(EB51=EB$62,$A51,EB51))</f>
        <v>-</v>
      </c>
      <c r="EE51" s="260" t="str">
        <f aca="false">IF(EC51=EC$62,$A51,EC51)</f>
        <v>-</v>
      </c>
      <c r="EF51" s="260" t="str">
        <f aca="false">IF(ED51=ED$62,$A51,ED51)</f>
        <v>-</v>
      </c>
      <c r="EG51" s="260" t="str">
        <f aca="false">IF(EE51=EE$62,$A51,EE51)</f>
        <v>-</v>
      </c>
      <c r="EH51" s="260" t="str">
        <f aca="false">IF(EF51=EF$62,$A51,EF51)</f>
        <v>-</v>
      </c>
      <c r="EI51" s="260" t="str">
        <f aca="false">IF(EG51=EG$62,$A51,EG51)</f>
        <v>-</v>
      </c>
      <c r="EJ51" s="260" t="str">
        <f aca="false">IF(EH51=EH$62,$A51,EH51)</f>
        <v>-</v>
      </c>
      <c r="EK51" s="260" t="str">
        <f aca="false">IF(EI51=EI$62,$A51,EI51)</f>
        <v>-</v>
      </c>
      <c r="EL51" s="260" t="str">
        <f aca="false">IF(EJ51=EJ$62,$A51,EJ51)</f>
        <v>-</v>
      </c>
      <c r="EM51" s="260" t="str">
        <f aca="false">IF(EK51=EK$62,$A51,EK51)</f>
        <v>-</v>
      </c>
      <c r="EN51" s="260" t="str">
        <f aca="false">IF(EL51=EL$62,$A51,EL51)</f>
        <v>-</v>
      </c>
      <c r="EO51" s="260" t="str">
        <f aca="false">IF(EM51=EM$62,$A51,EM51)</f>
        <v>-</v>
      </c>
      <c r="EP51" s="260" t="str">
        <f aca="false">IF(EN51=EN$62,$A51,EN51)</f>
        <v>-</v>
      </c>
      <c r="EQ51" s="260" t="str">
        <f aca="false">IF(EO51=EO$62,$A51,EO51)</f>
        <v>-</v>
      </c>
      <c r="ER51" s="260" t="str">
        <f aca="false">IF(EP51=EP$62,$A51,EP51)</f>
        <v>-</v>
      </c>
      <c r="ES51" s="260" t="str">
        <f aca="false">IF(EQ51=EQ$62,$A51,EQ51)</f>
        <v>-</v>
      </c>
      <c r="ET51" s="260" t="str">
        <f aca="false">IF(ER51=ER$62,$A51,ER51)</f>
        <v>-</v>
      </c>
      <c r="EU51" s="260" t="str">
        <f aca="false">IF(ES51=ES$62,$A51,ES51)</f>
        <v>-</v>
      </c>
      <c r="EV51" s="260" t="str">
        <f aca="false">IF(ET51=ET$62,$A51,ET51)</f>
        <v>-</v>
      </c>
      <c r="EW51" s="260" t="str">
        <f aca="false">IF(EU51=EU$62,$A51,EU51)</f>
        <v>-</v>
      </c>
      <c r="EX51" s="260" t="str">
        <f aca="false">IF(EV51=EV$62,$A51,EV51)</f>
        <v>-</v>
      </c>
      <c r="EY51" s="260" t="str">
        <f aca="false">IF(EW51=EW$62,$A51,EW51)</f>
        <v>-</v>
      </c>
      <c r="EZ51" s="221"/>
    </row>
    <row r="52" customFormat="false" ht="11.45" hidden="false" customHeight="true" outlineLevel="0" collapsed="false">
      <c r="A52" s="222" t="s">
        <v>36</v>
      </c>
      <c r="B52" s="313" t="str">
        <f aca="false">IF(C52=0,A52,HLOOKUP(C52,$BD$62:$DU$63,2))</f>
        <v>-</v>
      </c>
      <c r="C52" s="262"/>
      <c r="D52" s="314"/>
      <c r="E52" s="264"/>
      <c r="F52" s="315"/>
      <c r="G52" s="316"/>
      <c r="H52" s="317" t="n">
        <f aca="false">IF(I52=A52,0,1+H51)</f>
        <v>0</v>
      </c>
      <c r="I52" s="232" t="str">
        <f aca="false">IF(L52=A52,A52,VLOOKUP(L52,$AC$11:$AD$46,2))</f>
        <v>-</v>
      </c>
      <c r="J52" s="231" t="str">
        <f aca="false">[1]ELA!J45</f>
        <v>-</v>
      </c>
      <c r="K52" s="232" t="str">
        <f aca="false">Z52</f>
        <v>-</v>
      </c>
      <c r="L52" s="171" t="str">
        <f aca="false">EF62</f>
        <v>-</v>
      </c>
      <c r="M52" s="171" t="str">
        <f aca="false">EG62</f>
        <v>-</v>
      </c>
      <c r="N52" s="318" t="n">
        <f aca="false">SUMIF($B$12:$B$46,H52,$E$12:$E$46)</f>
        <v>0</v>
      </c>
      <c r="O52" s="269" t="n">
        <f aca="false">INT(R52/360)</f>
        <v>0</v>
      </c>
      <c r="P52" s="270" t="n">
        <f aca="false">INT((R52-(O52*360))/30)</f>
        <v>0</v>
      </c>
      <c r="Q52" s="271" t="n">
        <f aca="false">R52-(O52*360)-(P52*30)</f>
        <v>0</v>
      </c>
      <c r="R52" s="272" t="n">
        <f aca="false">AU52-N52</f>
        <v>0</v>
      </c>
      <c r="S52" s="273" t="str">
        <f aca="false">IF(R52&lt;0,$BB$11,BB52)</f>
        <v>-</v>
      </c>
      <c r="T52" s="241"/>
      <c r="U52" s="212"/>
      <c r="V52" s="212"/>
      <c r="W52" s="242" t="n">
        <f aca="false">IF(F52=W$11,0,G52)</f>
        <v>0</v>
      </c>
      <c r="X52" s="274" t="n">
        <f aca="false">IF(W52=X$9,1,IF(W52=X$10,2,0))</f>
        <v>0</v>
      </c>
      <c r="Y52" s="232" t="str">
        <f aca="false">IF(H52=0,A52,SUMIF(C$12:C$61,L52,X$12:X$61))</f>
        <v>-</v>
      </c>
      <c r="Z52" s="244" t="str">
        <f aca="false">IF(H52=0,A52,VLOOKUP(Y52,W$8:X$10,2))</f>
        <v>-</v>
      </c>
      <c r="AA52" s="245" t="str">
        <f aca="false">[1]COD!U153</f>
        <v>-</v>
      </c>
      <c r="AB52" s="312"/>
      <c r="AK52" s="1" t="n">
        <v>41</v>
      </c>
      <c r="AL52" s="12" t="str">
        <f aca="false">I52</f>
        <v>-</v>
      </c>
      <c r="AM52" s="12" t="str">
        <f aca="false">IF(M52=A52,A52,VLOOKUP(M52,$AC$11:$AD$46,2))</f>
        <v>-</v>
      </c>
      <c r="AN52" s="253" t="s">
        <v>36</v>
      </c>
      <c r="AO52" s="252" t="str">
        <f aca="false">IF(L52=A52,AN52,L52)</f>
        <v>-</v>
      </c>
      <c r="AP52" s="252" t="str">
        <f aca="false">IF(M52=A52,AN52,IF(M52&lt;AR52,M52,AR52-1))</f>
        <v>-</v>
      </c>
      <c r="AQ52" s="254" t="n">
        <f aca="false">IF(OR(L52=A52,M52=A52,L52&gt;M52),0,IF(AND(AR52=AP52+1,DAY(AO52)=1),30,DAY(AP52)-DAY(AO52)+1))</f>
        <v>0</v>
      </c>
      <c r="AR52" s="252" t="str">
        <f aca="false">IF(L52=A52,AN52,DATE(YEAR(L52),MONTH(L52)+1,1))</f>
        <v>-</v>
      </c>
      <c r="AS52" s="252" t="str">
        <f aca="false">IF(AR52&gt;M52,AN52,M52)</f>
        <v>-</v>
      </c>
      <c r="AT52" s="254" t="n">
        <f aca="false">IF(OR(AS52=AN52,L52&gt;M52),0,DAYS360(AR52,AS52+1))</f>
        <v>0</v>
      </c>
      <c r="AU52" s="255" t="n">
        <f aca="false">AQ52+AT52</f>
        <v>0</v>
      </c>
      <c r="AV52" s="138" t="n">
        <f aca="false">IF(AN52=AS52,0,IF(AND(AO52&lt;=DATE(YEAR(AO52),2,1),AS52&gt;=DATE(YEAR(AS52),6,30)),1,0))</f>
        <v>0</v>
      </c>
      <c r="AW52" s="12" t="str">
        <f aca="false">IF(AND(L52=A52,M52=A52),A52,IF(L52&gt;M52,0,1))</f>
        <v>-</v>
      </c>
      <c r="AX52" s="12" t="str">
        <f aca="false">IF(AND(L52=A52,M52=A52),A52,IF(OR(L52&lt;=L51,L52&lt;=M51,M52&lt;=M51),0,1))</f>
        <v>-</v>
      </c>
      <c r="AY52" s="12" t="str">
        <f aca="false">IF(AND(AL52=AN52,AM52=AN52),AN52,IF(AL52=AM52,1,0))</f>
        <v>-</v>
      </c>
      <c r="AZ52" s="18" t="str">
        <f aca="false">[1]COD!S153</f>
        <v>-</v>
      </c>
      <c r="BA52" s="18" t="str">
        <f aca="false">IF(AND(AW52=A52,AX52=A52,AY52=A52),A52,AA52*AW52*AX52*AY52*AZ52)</f>
        <v>-</v>
      </c>
      <c r="BB52" s="12" t="str">
        <f aca="false">IF(BA52=A52,A52,IF(BA52=1,$BA$11,$BB$11))</f>
        <v>-</v>
      </c>
      <c r="BC52" s="256" t="n">
        <v>41</v>
      </c>
      <c r="BD52" s="300" t="str">
        <f aca="false">IF(C52=0,A52,C52)</f>
        <v>-</v>
      </c>
      <c r="BE52" s="300" t="str">
        <f aca="false">IF(D52=0,$A52,D52)</f>
        <v>-</v>
      </c>
      <c r="BF52" s="258" t="str">
        <f aca="false">IF(BD52=$A52,$A52,IF(BD52=BD$62,$A52,BD52))</f>
        <v>-</v>
      </c>
      <c r="BG52" s="258" t="str">
        <f aca="false">IF(BE52=BE$62,$A52,BE52)</f>
        <v>-</v>
      </c>
      <c r="BH52" s="258" t="str">
        <f aca="false">IF(BF52=$A52,$A52,IF(BF52=BF$62,$A52,BF52))</f>
        <v>-</v>
      </c>
      <c r="BI52" s="258" t="str">
        <f aca="false">IF(BG52=BG$62,$A52,BG52)</f>
        <v>-</v>
      </c>
      <c r="BJ52" s="258" t="str">
        <f aca="false">IF(BH52=$A52,$A52,IF(BH52=BH$62,$A52,BH52))</f>
        <v>-</v>
      </c>
      <c r="BK52" s="258" t="str">
        <f aca="false">IF(BI52=BI$62,$A52,BI52)</f>
        <v>-</v>
      </c>
      <c r="BL52" s="258" t="str">
        <f aca="false">IF(BJ52=$A52,$A52,IF(BJ52=BJ$62,$A52,BJ52))</f>
        <v>-</v>
      </c>
      <c r="BM52" s="258" t="str">
        <f aca="false">IF(BK52=BK$62,$A52,BK52)</f>
        <v>-</v>
      </c>
      <c r="BN52" s="258" t="str">
        <f aca="false">IF(BL52=$A52,$A52,IF(BL52=BL$62,$A52,BL52))</f>
        <v>-</v>
      </c>
      <c r="BO52" s="258" t="str">
        <f aca="false">IF(BM52=BM$62,$A52,BM52)</f>
        <v>-</v>
      </c>
      <c r="BP52" s="258" t="str">
        <f aca="false">IF(BN52=$A52,$A52,IF(BN52=BN$62,$A52,BN52))</f>
        <v>-</v>
      </c>
      <c r="BQ52" s="258" t="str">
        <f aca="false">IF(BO52=BO$62,$A52,BO52)</f>
        <v>-</v>
      </c>
      <c r="BR52" s="258" t="str">
        <f aca="false">IF(BP52=$A52,$A52,IF(BP52=BP$62,$A52,BP52))</f>
        <v>-</v>
      </c>
      <c r="BS52" s="258" t="str">
        <f aca="false">IF(BQ52=BQ$62,$A52,BQ52)</f>
        <v>-</v>
      </c>
      <c r="BT52" s="258" t="str">
        <f aca="false">IF(BR52=$A52,$A52,IF(BR52=BR$62,$A52,BR52))</f>
        <v>-</v>
      </c>
      <c r="BU52" s="258" t="str">
        <f aca="false">IF(BS52=BS$62,$A52,BS52)</f>
        <v>-</v>
      </c>
      <c r="BV52" s="258" t="str">
        <f aca="false">IF(BT52=$A52,$A52,IF(BT52=BT$62,$A52,BT52))</f>
        <v>-</v>
      </c>
      <c r="BW52" s="258" t="str">
        <f aca="false">IF(BU52=BU$62,$A52,BU52)</f>
        <v>-</v>
      </c>
      <c r="BX52" s="258" t="str">
        <f aca="false">IF(BV52=$A52,$A52,IF(BV52=BV$62,$A52,BV52))</f>
        <v>-</v>
      </c>
      <c r="BY52" s="258" t="str">
        <f aca="false">IF(BW52=BW$62,$A52,BW52)</f>
        <v>-</v>
      </c>
      <c r="BZ52" s="258" t="str">
        <f aca="false">IF(BX52=$A52,$A52,IF(BX52=BX$62,$A52,BX52))</f>
        <v>-</v>
      </c>
      <c r="CA52" s="258" t="str">
        <f aca="false">IF(BY52=BY$62,$A52,BY52)</f>
        <v>-</v>
      </c>
      <c r="CB52" s="258" t="str">
        <f aca="false">IF(BZ52=$A52,$A52,IF(BZ52=BZ$62,$A52,BZ52))</f>
        <v>-</v>
      </c>
      <c r="CC52" s="258" t="str">
        <f aca="false">IF(CA52=CA$62,$A52,CA52)</f>
        <v>-</v>
      </c>
      <c r="CD52" s="258" t="str">
        <f aca="false">IF(CB52=$A52,$A52,IF(CB52=CB$62,$A52,CB52))</f>
        <v>-</v>
      </c>
      <c r="CE52" s="258" t="str">
        <f aca="false">IF(CC52=CC$62,$A52,CC52)</f>
        <v>-</v>
      </c>
      <c r="CF52" s="258" t="str">
        <f aca="false">IF(CD52=$A52,$A52,IF(CD52=CD$62,$A52,CD52))</f>
        <v>-</v>
      </c>
      <c r="CG52" s="258" t="str">
        <f aca="false">IF(CE52=CE$62,$A52,CE52)</f>
        <v>-</v>
      </c>
      <c r="CH52" s="258" t="str">
        <f aca="false">IF(CF52=$A52,$A52,IF(CF52=CF$62,$A52,CF52))</f>
        <v>-</v>
      </c>
      <c r="CI52" s="258" t="str">
        <f aca="false">IF(CG52=CG$62,$A52,CG52)</f>
        <v>-</v>
      </c>
      <c r="CJ52" s="258" t="str">
        <f aca="false">IF(CH52=$A52,$A52,IF(CH52=CH$62,$A52,CH52))</f>
        <v>-</v>
      </c>
      <c r="CK52" s="258" t="str">
        <f aca="false">IF(CI52=CI$62,$A52,CI52)</f>
        <v>-</v>
      </c>
      <c r="CL52" s="258" t="str">
        <f aca="false">IF(CJ52=$A52,$A52,IF(CJ52=CJ$62,$A52,CJ52))</f>
        <v>-</v>
      </c>
      <c r="CM52" s="258" t="str">
        <f aca="false">IF(CK52=CK$62,$A52,CK52)</f>
        <v>-</v>
      </c>
      <c r="CN52" s="258" t="str">
        <f aca="false">IF(CL52=$A52,$A52,IF(CL52=CL$62,$A52,CL52))</f>
        <v>-</v>
      </c>
      <c r="CO52" s="258" t="str">
        <f aca="false">IF(CM52=CM$62,$A52,CM52)</f>
        <v>-</v>
      </c>
      <c r="CP52" s="258" t="str">
        <f aca="false">IF(CN52=$A52,$A52,IF(CN52=CN$62,$A52,CN52))</f>
        <v>-</v>
      </c>
      <c r="CQ52" s="258" t="str">
        <f aca="false">IF(CO52=CO$62,$A52,CO52)</f>
        <v>-</v>
      </c>
      <c r="CR52" s="258" t="str">
        <f aca="false">IF(CP52=$A52,$A52,IF(CP52=CP$62,$A52,CP52))</f>
        <v>-</v>
      </c>
      <c r="CS52" s="258" t="str">
        <f aca="false">IF(CQ52=CQ$62,$A52,CQ52)</f>
        <v>-</v>
      </c>
      <c r="CT52" s="258" t="str">
        <f aca="false">IF(CR52=$A52,$A52,IF(CR52=CR$62,$A52,CR52))</f>
        <v>-</v>
      </c>
      <c r="CU52" s="258" t="str">
        <f aca="false">IF(CS52=CS$62,$A52,CS52)</f>
        <v>-</v>
      </c>
      <c r="CV52" s="258" t="str">
        <f aca="false">IF(CT52=$A52,$A52,IF(CT52=CT$62,$A52,CT52))</f>
        <v>-</v>
      </c>
      <c r="CW52" s="258" t="str">
        <f aca="false">IF(CU52=CU$62,$A52,CU52)</f>
        <v>-</v>
      </c>
      <c r="CX52" s="258" t="str">
        <f aca="false">IF(CV52=$A52,$A52,IF(CV52=CV$62,$A52,CV52))</f>
        <v>-</v>
      </c>
      <c r="CY52" s="258" t="str">
        <f aca="false">IF(CW52=CW$62,$A52,CW52)</f>
        <v>-</v>
      </c>
      <c r="CZ52" s="258" t="str">
        <f aca="false">IF(CX52=$A52,$A52,IF(CX52=CX$62,$A52,CX52))</f>
        <v>-</v>
      </c>
      <c r="DA52" s="258" t="str">
        <f aca="false">IF(CY52=CY$62,$A52,CY52)</f>
        <v>-</v>
      </c>
      <c r="DB52" s="258" t="str">
        <f aca="false">IF(CZ52=$A52,$A52,IF(CZ52=CZ$62,$A52,CZ52))</f>
        <v>-</v>
      </c>
      <c r="DC52" s="258" t="str">
        <f aca="false">IF(DA52=DA$62,$A52,DA52)</f>
        <v>-</v>
      </c>
      <c r="DD52" s="258" t="str">
        <f aca="false">IF(DB52=$A52,$A52,IF(DB52=DB$62,$A52,DB52))</f>
        <v>-</v>
      </c>
      <c r="DE52" s="258" t="str">
        <f aca="false">IF(DC52=DC$62,$A52,DC52)</f>
        <v>-</v>
      </c>
      <c r="DF52" s="258" t="str">
        <f aca="false">IF(DD52=$A52,$A52,IF(DD52=DD$62,$A52,DD52))</f>
        <v>-</v>
      </c>
      <c r="DG52" s="258" t="str">
        <f aca="false">IF(DE52=DE$62,$A52,DE52)</f>
        <v>-</v>
      </c>
      <c r="DH52" s="258" t="str">
        <f aca="false">IF(DF52=$A52,$A52,IF(DF52=DF$62,$A52,DF52))</f>
        <v>-</v>
      </c>
      <c r="DI52" s="258" t="str">
        <f aca="false">IF(DG52=DG$62,$A52,DG52)</f>
        <v>-</v>
      </c>
      <c r="DJ52" s="258" t="str">
        <f aca="false">IF(DH52=$A52,$A52,IF(DH52=DH$62,$A52,DH52))</f>
        <v>-</v>
      </c>
      <c r="DK52" s="258" t="str">
        <f aca="false">IF(DI52=DI$62,$A52,DI52)</f>
        <v>-</v>
      </c>
      <c r="DL52" s="258" t="str">
        <f aca="false">IF(DJ52=$A52,$A52,IF(DJ52=DJ$62,$A52,DJ52))</f>
        <v>-</v>
      </c>
      <c r="DM52" s="258" t="str">
        <f aca="false">IF(DK52=DK$62,$A52,DK52)</f>
        <v>-</v>
      </c>
      <c r="DN52" s="258" t="str">
        <f aca="false">IF(DL52=$A52,$A52,IF(DL52=DL$62,$A52,DL52))</f>
        <v>-</v>
      </c>
      <c r="DO52" s="258" t="str">
        <f aca="false">IF(DM52=DM$62,$A52,DM52)</f>
        <v>-</v>
      </c>
      <c r="DP52" s="258" t="str">
        <f aca="false">IF(DN52=$A52,$A52,IF(DN52=DN$62,$A52,DN52))</f>
        <v>-</v>
      </c>
      <c r="DQ52" s="258" t="str">
        <f aca="false">IF(DO52=DO$62,$A52,DO52)</f>
        <v>-</v>
      </c>
      <c r="DR52" s="258" t="str">
        <f aca="false">IF(DP52=$A52,$A52,IF(DP52=DP$62,$A52,DP52))</f>
        <v>-</v>
      </c>
      <c r="DS52" s="258" t="str">
        <f aca="false">IF(DQ52=DQ$62,$A52,DQ52)</f>
        <v>-</v>
      </c>
      <c r="DT52" s="258" t="str">
        <f aca="false">IF(DR52=$A52,$A52,IF(DR52=DR$62,$A52,DR52))</f>
        <v>-</v>
      </c>
      <c r="DU52" s="260" t="str">
        <f aca="false">IF(DS52=DS$62,$A52,DS52)</f>
        <v>-</v>
      </c>
      <c r="DV52" s="260" t="str">
        <f aca="false">IF(DT52=$A52,$A52,IF(DT52=DT$62,$A52,DT52))</f>
        <v>-</v>
      </c>
      <c r="DW52" s="260" t="str">
        <f aca="false">IF(DU52=DU$62,$A52,DU52)</f>
        <v>-</v>
      </c>
      <c r="DX52" s="260" t="str">
        <f aca="false">IF(DV52=$A52,$A52,IF(DV52=DV$62,$A52,DV52))</f>
        <v>-</v>
      </c>
      <c r="DY52" s="260" t="str">
        <f aca="false">IF(DW52=DW$62,$A52,DW52)</f>
        <v>-</v>
      </c>
      <c r="DZ52" s="260" t="str">
        <f aca="false">IF(DX52=$A52,$A52,IF(DX52=DX$62,$A52,DX52))</f>
        <v>-</v>
      </c>
      <c r="EA52" s="260" t="str">
        <f aca="false">IF(DY52=DY$62,$A52,DY52)</f>
        <v>-</v>
      </c>
      <c r="EB52" s="260" t="str">
        <f aca="false">IF(DZ52=$A52,$A52,IF(DZ52=DZ$62,$A52,DZ52))</f>
        <v>-</v>
      </c>
      <c r="EC52" s="260" t="str">
        <f aca="false">IF(EA52=EA$62,$A52,EA52)</f>
        <v>-</v>
      </c>
      <c r="ED52" s="260" t="str">
        <f aca="false">IF(EB52=$A52,$A52,IF(EB52=EB$62,$A52,EB52))</f>
        <v>-</v>
      </c>
      <c r="EE52" s="260" t="str">
        <f aca="false">IF(EC52=EC$62,$A52,EC52)</f>
        <v>-</v>
      </c>
      <c r="EF52" s="260" t="str">
        <f aca="false">IF(ED52=ED$62,$A52,ED52)</f>
        <v>-</v>
      </c>
      <c r="EG52" s="260" t="str">
        <f aca="false">IF(EE52=EE$62,$A52,EE52)</f>
        <v>-</v>
      </c>
      <c r="EH52" s="260" t="str">
        <f aca="false">IF(EF52=EF$62,$A52,EF52)</f>
        <v>-</v>
      </c>
      <c r="EI52" s="260" t="str">
        <f aca="false">IF(EG52=EG$62,$A52,EG52)</f>
        <v>-</v>
      </c>
      <c r="EJ52" s="260" t="str">
        <f aca="false">IF(EH52=EH$62,$A52,EH52)</f>
        <v>-</v>
      </c>
      <c r="EK52" s="260" t="str">
        <f aca="false">IF(EI52=EI$62,$A52,EI52)</f>
        <v>-</v>
      </c>
      <c r="EL52" s="260" t="str">
        <f aca="false">IF(EJ52=EJ$62,$A52,EJ52)</f>
        <v>-</v>
      </c>
      <c r="EM52" s="260" t="str">
        <f aca="false">IF(EK52=EK$62,$A52,EK52)</f>
        <v>-</v>
      </c>
      <c r="EN52" s="260" t="str">
        <f aca="false">IF(EL52=EL$62,$A52,EL52)</f>
        <v>-</v>
      </c>
      <c r="EO52" s="260" t="str">
        <f aca="false">IF(EM52=EM$62,$A52,EM52)</f>
        <v>-</v>
      </c>
      <c r="EP52" s="260" t="str">
        <f aca="false">IF(EN52=EN$62,$A52,EN52)</f>
        <v>-</v>
      </c>
      <c r="EQ52" s="260" t="str">
        <f aca="false">IF(EO52=EO$62,$A52,EO52)</f>
        <v>-</v>
      </c>
      <c r="ER52" s="260" t="str">
        <f aca="false">IF(EP52=EP$62,$A52,EP52)</f>
        <v>-</v>
      </c>
      <c r="ES52" s="260" t="str">
        <f aca="false">IF(EQ52=EQ$62,$A52,EQ52)</f>
        <v>-</v>
      </c>
      <c r="ET52" s="260" t="str">
        <f aca="false">IF(ER52=ER$62,$A52,ER52)</f>
        <v>-</v>
      </c>
      <c r="EU52" s="260" t="str">
        <f aca="false">IF(ES52=ES$62,$A52,ES52)</f>
        <v>-</v>
      </c>
      <c r="EV52" s="260" t="str">
        <f aca="false">IF(ET52=ET$62,$A52,ET52)</f>
        <v>-</v>
      </c>
      <c r="EW52" s="260" t="str">
        <f aca="false">IF(EU52=EU$62,$A52,EU52)</f>
        <v>-</v>
      </c>
      <c r="EX52" s="260" t="str">
        <f aca="false">IF(EV52=EV$62,$A52,EV52)</f>
        <v>-</v>
      </c>
      <c r="EY52" s="260" t="str">
        <f aca="false">IF(EW52=EW$62,$A52,EW52)</f>
        <v>-</v>
      </c>
      <c r="EZ52" s="221"/>
    </row>
    <row r="53" customFormat="false" ht="11.45" hidden="false" customHeight="true" outlineLevel="0" collapsed="false">
      <c r="A53" s="222" t="s">
        <v>36</v>
      </c>
      <c r="B53" s="313" t="str">
        <f aca="false">IF(C53=0,A53,HLOOKUP(C53,$BD$62:$DU$63,2))</f>
        <v>-</v>
      </c>
      <c r="C53" s="262"/>
      <c r="D53" s="314"/>
      <c r="E53" s="264"/>
      <c r="F53" s="315"/>
      <c r="G53" s="316"/>
      <c r="H53" s="317" t="n">
        <f aca="false">IF(I53=A53,0,1+H52)</f>
        <v>0</v>
      </c>
      <c r="I53" s="232" t="str">
        <f aca="false">IF(L53=A53,A53,VLOOKUP(L53,$AC$11:$AD$46,2))</f>
        <v>-</v>
      </c>
      <c r="J53" s="231" t="str">
        <f aca="false">[1]ELA!J46</f>
        <v>-</v>
      </c>
      <c r="K53" s="232" t="str">
        <f aca="false">Z53</f>
        <v>-</v>
      </c>
      <c r="L53" s="171" t="str">
        <f aca="false">EH62</f>
        <v>-</v>
      </c>
      <c r="M53" s="171" t="str">
        <f aca="false">EI62</f>
        <v>-</v>
      </c>
      <c r="N53" s="318" t="n">
        <f aca="false">SUMIF($B$12:$B$46,H53,$E$12:$E$46)</f>
        <v>0</v>
      </c>
      <c r="O53" s="269" t="n">
        <f aca="false">INT(R53/360)</f>
        <v>0</v>
      </c>
      <c r="P53" s="270" t="n">
        <f aca="false">INT((R53-(O53*360))/30)</f>
        <v>0</v>
      </c>
      <c r="Q53" s="271" t="n">
        <f aca="false">R53-(O53*360)-(P53*30)</f>
        <v>0</v>
      </c>
      <c r="R53" s="272" t="n">
        <f aca="false">AU53-N53</f>
        <v>0</v>
      </c>
      <c r="S53" s="273" t="str">
        <f aca="false">IF(R53&lt;0,$BB$11,BB53)</f>
        <v>-</v>
      </c>
      <c r="T53" s="241"/>
      <c r="U53" s="212"/>
      <c r="V53" s="212"/>
      <c r="W53" s="242" t="n">
        <f aca="false">IF(F53=W$11,0,G53)</f>
        <v>0</v>
      </c>
      <c r="X53" s="274" t="n">
        <f aca="false">IF(W53=X$9,1,IF(W53=X$10,2,0))</f>
        <v>0</v>
      </c>
      <c r="Y53" s="232" t="str">
        <f aca="false">IF(H53=0,A53,SUMIF(C$12:C$61,L53,X$12:X$61))</f>
        <v>-</v>
      </c>
      <c r="Z53" s="244" t="str">
        <f aca="false">IF(H53=0,A53,VLOOKUP(Y53,W$8:X$10,2))</f>
        <v>-</v>
      </c>
      <c r="AA53" s="245" t="str">
        <f aca="false">[1]COD!U154</f>
        <v>-</v>
      </c>
      <c r="AB53" s="312"/>
      <c r="AK53" s="1" t="n">
        <v>42</v>
      </c>
      <c r="AL53" s="12" t="str">
        <f aca="false">I53</f>
        <v>-</v>
      </c>
      <c r="AM53" s="12" t="str">
        <f aca="false">IF(M53=A53,A53,VLOOKUP(M53,$AC$11:$AD$46,2))</f>
        <v>-</v>
      </c>
      <c r="AN53" s="253" t="s">
        <v>36</v>
      </c>
      <c r="AO53" s="252" t="str">
        <f aca="false">IF(L53=A53,AN53,L53)</f>
        <v>-</v>
      </c>
      <c r="AP53" s="252" t="str">
        <f aca="false">IF(M53=A53,AN53,IF(M53&lt;AR53,M53,AR53-1))</f>
        <v>-</v>
      </c>
      <c r="AQ53" s="254" t="n">
        <f aca="false">IF(OR(L53=A53,M53=A53,L53&gt;M53),0,IF(AND(AR53=AP53+1,DAY(AO53)=1),30,DAY(AP53)-DAY(AO53)+1))</f>
        <v>0</v>
      </c>
      <c r="AR53" s="252" t="str">
        <f aca="false">IF(L53=A53,AN53,DATE(YEAR(L53),MONTH(L53)+1,1))</f>
        <v>-</v>
      </c>
      <c r="AS53" s="252" t="str">
        <f aca="false">IF(AR53&gt;M53,AN53,M53)</f>
        <v>-</v>
      </c>
      <c r="AT53" s="254" t="n">
        <f aca="false">IF(OR(AS53=AN53,L53&gt;M53),0,DAYS360(AR53,AS53+1))</f>
        <v>0</v>
      </c>
      <c r="AU53" s="255" t="n">
        <f aca="false">AQ53+AT53</f>
        <v>0</v>
      </c>
      <c r="AV53" s="138" t="n">
        <f aca="false">IF(AN53=AS53,0,IF(AND(AO53&lt;=DATE(YEAR(AO53),2,1),AS53&gt;=DATE(YEAR(AS53),6,30)),1,0))</f>
        <v>0</v>
      </c>
      <c r="AW53" s="12" t="str">
        <f aca="false">IF(AND(L53=A53,M53=A53),A53,IF(L53&gt;M53,0,1))</f>
        <v>-</v>
      </c>
      <c r="AX53" s="12" t="str">
        <f aca="false">IF(AND(L53=A53,M53=A53),A53,IF(OR(L53&lt;=L52,L53&lt;=M52,M53&lt;=M52),0,1))</f>
        <v>-</v>
      </c>
      <c r="AY53" s="12" t="str">
        <f aca="false">IF(AND(AL53=AN53,AM53=AN53),AN53,IF(AL53=AM53,1,0))</f>
        <v>-</v>
      </c>
      <c r="AZ53" s="18" t="str">
        <f aca="false">[1]COD!S154</f>
        <v>-</v>
      </c>
      <c r="BA53" s="18" t="str">
        <f aca="false">IF(AND(AW53=A53,AX53=A53,AY53=A53),A53,AA53*AW53*AX53*AY53*AZ53)</f>
        <v>-</v>
      </c>
      <c r="BB53" s="12" t="str">
        <f aca="false">IF(BA53=A53,A53,IF(BA53=1,$BA$11,$BB$11))</f>
        <v>-</v>
      </c>
      <c r="BC53" s="256" t="n">
        <v>42</v>
      </c>
      <c r="BD53" s="300" t="str">
        <f aca="false">IF(C53=0,A53,C53)</f>
        <v>-</v>
      </c>
      <c r="BE53" s="300" t="str">
        <f aca="false">IF(D53=0,$A53,D53)</f>
        <v>-</v>
      </c>
      <c r="BF53" s="258" t="str">
        <f aca="false">IF(BD53=$A53,$A53,IF(BD53=BD$62,$A53,BD53))</f>
        <v>-</v>
      </c>
      <c r="BG53" s="258" t="str">
        <f aca="false">IF(BE53=BE$62,$A53,BE53)</f>
        <v>-</v>
      </c>
      <c r="BH53" s="258" t="str">
        <f aca="false">IF(BF53=$A53,$A53,IF(BF53=BF$62,$A53,BF53))</f>
        <v>-</v>
      </c>
      <c r="BI53" s="258" t="str">
        <f aca="false">IF(BG53=BG$62,$A53,BG53)</f>
        <v>-</v>
      </c>
      <c r="BJ53" s="258" t="str">
        <f aca="false">IF(BH53=$A53,$A53,IF(BH53=BH$62,$A53,BH53))</f>
        <v>-</v>
      </c>
      <c r="BK53" s="258" t="str">
        <f aca="false">IF(BI53=BI$62,$A53,BI53)</f>
        <v>-</v>
      </c>
      <c r="BL53" s="258" t="str">
        <f aca="false">IF(BJ53=$A53,$A53,IF(BJ53=BJ$62,$A53,BJ53))</f>
        <v>-</v>
      </c>
      <c r="BM53" s="258" t="str">
        <f aca="false">IF(BK53=BK$62,$A53,BK53)</f>
        <v>-</v>
      </c>
      <c r="BN53" s="258" t="str">
        <f aca="false">IF(BL53=$A53,$A53,IF(BL53=BL$62,$A53,BL53))</f>
        <v>-</v>
      </c>
      <c r="BO53" s="258" t="str">
        <f aca="false">IF(BM53=BM$62,$A53,BM53)</f>
        <v>-</v>
      </c>
      <c r="BP53" s="258" t="str">
        <f aca="false">IF(BN53=$A53,$A53,IF(BN53=BN$62,$A53,BN53))</f>
        <v>-</v>
      </c>
      <c r="BQ53" s="258" t="str">
        <f aca="false">IF(BO53=BO$62,$A53,BO53)</f>
        <v>-</v>
      </c>
      <c r="BR53" s="258" t="str">
        <f aca="false">IF(BP53=$A53,$A53,IF(BP53=BP$62,$A53,BP53))</f>
        <v>-</v>
      </c>
      <c r="BS53" s="258" t="str">
        <f aca="false">IF(BQ53=BQ$62,$A53,BQ53)</f>
        <v>-</v>
      </c>
      <c r="BT53" s="258" t="str">
        <f aca="false">IF(BR53=$A53,$A53,IF(BR53=BR$62,$A53,BR53))</f>
        <v>-</v>
      </c>
      <c r="BU53" s="258" t="str">
        <f aca="false">IF(BS53=BS$62,$A53,BS53)</f>
        <v>-</v>
      </c>
      <c r="BV53" s="258" t="str">
        <f aca="false">IF(BT53=$A53,$A53,IF(BT53=BT$62,$A53,BT53))</f>
        <v>-</v>
      </c>
      <c r="BW53" s="258" t="str">
        <f aca="false">IF(BU53=BU$62,$A53,BU53)</f>
        <v>-</v>
      </c>
      <c r="BX53" s="258" t="str">
        <f aca="false">IF(BV53=$A53,$A53,IF(BV53=BV$62,$A53,BV53))</f>
        <v>-</v>
      </c>
      <c r="BY53" s="258" t="str">
        <f aca="false">IF(BW53=BW$62,$A53,BW53)</f>
        <v>-</v>
      </c>
      <c r="BZ53" s="258" t="str">
        <f aca="false">IF(BX53=$A53,$A53,IF(BX53=BX$62,$A53,BX53))</f>
        <v>-</v>
      </c>
      <c r="CA53" s="258" t="str">
        <f aca="false">IF(BY53=BY$62,$A53,BY53)</f>
        <v>-</v>
      </c>
      <c r="CB53" s="258" t="str">
        <f aca="false">IF(BZ53=$A53,$A53,IF(BZ53=BZ$62,$A53,BZ53))</f>
        <v>-</v>
      </c>
      <c r="CC53" s="258" t="str">
        <f aca="false">IF(CA53=CA$62,$A53,CA53)</f>
        <v>-</v>
      </c>
      <c r="CD53" s="258" t="str">
        <f aca="false">IF(CB53=$A53,$A53,IF(CB53=CB$62,$A53,CB53))</f>
        <v>-</v>
      </c>
      <c r="CE53" s="258" t="str">
        <f aca="false">IF(CC53=CC$62,$A53,CC53)</f>
        <v>-</v>
      </c>
      <c r="CF53" s="258" t="str">
        <f aca="false">IF(CD53=$A53,$A53,IF(CD53=CD$62,$A53,CD53))</f>
        <v>-</v>
      </c>
      <c r="CG53" s="258" t="str">
        <f aca="false">IF(CE53=CE$62,$A53,CE53)</f>
        <v>-</v>
      </c>
      <c r="CH53" s="258" t="str">
        <f aca="false">IF(CF53=$A53,$A53,IF(CF53=CF$62,$A53,CF53))</f>
        <v>-</v>
      </c>
      <c r="CI53" s="258" t="str">
        <f aca="false">IF(CG53=CG$62,$A53,CG53)</f>
        <v>-</v>
      </c>
      <c r="CJ53" s="258" t="str">
        <f aca="false">IF(CH53=$A53,$A53,IF(CH53=CH$62,$A53,CH53))</f>
        <v>-</v>
      </c>
      <c r="CK53" s="258" t="str">
        <f aca="false">IF(CI53=CI$62,$A53,CI53)</f>
        <v>-</v>
      </c>
      <c r="CL53" s="258" t="str">
        <f aca="false">IF(CJ53=$A53,$A53,IF(CJ53=CJ$62,$A53,CJ53))</f>
        <v>-</v>
      </c>
      <c r="CM53" s="258" t="str">
        <f aca="false">IF(CK53=CK$62,$A53,CK53)</f>
        <v>-</v>
      </c>
      <c r="CN53" s="258" t="str">
        <f aca="false">IF(CL53=$A53,$A53,IF(CL53=CL$62,$A53,CL53))</f>
        <v>-</v>
      </c>
      <c r="CO53" s="258" t="str">
        <f aca="false">IF(CM53=CM$62,$A53,CM53)</f>
        <v>-</v>
      </c>
      <c r="CP53" s="258" t="str">
        <f aca="false">IF(CN53=$A53,$A53,IF(CN53=CN$62,$A53,CN53))</f>
        <v>-</v>
      </c>
      <c r="CQ53" s="258" t="str">
        <f aca="false">IF(CO53=CO$62,$A53,CO53)</f>
        <v>-</v>
      </c>
      <c r="CR53" s="258" t="str">
        <f aca="false">IF(CP53=$A53,$A53,IF(CP53=CP$62,$A53,CP53))</f>
        <v>-</v>
      </c>
      <c r="CS53" s="258" t="str">
        <f aca="false">IF(CQ53=CQ$62,$A53,CQ53)</f>
        <v>-</v>
      </c>
      <c r="CT53" s="258" t="str">
        <f aca="false">IF(CR53=$A53,$A53,IF(CR53=CR$62,$A53,CR53))</f>
        <v>-</v>
      </c>
      <c r="CU53" s="258" t="str">
        <f aca="false">IF(CS53=CS$62,$A53,CS53)</f>
        <v>-</v>
      </c>
      <c r="CV53" s="258" t="str">
        <f aca="false">IF(CT53=$A53,$A53,IF(CT53=CT$62,$A53,CT53))</f>
        <v>-</v>
      </c>
      <c r="CW53" s="258" t="str">
        <f aca="false">IF(CU53=CU$62,$A53,CU53)</f>
        <v>-</v>
      </c>
      <c r="CX53" s="258" t="str">
        <f aca="false">IF(CV53=$A53,$A53,IF(CV53=CV$62,$A53,CV53))</f>
        <v>-</v>
      </c>
      <c r="CY53" s="258" t="str">
        <f aca="false">IF(CW53=CW$62,$A53,CW53)</f>
        <v>-</v>
      </c>
      <c r="CZ53" s="258" t="str">
        <f aca="false">IF(CX53=$A53,$A53,IF(CX53=CX$62,$A53,CX53))</f>
        <v>-</v>
      </c>
      <c r="DA53" s="258" t="str">
        <f aca="false">IF(CY53=CY$62,$A53,CY53)</f>
        <v>-</v>
      </c>
      <c r="DB53" s="258" t="str">
        <f aca="false">IF(CZ53=$A53,$A53,IF(CZ53=CZ$62,$A53,CZ53))</f>
        <v>-</v>
      </c>
      <c r="DC53" s="258" t="str">
        <f aca="false">IF(DA53=DA$62,$A53,DA53)</f>
        <v>-</v>
      </c>
      <c r="DD53" s="258" t="str">
        <f aca="false">IF(DB53=$A53,$A53,IF(DB53=DB$62,$A53,DB53))</f>
        <v>-</v>
      </c>
      <c r="DE53" s="258" t="str">
        <f aca="false">IF(DC53=DC$62,$A53,DC53)</f>
        <v>-</v>
      </c>
      <c r="DF53" s="258" t="str">
        <f aca="false">IF(DD53=$A53,$A53,IF(DD53=DD$62,$A53,DD53))</f>
        <v>-</v>
      </c>
      <c r="DG53" s="258" t="str">
        <f aca="false">IF(DE53=DE$62,$A53,DE53)</f>
        <v>-</v>
      </c>
      <c r="DH53" s="258" t="str">
        <f aca="false">IF(DF53=$A53,$A53,IF(DF53=DF$62,$A53,DF53))</f>
        <v>-</v>
      </c>
      <c r="DI53" s="258" t="str">
        <f aca="false">IF(DG53=DG$62,$A53,DG53)</f>
        <v>-</v>
      </c>
      <c r="DJ53" s="258" t="str">
        <f aca="false">IF(DH53=$A53,$A53,IF(DH53=DH$62,$A53,DH53))</f>
        <v>-</v>
      </c>
      <c r="DK53" s="258" t="str">
        <f aca="false">IF(DI53=DI$62,$A53,DI53)</f>
        <v>-</v>
      </c>
      <c r="DL53" s="258" t="str">
        <f aca="false">IF(DJ53=$A53,$A53,IF(DJ53=DJ$62,$A53,DJ53))</f>
        <v>-</v>
      </c>
      <c r="DM53" s="258" t="str">
        <f aca="false">IF(DK53=DK$62,$A53,DK53)</f>
        <v>-</v>
      </c>
      <c r="DN53" s="258" t="str">
        <f aca="false">IF(DL53=$A53,$A53,IF(DL53=DL$62,$A53,DL53))</f>
        <v>-</v>
      </c>
      <c r="DO53" s="258" t="str">
        <f aca="false">IF(DM53=DM$62,$A53,DM53)</f>
        <v>-</v>
      </c>
      <c r="DP53" s="258" t="str">
        <f aca="false">IF(DN53=$A53,$A53,IF(DN53=DN$62,$A53,DN53))</f>
        <v>-</v>
      </c>
      <c r="DQ53" s="258" t="str">
        <f aca="false">IF(DO53=DO$62,$A53,DO53)</f>
        <v>-</v>
      </c>
      <c r="DR53" s="258" t="str">
        <f aca="false">IF(DP53=$A53,$A53,IF(DP53=DP$62,$A53,DP53))</f>
        <v>-</v>
      </c>
      <c r="DS53" s="258" t="str">
        <f aca="false">IF(DQ53=DQ$62,$A53,DQ53)</f>
        <v>-</v>
      </c>
      <c r="DT53" s="258" t="str">
        <f aca="false">IF(DR53=$A53,$A53,IF(DR53=DR$62,$A53,DR53))</f>
        <v>-</v>
      </c>
      <c r="DU53" s="260" t="str">
        <f aca="false">IF(DS53=DS$62,$A53,DS53)</f>
        <v>-</v>
      </c>
      <c r="DV53" s="260" t="str">
        <f aca="false">IF(DT53=$A53,$A53,IF(DT53=DT$62,$A53,DT53))</f>
        <v>-</v>
      </c>
      <c r="DW53" s="260" t="str">
        <f aca="false">IF(DU53=DU$62,$A53,DU53)</f>
        <v>-</v>
      </c>
      <c r="DX53" s="260" t="str">
        <f aca="false">IF(DV53=$A53,$A53,IF(DV53=DV$62,$A53,DV53))</f>
        <v>-</v>
      </c>
      <c r="DY53" s="260" t="str">
        <f aca="false">IF(DW53=DW$62,$A53,DW53)</f>
        <v>-</v>
      </c>
      <c r="DZ53" s="260" t="str">
        <f aca="false">IF(DX53=$A53,$A53,IF(DX53=DX$62,$A53,DX53))</f>
        <v>-</v>
      </c>
      <c r="EA53" s="260" t="str">
        <f aca="false">IF(DY53=DY$62,$A53,DY53)</f>
        <v>-</v>
      </c>
      <c r="EB53" s="260" t="str">
        <f aca="false">IF(DZ53=$A53,$A53,IF(DZ53=DZ$62,$A53,DZ53))</f>
        <v>-</v>
      </c>
      <c r="EC53" s="260" t="str">
        <f aca="false">IF(EA53=EA$62,$A53,EA53)</f>
        <v>-</v>
      </c>
      <c r="ED53" s="260" t="str">
        <f aca="false">IF(EB53=$A53,$A53,IF(EB53=EB$62,$A53,EB53))</f>
        <v>-</v>
      </c>
      <c r="EE53" s="260" t="str">
        <f aca="false">IF(EC53=EC$62,$A53,EC53)</f>
        <v>-</v>
      </c>
      <c r="EF53" s="260" t="str">
        <f aca="false">IF(ED53=ED$62,$A53,ED53)</f>
        <v>-</v>
      </c>
      <c r="EG53" s="260" t="str">
        <f aca="false">IF(EE53=EE$62,$A53,EE53)</f>
        <v>-</v>
      </c>
      <c r="EH53" s="260" t="str">
        <f aca="false">IF(EF53=EF$62,$A53,EF53)</f>
        <v>-</v>
      </c>
      <c r="EI53" s="260" t="str">
        <f aca="false">IF(EG53=EG$62,$A53,EG53)</f>
        <v>-</v>
      </c>
      <c r="EJ53" s="260" t="str">
        <f aca="false">IF(EH53=EH$62,$A53,EH53)</f>
        <v>-</v>
      </c>
      <c r="EK53" s="260" t="str">
        <f aca="false">IF(EI53=EI$62,$A53,EI53)</f>
        <v>-</v>
      </c>
      <c r="EL53" s="260" t="str">
        <f aca="false">IF(EJ53=EJ$62,$A53,EJ53)</f>
        <v>-</v>
      </c>
      <c r="EM53" s="260" t="str">
        <f aca="false">IF(EK53=EK$62,$A53,EK53)</f>
        <v>-</v>
      </c>
      <c r="EN53" s="260" t="str">
        <f aca="false">IF(EL53=EL$62,$A53,EL53)</f>
        <v>-</v>
      </c>
      <c r="EO53" s="260" t="str">
        <f aca="false">IF(EM53=EM$62,$A53,EM53)</f>
        <v>-</v>
      </c>
      <c r="EP53" s="260" t="str">
        <f aca="false">IF(EN53=EN$62,$A53,EN53)</f>
        <v>-</v>
      </c>
      <c r="EQ53" s="260" t="str">
        <f aca="false">IF(EO53=EO$62,$A53,EO53)</f>
        <v>-</v>
      </c>
      <c r="ER53" s="260" t="str">
        <f aca="false">IF(EP53=EP$62,$A53,EP53)</f>
        <v>-</v>
      </c>
      <c r="ES53" s="260" t="str">
        <f aca="false">IF(EQ53=EQ$62,$A53,EQ53)</f>
        <v>-</v>
      </c>
      <c r="ET53" s="260" t="str">
        <f aca="false">IF(ER53=ER$62,$A53,ER53)</f>
        <v>-</v>
      </c>
      <c r="EU53" s="260" t="str">
        <f aca="false">IF(ES53=ES$62,$A53,ES53)</f>
        <v>-</v>
      </c>
      <c r="EV53" s="260" t="str">
        <f aca="false">IF(ET53=ET$62,$A53,ET53)</f>
        <v>-</v>
      </c>
      <c r="EW53" s="260" t="str">
        <f aca="false">IF(EU53=EU$62,$A53,EU53)</f>
        <v>-</v>
      </c>
      <c r="EX53" s="260" t="str">
        <f aca="false">IF(EV53=EV$62,$A53,EV53)</f>
        <v>-</v>
      </c>
      <c r="EY53" s="260" t="str">
        <f aca="false">IF(EW53=EW$62,$A53,EW53)</f>
        <v>-</v>
      </c>
      <c r="EZ53" s="221"/>
    </row>
    <row r="54" customFormat="false" ht="11.45" hidden="false" customHeight="true" outlineLevel="0" collapsed="false">
      <c r="A54" s="222" t="s">
        <v>36</v>
      </c>
      <c r="B54" s="313" t="str">
        <f aca="false">IF(C54=0,A54,HLOOKUP(C54,$BD$62:$DU$63,2))</f>
        <v>-</v>
      </c>
      <c r="C54" s="262"/>
      <c r="D54" s="314"/>
      <c r="E54" s="264"/>
      <c r="F54" s="315"/>
      <c r="G54" s="316"/>
      <c r="H54" s="317" t="n">
        <f aca="false">IF(I54=A54,0,1+H53)</f>
        <v>0</v>
      </c>
      <c r="I54" s="232" t="str">
        <f aca="false">IF(L54=A54,A54,VLOOKUP(L54,$AC$11:$AD$46,2))</f>
        <v>-</v>
      </c>
      <c r="J54" s="231" t="str">
        <f aca="false">[1]ELA!J47</f>
        <v>-</v>
      </c>
      <c r="K54" s="232" t="str">
        <f aca="false">Z54</f>
        <v>-</v>
      </c>
      <c r="L54" s="171" t="str">
        <f aca="false">EJ62</f>
        <v>-</v>
      </c>
      <c r="M54" s="171" t="str">
        <f aca="false">EK62</f>
        <v>-</v>
      </c>
      <c r="N54" s="318" t="n">
        <f aca="false">SUMIF($B$12:$B$46,H54,$E$12:$E$46)</f>
        <v>0</v>
      </c>
      <c r="O54" s="269" t="n">
        <f aca="false">INT(R54/360)</f>
        <v>0</v>
      </c>
      <c r="P54" s="270" t="n">
        <f aca="false">INT((R54-(O54*360))/30)</f>
        <v>0</v>
      </c>
      <c r="Q54" s="271" t="n">
        <f aca="false">R54-(O54*360)-(P54*30)</f>
        <v>0</v>
      </c>
      <c r="R54" s="272" t="n">
        <f aca="false">AU54-N54</f>
        <v>0</v>
      </c>
      <c r="S54" s="273" t="str">
        <f aca="false">IF(R54&lt;0,$BB$11,BB54)</f>
        <v>-</v>
      </c>
      <c r="T54" s="241"/>
      <c r="U54" s="212"/>
      <c r="V54" s="212"/>
      <c r="W54" s="242" t="n">
        <f aca="false">IF(F54=W$11,0,G54)</f>
        <v>0</v>
      </c>
      <c r="X54" s="274" t="n">
        <f aca="false">IF(W54=X$9,1,IF(W54=X$10,2,0))</f>
        <v>0</v>
      </c>
      <c r="Y54" s="232" t="str">
        <f aca="false">IF(H54=0,A54,SUMIF(C$12:C$61,L54,X$12:X$61))</f>
        <v>-</v>
      </c>
      <c r="Z54" s="244" t="str">
        <f aca="false">IF(H54=0,A54,VLOOKUP(Y54,W$8:X$10,2))</f>
        <v>-</v>
      </c>
      <c r="AA54" s="245" t="str">
        <f aca="false">[1]COD!U155</f>
        <v>-</v>
      </c>
      <c r="AB54" s="312"/>
      <c r="AK54" s="1" t="n">
        <v>43</v>
      </c>
      <c r="AL54" s="12" t="str">
        <f aca="false">I54</f>
        <v>-</v>
      </c>
      <c r="AM54" s="12" t="str">
        <f aca="false">IF(M54=A54,A54,VLOOKUP(M54,$AC$11:$AD$46,2))</f>
        <v>-</v>
      </c>
      <c r="AN54" s="253" t="s">
        <v>36</v>
      </c>
      <c r="AO54" s="252" t="str">
        <f aca="false">IF(L54=A54,AN54,L54)</f>
        <v>-</v>
      </c>
      <c r="AP54" s="252" t="str">
        <f aca="false">IF(M54=A54,AN54,IF(M54&lt;AR54,M54,AR54-1))</f>
        <v>-</v>
      </c>
      <c r="AQ54" s="254" t="n">
        <f aca="false">IF(OR(L54=A54,M54=A54,L54&gt;M54),0,IF(AND(AR54=AP54+1,DAY(AO54)=1),30,DAY(AP54)-DAY(AO54)+1))</f>
        <v>0</v>
      </c>
      <c r="AR54" s="252" t="str">
        <f aca="false">IF(L54=A54,AN54,DATE(YEAR(L54),MONTH(L54)+1,1))</f>
        <v>-</v>
      </c>
      <c r="AS54" s="252" t="str">
        <f aca="false">IF(AR54&gt;M54,AN54,M54)</f>
        <v>-</v>
      </c>
      <c r="AT54" s="254" t="n">
        <f aca="false">IF(OR(AS54=AN54,L54&gt;M54),0,DAYS360(AR54,AS54+1))</f>
        <v>0</v>
      </c>
      <c r="AU54" s="255" t="n">
        <f aca="false">AQ54+AT54</f>
        <v>0</v>
      </c>
      <c r="AV54" s="138" t="n">
        <f aca="false">IF(AN54=AS54,0,IF(AND(AO54&lt;=DATE(YEAR(AO54),2,1),AS54&gt;=DATE(YEAR(AS54),6,30)),1,0))</f>
        <v>0</v>
      </c>
      <c r="AW54" s="12" t="str">
        <f aca="false">IF(AND(L54=A54,M54=A54),A54,IF(L54&gt;M54,0,1))</f>
        <v>-</v>
      </c>
      <c r="AX54" s="12" t="str">
        <f aca="false">IF(AND(L54=A54,M54=A54),A54,IF(OR(L54&lt;=L53,L54&lt;=M53,M54&lt;=M53),0,1))</f>
        <v>-</v>
      </c>
      <c r="AY54" s="12" t="str">
        <f aca="false">IF(AND(AL54=AN54,AM54=AN54),AN54,IF(AL54=AM54,1,0))</f>
        <v>-</v>
      </c>
      <c r="AZ54" s="18" t="str">
        <f aca="false">[1]COD!S155</f>
        <v>-</v>
      </c>
      <c r="BA54" s="18" t="str">
        <f aca="false">IF(AND(AW54=A54,AX54=A54,AY54=A54),A54,AA54*AW54*AX54*AY54*AZ54)</f>
        <v>-</v>
      </c>
      <c r="BB54" s="12" t="str">
        <f aca="false">IF(BA54=A54,A54,IF(BA54=1,$BA$11,$BB$11))</f>
        <v>-</v>
      </c>
      <c r="BC54" s="256" t="n">
        <v>43</v>
      </c>
      <c r="BD54" s="300" t="str">
        <f aca="false">IF(C54=0,A54,C54)</f>
        <v>-</v>
      </c>
      <c r="BE54" s="300" t="str">
        <f aca="false">IF(D54=0,$A54,D54)</f>
        <v>-</v>
      </c>
      <c r="BF54" s="258" t="str">
        <f aca="false">IF(BD54=$A54,$A54,IF(BD54=BD$62,$A54,BD54))</f>
        <v>-</v>
      </c>
      <c r="BG54" s="258" t="str">
        <f aca="false">IF(BE54=BE$62,$A54,BE54)</f>
        <v>-</v>
      </c>
      <c r="BH54" s="258" t="str">
        <f aca="false">IF(BF54=$A54,$A54,IF(BF54=BF$62,$A54,BF54))</f>
        <v>-</v>
      </c>
      <c r="BI54" s="258" t="str">
        <f aca="false">IF(BG54=BG$62,$A54,BG54)</f>
        <v>-</v>
      </c>
      <c r="BJ54" s="258" t="str">
        <f aca="false">IF(BH54=$A54,$A54,IF(BH54=BH$62,$A54,BH54))</f>
        <v>-</v>
      </c>
      <c r="BK54" s="258" t="str">
        <f aca="false">IF(BI54=BI$62,$A54,BI54)</f>
        <v>-</v>
      </c>
      <c r="BL54" s="258" t="str">
        <f aca="false">IF(BJ54=$A54,$A54,IF(BJ54=BJ$62,$A54,BJ54))</f>
        <v>-</v>
      </c>
      <c r="BM54" s="258" t="str">
        <f aca="false">IF(BK54=BK$62,$A54,BK54)</f>
        <v>-</v>
      </c>
      <c r="BN54" s="258" t="str">
        <f aca="false">IF(BL54=$A54,$A54,IF(BL54=BL$62,$A54,BL54))</f>
        <v>-</v>
      </c>
      <c r="BO54" s="258" t="str">
        <f aca="false">IF(BM54=BM$62,$A54,BM54)</f>
        <v>-</v>
      </c>
      <c r="BP54" s="258" t="str">
        <f aca="false">IF(BN54=$A54,$A54,IF(BN54=BN$62,$A54,BN54))</f>
        <v>-</v>
      </c>
      <c r="BQ54" s="258" t="str">
        <f aca="false">IF(BO54=BO$62,$A54,BO54)</f>
        <v>-</v>
      </c>
      <c r="BR54" s="258" t="str">
        <f aca="false">IF(BP54=$A54,$A54,IF(BP54=BP$62,$A54,BP54))</f>
        <v>-</v>
      </c>
      <c r="BS54" s="258" t="str">
        <f aca="false">IF(BQ54=BQ$62,$A54,BQ54)</f>
        <v>-</v>
      </c>
      <c r="BT54" s="258" t="str">
        <f aca="false">IF(BR54=$A54,$A54,IF(BR54=BR$62,$A54,BR54))</f>
        <v>-</v>
      </c>
      <c r="BU54" s="258" t="str">
        <f aca="false">IF(BS54=BS$62,$A54,BS54)</f>
        <v>-</v>
      </c>
      <c r="BV54" s="258" t="str">
        <f aca="false">IF(BT54=$A54,$A54,IF(BT54=BT$62,$A54,BT54))</f>
        <v>-</v>
      </c>
      <c r="BW54" s="258" t="str">
        <f aca="false">IF(BU54=BU$62,$A54,BU54)</f>
        <v>-</v>
      </c>
      <c r="BX54" s="258" t="str">
        <f aca="false">IF(BV54=$A54,$A54,IF(BV54=BV$62,$A54,BV54))</f>
        <v>-</v>
      </c>
      <c r="BY54" s="258" t="str">
        <f aca="false">IF(BW54=BW$62,$A54,BW54)</f>
        <v>-</v>
      </c>
      <c r="BZ54" s="258" t="str">
        <f aca="false">IF(BX54=$A54,$A54,IF(BX54=BX$62,$A54,BX54))</f>
        <v>-</v>
      </c>
      <c r="CA54" s="258" t="str">
        <f aca="false">IF(BY54=BY$62,$A54,BY54)</f>
        <v>-</v>
      </c>
      <c r="CB54" s="258" t="str">
        <f aca="false">IF(BZ54=$A54,$A54,IF(BZ54=BZ$62,$A54,BZ54))</f>
        <v>-</v>
      </c>
      <c r="CC54" s="258" t="str">
        <f aca="false">IF(CA54=CA$62,$A54,CA54)</f>
        <v>-</v>
      </c>
      <c r="CD54" s="258" t="str">
        <f aca="false">IF(CB54=$A54,$A54,IF(CB54=CB$62,$A54,CB54))</f>
        <v>-</v>
      </c>
      <c r="CE54" s="258" t="str">
        <f aca="false">IF(CC54=CC$62,$A54,CC54)</f>
        <v>-</v>
      </c>
      <c r="CF54" s="258" t="str">
        <f aca="false">IF(CD54=$A54,$A54,IF(CD54=CD$62,$A54,CD54))</f>
        <v>-</v>
      </c>
      <c r="CG54" s="258" t="str">
        <f aca="false">IF(CE54=CE$62,$A54,CE54)</f>
        <v>-</v>
      </c>
      <c r="CH54" s="258" t="str">
        <f aca="false">IF(CF54=$A54,$A54,IF(CF54=CF$62,$A54,CF54))</f>
        <v>-</v>
      </c>
      <c r="CI54" s="258" t="str">
        <f aca="false">IF(CG54=CG$62,$A54,CG54)</f>
        <v>-</v>
      </c>
      <c r="CJ54" s="258" t="str">
        <f aca="false">IF(CH54=$A54,$A54,IF(CH54=CH$62,$A54,CH54))</f>
        <v>-</v>
      </c>
      <c r="CK54" s="258" t="str">
        <f aca="false">IF(CI54=CI$62,$A54,CI54)</f>
        <v>-</v>
      </c>
      <c r="CL54" s="258" t="str">
        <f aca="false">IF(CJ54=$A54,$A54,IF(CJ54=CJ$62,$A54,CJ54))</f>
        <v>-</v>
      </c>
      <c r="CM54" s="258" t="str">
        <f aca="false">IF(CK54=CK$62,$A54,CK54)</f>
        <v>-</v>
      </c>
      <c r="CN54" s="258" t="str">
        <f aca="false">IF(CL54=$A54,$A54,IF(CL54=CL$62,$A54,CL54))</f>
        <v>-</v>
      </c>
      <c r="CO54" s="258" t="str">
        <f aca="false">IF(CM54=CM$62,$A54,CM54)</f>
        <v>-</v>
      </c>
      <c r="CP54" s="258" t="str">
        <f aca="false">IF(CN54=$A54,$A54,IF(CN54=CN$62,$A54,CN54))</f>
        <v>-</v>
      </c>
      <c r="CQ54" s="258" t="str">
        <f aca="false">IF(CO54=CO$62,$A54,CO54)</f>
        <v>-</v>
      </c>
      <c r="CR54" s="258" t="str">
        <f aca="false">IF(CP54=$A54,$A54,IF(CP54=CP$62,$A54,CP54))</f>
        <v>-</v>
      </c>
      <c r="CS54" s="258" t="str">
        <f aca="false">IF(CQ54=CQ$62,$A54,CQ54)</f>
        <v>-</v>
      </c>
      <c r="CT54" s="258" t="str">
        <f aca="false">IF(CR54=$A54,$A54,IF(CR54=CR$62,$A54,CR54))</f>
        <v>-</v>
      </c>
      <c r="CU54" s="258" t="str">
        <f aca="false">IF(CS54=CS$62,$A54,CS54)</f>
        <v>-</v>
      </c>
      <c r="CV54" s="258" t="str">
        <f aca="false">IF(CT54=$A54,$A54,IF(CT54=CT$62,$A54,CT54))</f>
        <v>-</v>
      </c>
      <c r="CW54" s="258" t="str">
        <f aca="false">IF(CU54=CU$62,$A54,CU54)</f>
        <v>-</v>
      </c>
      <c r="CX54" s="258" t="str">
        <f aca="false">IF(CV54=$A54,$A54,IF(CV54=CV$62,$A54,CV54))</f>
        <v>-</v>
      </c>
      <c r="CY54" s="258" t="str">
        <f aca="false">IF(CW54=CW$62,$A54,CW54)</f>
        <v>-</v>
      </c>
      <c r="CZ54" s="258" t="str">
        <f aca="false">IF(CX54=$A54,$A54,IF(CX54=CX$62,$A54,CX54))</f>
        <v>-</v>
      </c>
      <c r="DA54" s="258" t="str">
        <f aca="false">IF(CY54=CY$62,$A54,CY54)</f>
        <v>-</v>
      </c>
      <c r="DB54" s="258" t="str">
        <f aca="false">IF(CZ54=$A54,$A54,IF(CZ54=CZ$62,$A54,CZ54))</f>
        <v>-</v>
      </c>
      <c r="DC54" s="258" t="str">
        <f aca="false">IF(DA54=DA$62,$A54,DA54)</f>
        <v>-</v>
      </c>
      <c r="DD54" s="258" t="str">
        <f aca="false">IF(DB54=$A54,$A54,IF(DB54=DB$62,$A54,DB54))</f>
        <v>-</v>
      </c>
      <c r="DE54" s="258" t="str">
        <f aca="false">IF(DC54=DC$62,$A54,DC54)</f>
        <v>-</v>
      </c>
      <c r="DF54" s="258" t="str">
        <f aca="false">IF(DD54=$A54,$A54,IF(DD54=DD$62,$A54,DD54))</f>
        <v>-</v>
      </c>
      <c r="DG54" s="258" t="str">
        <f aca="false">IF(DE54=DE$62,$A54,DE54)</f>
        <v>-</v>
      </c>
      <c r="DH54" s="258" t="str">
        <f aca="false">IF(DF54=$A54,$A54,IF(DF54=DF$62,$A54,DF54))</f>
        <v>-</v>
      </c>
      <c r="DI54" s="258" t="str">
        <f aca="false">IF(DG54=DG$62,$A54,DG54)</f>
        <v>-</v>
      </c>
      <c r="DJ54" s="258" t="str">
        <f aca="false">IF(DH54=$A54,$A54,IF(DH54=DH$62,$A54,DH54))</f>
        <v>-</v>
      </c>
      <c r="DK54" s="258" t="str">
        <f aca="false">IF(DI54=DI$62,$A54,DI54)</f>
        <v>-</v>
      </c>
      <c r="DL54" s="258" t="str">
        <f aca="false">IF(DJ54=$A54,$A54,IF(DJ54=DJ$62,$A54,DJ54))</f>
        <v>-</v>
      </c>
      <c r="DM54" s="258" t="str">
        <f aca="false">IF(DK54=DK$62,$A54,DK54)</f>
        <v>-</v>
      </c>
      <c r="DN54" s="258" t="str">
        <f aca="false">IF(DL54=$A54,$A54,IF(DL54=DL$62,$A54,DL54))</f>
        <v>-</v>
      </c>
      <c r="DO54" s="258" t="str">
        <f aca="false">IF(DM54=DM$62,$A54,DM54)</f>
        <v>-</v>
      </c>
      <c r="DP54" s="258" t="str">
        <f aca="false">IF(DN54=$A54,$A54,IF(DN54=DN$62,$A54,DN54))</f>
        <v>-</v>
      </c>
      <c r="DQ54" s="258" t="str">
        <f aca="false">IF(DO54=DO$62,$A54,DO54)</f>
        <v>-</v>
      </c>
      <c r="DR54" s="258" t="str">
        <f aca="false">IF(DP54=$A54,$A54,IF(DP54=DP$62,$A54,DP54))</f>
        <v>-</v>
      </c>
      <c r="DS54" s="258" t="str">
        <f aca="false">IF(DQ54=DQ$62,$A54,DQ54)</f>
        <v>-</v>
      </c>
      <c r="DT54" s="258" t="str">
        <f aca="false">IF(DR54=$A54,$A54,IF(DR54=DR$62,$A54,DR54))</f>
        <v>-</v>
      </c>
      <c r="DU54" s="260" t="str">
        <f aca="false">IF(DS54=DS$62,$A54,DS54)</f>
        <v>-</v>
      </c>
      <c r="DV54" s="260" t="str">
        <f aca="false">IF(DT54=$A54,$A54,IF(DT54=DT$62,$A54,DT54))</f>
        <v>-</v>
      </c>
      <c r="DW54" s="260" t="str">
        <f aca="false">IF(DU54=DU$62,$A54,DU54)</f>
        <v>-</v>
      </c>
      <c r="DX54" s="260" t="str">
        <f aca="false">IF(DV54=$A54,$A54,IF(DV54=DV$62,$A54,DV54))</f>
        <v>-</v>
      </c>
      <c r="DY54" s="260" t="str">
        <f aca="false">IF(DW54=DW$62,$A54,DW54)</f>
        <v>-</v>
      </c>
      <c r="DZ54" s="260" t="str">
        <f aca="false">IF(DX54=$A54,$A54,IF(DX54=DX$62,$A54,DX54))</f>
        <v>-</v>
      </c>
      <c r="EA54" s="260" t="str">
        <f aca="false">IF(DY54=DY$62,$A54,DY54)</f>
        <v>-</v>
      </c>
      <c r="EB54" s="260" t="str">
        <f aca="false">IF(DZ54=$A54,$A54,IF(DZ54=DZ$62,$A54,DZ54))</f>
        <v>-</v>
      </c>
      <c r="EC54" s="260" t="str">
        <f aca="false">IF(EA54=EA$62,$A54,EA54)</f>
        <v>-</v>
      </c>
      <c r="ED54" s="260" t="str">
        <f aca="false">IF(EB54=$A54,$A54,IF(EB54=EB$62,$A54,EB54))</f>
        <v>-</v>
      </c>
      <c r="EE54" s="260" t="str">
        <f aca="false">IF(EC54=EC$62,$A54,EC54)</f>
        <v>-</v>
      </c>
      <c r="EF54" s="260" t="str">
        <f aca="false">IF(ED54=ED$62,$A54,ED54)</f>
        <v>-</v>
      </c>
      <c r="EG54" s="260" t="str">
        <f aca="false">IF(EE54=EE$62,$A54,EE54)</f>
        <v>-</v>
      </c>
      <c r="EH54" s="260" t="str">
        <f aca="false">IF(EF54=EF$62,$A54,EF54)</f>
        <v>-</v>
      </c>
      <c r="EI54" s="260" t="str">
        <f aca="false">IF(EG54=EG$62,$A54,EG54)</f>
        <v>-</v>
      </c>
      <c r="EJ54" s="260" t="str">
        <f aca="false">IF(EH54=EH$62,$A54,EH54)</f>
        <v>-</v>
      </c>
      <c r="EK54" s="260" t="str">
        <f aca="false">IF(EI54=EI$62,$A54,EI54)</f>
        <v>-</v>
      </c>
      <c r="EL54" s="260" t="str">
        <f aca="false">IF(EJ54=EJ$62,$A54,EJ54)</f>
        <v>-</v>
      </c>
      <c r="EM54" s="260" t="str">
        <f aca="false">IF(EK54=EK$62,$A54,EK54)</f>
        <v>-</v>
      </c>
      <c r="EN54" s="260" t="str">
        <f aca="false">IF(EL54=EL$62,$A54,EL54)</f>
        <v>-</v>
      </c>
      <c r="EO54" s="260" t="str">
        <f aca="false">IF(EM54=EM$62,$A54,EM54)</f>
        <v>-</v>
      </c>
      <c r="EP54" s="260" t="str">
        <f aca="false">IF(EN54=EN$62,$A54,EN54)</f>
        <v>-</v>
      </c>
      <c r="EQ54" s="260" t="str">
        <f aca="false">IF(EO54=EO$62,$A54,EO54)</f>
        <v>-</v>
      </c>
      <c r="ER54" s="260" t="str">
        <f aca="false">IF(EP54=EP$62,$A54,EP54)</f>
        <v>-</v>
      </c>
      <c r="ES54" s="260" t="str">
        <f aca="false">IF(EQ54=EQ$62,$A54,EQ54)</f>
        <v>-</v>
      </c>
      <c r="ET54" s="260" t="str">
        <f aca="false">IF(ER54=ER$62,$A54,ER54)</f>
        <v>-</v>
      </c>
      <c r="EU54" s="260" t="str">
        <f aca="false">IF(ES54=ES$62,$A54,ES54)</f>
        <v>-</v>
      </c>
      <c r="EV54" s="260" t="str">
        <f aca="false">IF(ET54=ET$62,$A54,ET54)</f>
        <v>-</v>
      </c>
      <c r="EW54" s="260" t="str">
        <f aca="false">IF(EU54=EU$62,$A54,EU54)</f>
        <v>-</v>
      </c>
      <c r="EX54" s="260" t="str">
        <f aca="false">IF(EV54=EV$62,$A54,EV54)</f>
        <v>-</v>
      </c>
      <c r="EY54" s="260" t="str">
        <f aca="false">IF(EW54=EW$62,$A54,EW54)</f>
        <v>-</v>
      </c>
      <c r="EZ54" s="221"/>
    </row>
    <row r="55" customFormat="false" ht="11.45" hidden="false" customHeight="true" outlineLevel="0" collapsed="false">
      <c r="A55" s="222" t="s">
        <v>36</v>
      </c>
      <c r="B55" s="313" t="str">
        <f aca="false">IF(C55=0,A55,HLOOKUP(C55,$BD$62:$DU$63,2))</f>
        <v>-</v>
      </c>
      <c r="C55" s="262"/>
      <c r="D55" s="314"/>
      <c r="E55" s="264"/>
      <c r="F55" s="315"/>
      <c r="G55" s="316"/>
      <c r="H55" s="317" t="n">
        <f aca="false">IF(I55=A55,0,1+H54)</f>
        <v>0</v>
      </c>
      <c r="I55" s="232" t="str">
        <f aca="false">IF(L55=A55,A55,VLOOKUP(L55,$AC$11:$AD$46,2))</f>
        <v>-</v>
      </c>
      <c r="J55" s="231" t="str">
        <f aca="false">[1]ELA!J48</f>
        <v>-</v>
      </c>
      <c r="K55" s="232" t="str">
        <f aca="false">Z55</f>
        <v>-</v>
      </c>
      <c r="L55" s="171" t="str">
        <f aca="false">EL62</f>
        <v>-</v>
      </c>
      <c r="M55" s="171" t="str">
        <f aca="false">EM62</f>
        <v>-</v>
      </c>
      <c r="N55" s="318" t="n">
        <f aca="false">SUMIF($B$12:$B$46,H55,$E$12:$E$46)</f>
        <v>0</v>
      </c>
      <c r="O55" s="269" t="n">
        <f aca="false">INT(R55/360)</f>
        <v>0</v>
      </c>
      <c r="P55" s="270" t="n">
        <f aca="false">INT((R55-(O55*360))/30)</f>
        <v>0</v>
      </c>
      <c r="Q55" s="271" t="n">
        <f aca="false">R55-(O55*360)-(P55*30)</f>
        <v>0</v>
      </c>
      <c r="R55" s="272" t="n">
        <f aca="false">AU55-N55</f>
        <v>0</v>
      </c>
      <c r="S55" s="273" t="str">
        <f aca="false">IF(R55&lt;0,$BB$11,BB55)</f>
        <v>-</v>
      </c>
      <c r="T55" s="241"/>
      <c r="U55" s="212"/>
      <c r="V55" s="212"/>
      <c r="W55" s="242" t="n">
        <f aca="false">IF(F55=W$11,0,G55)</f>
        <v>0</v>
      </c>
      <c r="X55" s="274" t="n">
        <f aca="false">IF(W55=X$9,1,IF(W55=X$10,2,0))</f>
        <v>0</v>
      </c>
      <c r="Y55" s="232" t="str">
        <f aca="false">IF(H55=0,A55,SUMIF(C$12:C$61,L55,X$12:X$61))</f>
        <v>-</v>
      </c>
      <c r="Z55" s="244" t="str">
        <f aca="false">IF(H55=0,A55,VLOOKUP(Y55,W$8:X$10,2))</f>
        <v>-</v>
      </c>
      <c r="AA55" s="245" t="str">
        <f aca="false">[1]COD!U156</f>
        <v>-</v>
      </c>
      <c r="AB55" s="312"/>
      <c r="AK55" s="1" t="n">
        <v>44</v>
      </c>
      <c r="AL55" s="12" t="str">
        <f aca="false">I55</f>
        <v>-</v>
      </c>
      <c r="AM55" s="12" t="str">
        <f aca="false">IF(M55=A55,A55,VLOOKUP(M55,$AC$11:$AD$46,2))</f>
        <v>-</v>
      </c>
      <c r="AN55" s="253" t="s">
        <v>36</v>
      </c>
      <c r="AO55" s="252" t="str">
        <f aca="false">IF(L55=A55,AN55,L55)</f>
        <v>-</v>
      </c>
      <c r="AP55" s="252" t="str">
        <f aca="false">IF(M55=A55,AN55,IF(M55&lt;AR55,M55,AR55-1))</f>
        <v>-</v>
      </c>
      <c r="AQ55" s="254" t="n">
        <f aca="false">IF(OR(L55=A55,M55=A55,L55&gt;M55),0,IF(AND(AR55=AP55+1,DAY(AO55)=1),30,DAY(AP55)-DAY(AO55)+1))</f>
        <v>0</v>
      </c>
      <c r="AR55" s="252" t="str">
        <f aca="false">IF(L55=A55,AN55,DATE(YEAR(L55),MONTH(L55)+1,1))</f>
        <v>-</v>
      </c>
      <c r="AS55" s="252" t="str">
        <f aca="false">IF(AR55&gt;M55,AN55,M55)</f>
        <v>-</v>
      </c>
      <c r="AT55" s="254" t="n">
        <f aca="false">IF(OR(AS55=AN55,L55&gt;M55),0,DAYS360(AR55,AS55+1))</f>
        <v>0</v>
      </c>
      <c r="AU55" s="255" t="n">
        <f aca="false">AQ55+AT55</f>
        <v>0</v>
      </c>
      <c r="AV55" s="138" t="n">
        <f aca="false">IF(AN55=AS55,0,IF(AND(AO55&lt;=DATE(YEAR(AO55),2,1),AS55&gt;=DATE(YEAR(AS55),6,30)),1,0))</f>
        <v>0</v>
      </c>
      <c r="AW55" s="12" t="str">
        <f aca="false">IF(AND(L55=A55,M55=A55),A55,IF(L55&gt;M55,0,1))</f>
        <v>-</v>
      </c>
      <c r="AX55" s="12" t="str">
        <f aca="false">IF(AND(L55=A55,M55=A55),A55,IF(OR(L55&lt;=L54,L55&lt;=M54,M55&lt;=M54),0,1))</f>
        <v>-</v>
      </c>
      <c r="AY55" s="12" t="str">
        <f aca="false">IF(AND(AL55=AN55,AM55=AN55),AN55,IF(AL55=AM55,1,0))</f>
        <v>-</v>
      </c>
      <c r="AZ55" s="18" t="str">
        <f aca="false">[1]COD!S156</f>
        <v>-</v>
      </c>
      <c r="BA55" s="18" t="str">
        <f aca="false">IF(AND(AW55=A55,AX55=A55,AY55=A55),A55,AA55*AW55*AX55*AY55*AZ55)</f>
        <v>-</v>
      </c>
      <c r="BB55" s="12" t="str">
        <f aca="false">IF(BA55=A55,A55,IF(BA55=1,$BA$11,$BB$11))</f>
        <v>-</v>
      </c>
      <c r="BC55" s="256" t="n">
        <v>44</v>
      </c>
      <c r="BD55" s="300" t="str">
        <f aca="false">IF(C55=0,A55,C55)</f>
        <v>-</v>
      </c>
      <c r="BE55" s="300" t="str">
        <f aca="false">IF(D55=0,$A55,D55)</f>
        <v>-</v>
      </c>
      <c r="BF55" s="258" t="str">
        <f aca="false">IF(BD55=$A55,$A55,IF(BD55=BD$62,$A55,BD55))</f>
        <v>-</v>
      </c>
      <c r="BG55" s="258" t="str">
        <f aca="false">IF(BE55=BE$62,$A55,BE55)</f>
        <v>-</v>
      </c>
      <c r="BH55" s="258" t="str">
        <f aca="false">IF(BF55=$A55,$A55,IF(BF55=BF$62,$A55,BF55))</f>
        <v>-</v>
      </c>
      <c r="BI55" s="258" t="str">
        <f aca="false">IF(BG55=BG$62,$A55,BG55)</f>
        <v>-</v>
      </c>
      <c r="BJ55" s="258" t="str">
        <f aca="false">IF(BH55=$A55,$A55,IF(BH55=BH$62,$A55,BH55))</f>
        <v>-</v>
      </c>
      <c r="BK55" s="258" t="str">
        <f aca="false">IF(BI55=BI$62,$A55,BI55)</f>
        <v>-</v>
      </c>
      <c r="BL55" s="258" t="str">
        <f aca="false">IF(BJ55=$A55,$A55,IF(BJ55=BJ$62,$A55,BJ55))</f>
        <v>-</v>
      </c>
      <c r="BM55" s="258" t="str">
        <f aca="false">IF(BK55=BK$62,$A55,BK55)</f>
        <v>-</v>
      </c>
      <c r="BN55" s="258" t="str">
        <f aca="false">IF(BL55=$A55,$A55,IF(BL55=BL$62,$A55,BL55))</f>
        <v>-</v>
      </c>
      <c r="BO55" s="258" t="str">
        <f aca="false">IF(BM55=BM$62,$A55,BM55)</f>
        <v>-</v>
      </c>
      <c r="BP55" s="258" t="str">
        <f aca="false">IF(BN55=$A55,$A55,IF(BN55=BN$62,$A55,BN55))</f>
        <v>-</v>
      </c>
      <c r="BQ55" s="258" t="str">
        <f aca="false">IF(BO55=BO$62,$A55,BO55)</f>
        <v>-</v>
      </c>
      <c r="BR55" s="258" t="str">
        <f aca="false">IF(BP55=$A55,$A55,IF(BP55=BP$62,$A55,BP55))</f>
        <v>-</v>
      </c>
      <c r="BS55" s="258" t="str">
        <f aca="false">IF(BQ55=BQ$62,$A55,BQ55)</f>
        <v>-</v>
      </c>
      <c r="BT55" s="258" t="str">
        <f aca="false">IF(BR55=$A55,$A55,IF(BR55=BR$62,$A55,BR55))</f>
        <v>-</v>
      </c>
      <c r="BU55" s="258" t="str">
        <f aca="false">IF(BS55=BS$62,$A55,BS55)</f>
        <v>-</v>
      </c>
      <c r="BV55" s="258" t="str">
        <f aca="false">IF(BT55=$A55,$A55,IF(BT55=BT$62,$A55,BT55))</f>
        <v>-</v>
      </c>
      <c r="BW55" s="258" t="str">
        <f aca="false">IF(BU55=BU$62,$A55,BU55)</f>
        <v>-</v>
      </c>
      <c r="BX55" s="258" t="str">
        <f aca="false">IF(BV55=$A55,$A55,IF(BV55=BV$62,$A55,BV55))</f>
        <v>-</v>
      </c>
      <c r="BY55" s="258" t="str">
        <f aca="false">IF(BW55=BW$62,$A55,BW55)</f>
        <v>-</v>
      </c>
      <c r="BZ55" s="258" t="str">
        <f aca="false">IF(BX55=$A55,$A55,IF(BX55=BX$62,$A55,BX55))</f>
        <v>-</v>
      </c>
      <c r="CA55" s="258" t="str">
        <f aca="false">IF(BY55=BY$62,$A55,BY55)</f>
        <v>-</v>
      </c>
      <c r="CB55" s="258" t="str">
        <f aca="false">IF(BZ55=$A55,$A55,IF(BZ55=BZ$62,$A55,BZ55))</f>
        <v>-</v>
      </c>
      <c r="CC55" s="258" t="str">
        <f aca="false">IF(CA55=CA$62,$A55,CA55)</f>
        <v>-</v>
      </c>
      <c r="CD55" s="258" t="str">
        <f aca="false">IF(CB55=$A55,$A55,IF(CB55=CB$62,$A55,CB55))</f>
        <v>-</v>
      </c>
      <c r="CE55" s="258" t="str">
        <f aca="false">IF(CC55=CC$62,$A55,CC55)</f>
        <v>-</v>
      </c>
      <c r="CF55" s="258" t="str">
        <f aca="false">IF(CD55=$A55,$A55,IF(CD55=CD$62,$A55,CD55))</f>
        <v>-</v>
      </c>
      <c r="CG55" s="258" t="str">
        <f aca="false">IF(CE55=CE$62,$A55,CE55)</f>
        <v>-</v>
      </c>
      <c r="CH55" s="258" t="str">
        <f aca="false">IF(CF55=$A55,$A55,IF(CF55=CF$62,$A55,CF55))</f>
        <v>-</v>
      </c>
      <c r="CI55" s="258" t="str">
        <f aca="false">IF(CG55=CG$62,$A55,CG55)</f>
        <v>-</v>
      </c>
      <c r="CJ55" s="258" t="str">
        <f aca="false">IF(CH55=$A55,$A55,IF(CH55=CH$62,$A55,CH55))</f>
        <v>-</v>
      </c>
      <c r="CK55" s="258" t="str">
        <f aca="false">IF(CI55=CI$62,$A55,CI55)</f>
        <v>-</v>
      </c>
      <c r="CL55" s="258" t="str">
        <f aca="false">IF(CJ55=$A55,$A55,IF(CJ55=CJ$62,$A55,CJ55))</f>
        <v>-</v>
      </c>
      <c r="CM55" s="258" t="str">
        <f aca="false">IF(CK55=CK$62,$A55,CK55)</f>
        <v>-</v>
      </c>
      <c r="CN55" s="258" t="str">
        <f aca="false">IF(CL55=$A55,$A55,IF(CL55=CL$62,$A55,CL55))</f>
        <v>-</v>
      </c>
      <c r="CO55" s="258" t="str">
        <f aca="false">IF(CM55=CM$62,$A55,CM55)</f>
        <v>-</v>
      </c>
      <c r="CP55" s="258" t="str">
        <f aca="false">IF(CN55=$A55,$A55,IF(CN55=CN$62,$A55,CN55))</f>
        <v>-</v>
      </c>
      <c r="CQ55" s="258" t="str">
        <f aca="false">IF(CO55=CO$62,$A55,CO55)</f>
        <v>-</v>
      </c>
      <c r="CR55" s="258" t="str">
        <f aca="false">IF(CP55=$A55,$A55,IF(CP55=CP$62,$A55,CP55))</f>
        <v>-</v>
      </c>
      <c r="CS55" s="258" t="str">
        <f aca="false">IF(CQ55=CQ$62,$A55,CQ55)</f>
        <v>-</v>
      </c>
      <c r="CT55" s="258" t="str">
        <f aca="false">IF(CR55=$A55,$A55,IF(CR55=CR$62,$A55,CR55))</f>
        <v>-</v>
      </c>
      <c r="CU55" s="258" t="str">
        <f aca="false">IF(CS55=CS$62,$A55,CS55)</f>
        <v>-</v>
      </c>
      <c r="CV55" s="258" t="str">
        <f aca="false">IF(CT55=$A55,$A55,IF(CT55=CT$62,$A55,CT55))</f>
        <v>-</v>
      </c>
      <c r="CW55" s="258" t="str">
        <f aca="false">IF(CU55=CU$62,$A55,CU55)</f>
        <v>-</v>
      </c>
      <c r="CX55" s="258" t="str">
        <f aca="false">IF(CV55=$A55,$A55,IF(CV55=CV$62,$A55,CV55))</f>
        <v>-</v>
      </c>
      <c r="CY55" s="258" t="str">
        <f aca="false">IF(CW55=CW$62,$A55,CW55)</f>
        <v>-</v>
      </c>
      <c r="CZ55" s="258" t="str">
        <f aca="false">IF(CX55=$A55,$A55,IF(CX55=CX$62,$A55,CX55))</f>
        <v>-</v>
      </c>
      <c r="DA55" s="258" t="str">
        <f aca="false">IF(CY55=CY$62,$A55,CY55)</f>
        <v>-</v>
      </c>
      <c r="DB55" s="258" t="str">
        <f aca="false">IF(CZ55=$A55,$A55,IF(CZ55=CZ$62,$A55,CZ55))</f>
        <v>-</v>
      </c>
      <c r="DC55" s="258" t="str">
        <f aca="false">IF(DA55=DA$62,$A55,DA55)</f>
        <v>-</v>
      </c>
      <c r="DD55" s="258" t="str">
        <f aca="false">IF(DB55=$A55,$A55,IF(DB55=DB$62,$A55,DB55))</f>
        <v>-</v>
      </c>
      <c r="DE55" s="258" t="str">
        <f aca="false">IF(DC55=DC$62,$A55,DC55)</f>
        <v>-</v>
      </c>
      <c r="DF55" s="258" t="str">
        <f aca="false">IF(DD55=$A55,$A55,IF(DD55=DD$62,$A55,DD55))</f>
        <v>-</v>
      </c>
      <c r="DG55" s="258" t="str">
        <f aca="false">IF(DE55=DE$62,$A55,DE55)</f>
        <v>-</v>
      </c>
      <c r="DH55" s="258" t="str">
        <f aca="false">IF(DF55=$A55,$A55,IF(DF55=DF$62,$A55,DF55))</f>
        <v>-</v>
      </c>
      <c r="DI55" s="258" t="str">
        <f aca="false">IF(DG55=DG$62,$A55,DG55)</f>
        <v>-</v>
      </c>
      <c r="DJ55" s="258" t="str">
        <f aca="false">IF(DH55=$A55,$A55,IF(DH55=DH$62,$A55,DH55))</f>
        <v>-</v>
      </c>
      <c r="DK55" s="258" t="str">
        <f aca="false">IF(DI55=DI$62,$A55,DI55)</f>
        <v>-</v>
      </c>
      <c r="DL55" s="258" t="str">
        <f aca="false">IF(DJ55=$A55,$A55,IF(DJ55=DJ$62,$A55,DJ55))</f>
        <v>-</v>
      </c>
      <c r="DM55" s="258" t="str">
        <f aca="false">IF(DK55=DK$62,$A55,DK55)</f>
        <v>-</v>
      </c>
      <c r="DN55" s="258" t="str">
        <f aca="false">IF(DL55=$A55,$A55,IF(DL55=DL$62,$A55,DL55))</f>
        <v>-</v>
      </c>
      <c r="DO55" s="258" t="str">
        <f aca="false">IF(DM55=DM$62,$A55,DM55)</f>
        <v>-</v>
      </c>
      <c r="DP55" s="258" t="str">
        <f aca="false">IF(DN55=$A55,$A55,IF(DN55=DN$62,$A55,DN55))</f>
        <v>-</v>
      </c>
      <c r="DQ55" s="258" t="str">
        <f aca="false">IF(DO55=DO$62,$A55,DO55)</f>
        <v>-</v>
      </c>
      <c r="DR55" s="258" t="str">
        <f aca="false">IF(DP55=$A55,$A55,IF(DP55=DP$62,$A55,DP55))</f>
        <v>-</v>
      </c>
      <c r="DS55" s="258" t="str">
        <f aca="false">IF(DQ55=DQ$62,$A55,DQ55)</f>
        <v>-</v>
      </c>
      <c r="DT55" s="258" t="str">
        <f aca="false">IF(DR55=$A55,$A55,IF(DR55=DR$62,$A55,DR55))</f>
        <v>-</v>
      </c>
      <c r="DU55" s="260" t="str">
        <f aca="false">IF(DS55=DS$62,$A55,DS55)</f>
        <v>-</v>
      </c>
      <c r="DV55" s="260" t="str">
        <f aca="false">IF(DT55=$A55,$A55,IF(DT55=DT$62,$A55,DT55))</f>
        <v>-</v>
      </c>
      <c r="DW55" s="260" t="str">
        <f aca="false">IF(DU55=DU$62,$A55,DU55)</f>
        <v>-</v>
      </c>
      <c r="DX55" s="260" t="str">
        <f aca="false">IF(DV55=$A55,$A55,IF(DV55=DV$62,$A55,DV55))</f>
        <v>-</v>
      </c>
      <c r="DY55" s="260" t="str">
        <f aca="false">IF(DW55=DW$62,$A55,DW55)</f>
        <v>-</v>
      </c>
      <c r="DZ55" s="260" t="str">
        <f aca="false">IF(DX55=$A55,$A55,IF(DX55=DX$62,$A55,DX55))</f>
        <v>-</v>
      </c>
      <c r="EA55" s="260" t="str">
        <f aca="false">IF(DY55=DY$62,$A55,DY55)</f>
        <v>-</v>
      </c>
      <c r="EB55" s="260" t="str">
        <f aca="false">IF(DZ55=$A55,$A55,IF(DZ55=DZ$62,$A55,DZ55))</f>
        <v>-</v>
      </c>
      <c r="EC55" s="260" t="str">
        <f aca="false">IF(EA55=EA$62,$A55,EA55)</f>
        <v>-</v>
      </c>
      <c r="ED55" s="260" t="str">
        <f aca="false">IF(EB55=$A55,$A55,IF(EB55=EB$62,$A55,EB55))</f>
        <v>-</v>
      </c>
      <c r="EE55" s="260" t="str">
        <f aca="false">IF(EC55=EC$62,$A55,EC55)</f>
        <v>-</v>
      </c>
      <c r="EF55" s="260" t="str">
        <f aca="false">IF(ED55=ED$62,$A55,ED55)</f>
        <v>-</v>
      </c>
      <c r="EG55" s="260" t="str">
        <f aca="false">IF(EE55=EE$62,$A55,EE55)</f>
        <v>-</v>
      </c>
      <c r="EH55" s="260" t="str">
        <f aca="false">IF(EF55=EF$62,$A55,EF55)</f>
        <v>-</v>
      </c>
      <c r="EI55" s="260" t="str">
        <f aca="false">IF(EG55=EG$62,$A55,EG55)</f>
        <v>-</v>
      </c>
      <c r="EJ55" s="260" t="str">
        <f aca="false">IF(EH55=EH$62,$A55,EH55)</f>
        <v>-</v>
      </c>
      <c r="EK55" s="260" t="str">
        <f aca="false">IF(EI55=EI$62,$A55,EI55)</f>
        <v>-</v>
      </c>
      <c r="EL55" s="260" t="str">
        <f aca="false">IF(EJ55=EJ$62,$A55,EJ55)</f>
        <v>-</v>
      </c>
      <c r="EM55" s="260" t="str">
        <f aca="false">IF(EK55=EK$62,$A55,EK55)</f>
        <v>-</v>
      </c>
      <c r="EN55" s="260" t="str">
        <f aca="false">IF(EL55=EL$62,$A55,EL55)</f>
        <v>-</v>
      </c>
      <c r="EO55" s="260" t="str">
        <f aca="false">IF(EM55=EM$62,$A55,EM55)</f>
        <v>-</v>
      </c>
      <c r="EP55" s="260" t="str">
        <f aca="false">IF(EN55=EN$62,$A55,EN55)</f>
        <v>-</v>
      </c>
      <c r="EQ55" s="260" t="str">
        <f aca="false">IF(EO55=EO$62,$A55,EO55)</f>
        <v>-</v>
      </c>
      <c r="ER55" s="260" t="str">
        <f aca="false">IF(EP55=EP$62,$A55,EP55)</f>
        <v>-</v>
      </c>
      <c r="ES55" s="260" t="str">
        <f aca="false">IF(EQ55=EQ$62,$A55,EQ55)</f>
        <v>-</v>
      </c>
      <c r="ET55" s="260" t="str">
        <f aca="false">IF(ER55=ER$62,$A55,ER55)</f>
        <v>-</v>
      </c>
      <c r="EU55" s="260" t="str">
        <f aca="false">IF(ES55=ES$62,$A55,ES55)</f>
        <v>-</v>
      </c>
      <c r="EV55" s="260" t="str">
        <f aca="false">IF(ET55=ET$62,$A55,ET55)</f>
        <v>-</v>
      </c>
      <c r="EW55" s="260" t="str">
        <f aca="false">IF(EU55=EU$62,$A55,EU55)</f>
        <v>-</v>
      </c>
      <c r="EX55" s="260" t="str">
        <f aca="false">IF(EV55=EV$62,$A55,EV55)</f>
        <v>-</v>
      </c>
      <c r="EY55" s="260" t="str">
        <f aca="false">IF(EW55=EW$62,$A55,EW55)</f>
        <v>-</v>
      </c>
      <c r="EZ55" s="221"/>
    </row>
    <row r="56" customFormat="false" ht="11.45" hidden="false" customHeight="true" outlineLevel="0" collapsed="false">
      <c r="A56" s="222" t="s">
        <v>36</v>
      </c>
      <c r="B56" s="313" t="str">
        <f aca="false">IF(C56=0,A56,HLOOKUP(C56,$BD$62:$DU$63,2))</f>
        <v>-</v>
      </c>
      <c r="C56" s="262"/>
      <c r="D56" s="314"/>
      <c r="E56" s="264"/>
      <c r="F56" s="315"/>
      <c r="G56" s="316"/>
      <c r="H56" s="317" t="n">
        <f aca="false">IF(I56=A56,0,1+H55)</f>
        <v>0</v>
      </c>
      <c r="I56" s="232" t="str">
        <f aca="false">IF(L56=A56,A56,VLOOKUP(L56,$AC$11:$AD$46,2))</f>
        <v>-</v>
      </c>
      <c r="J56" s="231" t="str">
        <f aca="false">[1]ELA!J49</f>
        <v>-</v>
      </c>
      <c r="K56" s="232" t="str">
        <f aca="false">Z56</f>
        <v>-</v>
      </c>
      <c r="L56" s="171" t="str">
        <f aca="false">EN62</f>
        <v>-</v>
      </c>
      <c r="M56" s="171" t="str">
        <f aca="false">EO62</f>
        <v>-</v>
      </c>
      <c r="N56" s="318" t="n">
        <f aca="false">SUMIF($B$12:$B$46,H56,$E$12:$E$46)</f>
        <v>0</v>
      </c>
      <c r="O56" s="269" t="n">
        <f aca="false">INT(R56/360)</f>
        <v>0</v>
      </c>
      <c r="P56" s="270" t="n">
        <f aca="false">INT((R56-(O56*360))/30)</f>
        <v>0</v>
      </c>
      <c r="Q56" s="271" t="n">
        <f aca="false">R56-(O56*360)-(P56*30)</f>
        <v>0</v>
      </c>
      <c r="R56" s="272" t="n">
        <f aca="false">AU56-N56</f>
        <v>0</v>
      </c>
      <c r="S56" s="273" t="str">
        <f aca="false">IF(R56&lt;0,$BB$11,BB56)</f>
        <v>-</v>
      </c>
      <c r="T56" s="241"/>
      <c r="U56" s="212"/>
      <c r="V56" s="212"/>
      <c r="W56" s="242" t="n">
        <f aca="false">IF(F56=W$11,0,G56)</f>
        <v>0</v>
      </c>
      <c r="X56" s="274" t="n">
        <f aca="false">IF(W56=X$9,1,IF(W56=X$10,2,0))</f>
        <v>0</v>
      </c>
      <c r="Y56" s="232" t="str">
        <f aca="false">IF(H56=0,A56,SUMIF(C$12:C$61,L56,X$12:X$61))</f>
        <v>-</v>
      </c>
      <c r="Z56" s="244" t="str">
        <f aca="false">IF(H56=0,A56,VLOOKUP(Y56,W$8:X$10,2))</f>
        <v>-</v>
      </c>
      <c r="AA56" s="245" t="str">
        <f aca="false">[1]COD!U157</f>
        <v>-</v>
      </c>
      <c r="AB56" s="312"/>
      <c r="AK56" s="1" t="n">
        <v>45</v>
      </c>
      <c r="AL56" s="12" t="str">
        <f aca="false">I56</f>
        <v>-</v>
      </c>
      <c r="AM56" s="12" t="str">
        <f aca="false">IF(M56=A56,A56,VLOOKUP(M56,$AC$11:$AD$46,2))</f>
        <v>-</v>
      </c>
      <c r="AN56" s="253" t="s">
        <v>36</v>
      </c>
      <c r="AO56" s="252" t="str">
        <f aca="false">IF(L56=A56,AN56,L56)</f>
        <v>-</v>
      </c>
      <c r="AP56" s="252" t="str">
        <f aca="false">IF(M56=A56,AN56,IF(M56&lt;AR56,M56,AR56-1))</f>
        <v>-</v>
      </c>
      <c r="AQ56" s="254" t="n">
        <f aca="false">IF(OR(L56=A56,M56=A56,L56&gt;M56),0,IF(AND(AR56=AP56+1,DAY(AO56)=1),30,DAY(AP56)-DAY(AO56)+1))</f>
        <v>0</v>
      </c>
      <c r="AR56" s="252" t="str">
        <f aca="false">IF(L56=A56,AN56,DATE(YEAR(L56),MONTH(L56)+1,1))</f>
        <v>-</v>
      </c>
      <c r="AS56" s="252" t="str">
        <f aca="false">IF(AR56&gt;M56,AN56,M56)</f>
        <v>-</v>
      </c>
      <c r="AT56" s="254" t="n">
        <f aca="false">IF(OR(AS56=AN56,L56&gt;M56),0,DAYS360(AR56,AS56+1))</f>
        <v>0</v>
      </c>
      <c r="AU56" s="255" t="n">
        <f aca="false">AQ56+AT56</f>
        <v>0</v>
      </c>
      <c r="AV56" s="138" t="n">
        <f aca="false">IF(AN56=AS56,0,IF(AND(AO56&lt;=DATE(YEAR(AO56),2,1),AS56&gt;=DATE(YEAR(AS56),6,30)),1,0))</f>
        <v>0</v>
      </c>
      <c r="AW56" s="12" t="str">
        <f aca="false">IF(AND(L56=A56,M56=A56),A56,IF(L56&gt;M56,0,1))</f>
        <v>-</v>
      </c>
      <c r="AX56" s="12" t="str">
        <f aca="false">IF(AND(L56=A56,M56=A56),A56,IF(OR(L56&lt;=L55,L56&lt;=M55,M56&lt;=M55),0,1))</f>
        <v>-</v>
      </c>
      <c r="AY56" s="12" t="str">
        <f aca="false">IF(AND(AL56=AN56,AM56=AN56),AN56,IF(AL56=AM56,1,0))</f>
        <v>-</v>
      </c>
      <c r="AZ56" s="18" t="str">
        <f aca="false">[1]COD!S157</f>
        <v>-</v>
      </c>
      <c r="BA56" s="18" t="str">
        <f aca="false">IF(AND(AW56=A56,AX56=A56,AY56=A56),A56,AA56*AW56*AX56*AY56*AZ56)</f>
        <v>-</v>
      </c>
      <c r="BB56" s="12" t="str">
        <f aca="false">IF(BA56=A56,A56,IF(BA56=1,$BA$11,$BB$11))</f>
        <v>-</v>
      </c>
      <c r="BC56" s="256" t="n">
        <v>45</v>
      </c>
      <c r="BD56" s="300" t="str">
        <f aca="false">IF(C56=0,A56,C56)</f>
        <v>-</v>
      </c>
      <c r="BE56" s="300" t="str">
        <f aca="false">IF(D56=0,$A56,D56)</f>
        <v>-</v>
      </c>
      <c r="BF56" s="258" t="str">
        <f aca="false">IF(BD56=$A56,$A56,IF(BD56=BD$62,$A56,BD56))</f>
        <v>-</v>
      </c>
      <c r="BG56" s="258" t="str">
        <f aca="false">IF(BE56=BE$62,$A56,BE56)</f>
        <v>-</v>
      </c>
      <c r="BH56" s="258" t="str">
        <f aca="false">IF(BF56=$A56,$A56,IF(BF56=BF$62,$A56,BF56))</f>
        <v>-</v>
      </c>
      <c r="BI56" s="258" t="str">
        <f aca="false">IF(BG56=BG$62,$A56,BG56)</f>
        <v>-</v>
      </c>
      <c r="BJ56" s="258" t="str">
        <f aca="false">IF(BH56=$A56,$A56,IF(BH56=BH$62,$A56,BH56))</f>
        <v>-</v>
      </c>
      <c r="BK56" s="258" t="str">
        <f aca="false">IF(BI56=BI$62,$A56,BI56)</f>
        <v>-</v>
      </c>
      <c r="BL56" s="258" t="str">
        <f aca="false">IF(BJ56=$A56,$A56,IF(BJ56=BJ$62,$A56,BJ56))</f>
        <v>-</v>
      </c>
      <c r="BM56" s="258" t="str">
        <f aca="false">IF(BK56=BK$62,$A56,BK56)</f>
        <v>-</v>
      </c>
      <c r="BN56" s="258" t="str">
        <f aca="false">IF(BL56=$A56,$A56,IF(BL56=BL$62,$A56,BL56))</f>
        <v>-</v>
      </c>
      <c r="BO56" s="258" t="str">
        <f aca="false">IF(BM56=BM$62,$A56,BM56)</f>
        <v>-</v>
      </c>
      <c r="BP56" s="258" t="str">
        <f aca="false">IF(BN56=$A56,$A56,IF(BN56=BN$62,$A56,BN56))</f>
        <v>-</v>
      </c>
      <c r="BQ56" s="258" t="str">
        <f aca="false">IF(BO56=BO$62,$A56,BO56)</f>
        <v>-</v>
      </c>
      <c r="BR56" s="258" t="str">
        <f aca="false">IF(BP56=$A56,$A56,IF(BP56=BP$62,$A56,BP56))</f>
        <v>-</v>
      </c>
      <c r="BS56" s="258" t="str">
        <f aca="false">IF(BQ56=BQ$62,$A56,BQ56)</f>
        <v>-</v>
      </c>
      <c r="BT56" s="258" t="str">
        <f aca="false">IF(BR56=$A56,$A56,IF(BR56=BR$62,$A56,BR56))</f>
        <v>-</v>
      </c>
      <c r="BU56" s="258" t="str">
        <f aca="false">IF(BS56=BS$62,$A56,BS56)</f>
        <v>-</v>
      </c>
      <c r="BV56" s="258" t="str">
        <f aca="false">IF(BT56=$A56,$A56,IF(BT56=BT$62,$A56,BT56))</f>
        <v>-</v>
      </c>
      <c r="BW56" s="258" t="str">
        <f aca="false">IF(BU56=BU$62,$A56,BU56)</f>
        <v>-</v>
      </c>
      <c r="BX56" s="258" t="str">
        <f aca="false">IF(BV56=$A56,$A56,IF(BV56=BV$62,$A56,BV56))</f>
        <v>-</v>
      </c>
      <c r="BY56" s="258" t="str">
        <f aca="false">IF(BW56=BW$62,$A56,BW56)</f>
        <v>-</v>
      </c>
      <c r="BZ56" s="258" t="str">
        <f aca="false">IF(BX56=$A56,$A56,IF(BX56=BX$62,$A56,BX56))</f>
        <v>-</v>
      </c>
      <c r="CA56" s="258" t="str">
        <f aca="false">IF(BY56=BY$62,$A56,BY56)</f>
        <v>-</v>
      </c>
      <c r="CB56" s="258" t="str">
        <f aca="false">IF(BZ56=$A56,$A56,IF(BZ56=BZ$62,$A56,BZ56))</f>
        <v>-</v>
      </c>
      <c r="CC56" s="258" t="str">
        <f aca="false">IF(CA56=CA$62,$A56,CA56)</f>
        <v>-</v>
      </c>
      <c r="CD56" s="258" t="str">
        <f aca="false">IF(CB56=$A56,$A56,IF(CB56=CB$62,$A56,CB56))</f>
        <v>-</v>
      </c>
      <c r="CE56" s="258" t="str">
        <f aca="false">IF(CC56=CC$62,$A56,CC56)</f>
        <v>-</v>
      </c>
      <c r="CF56" s="258" t="str">
        <f aca="false">IF(CD56=$A56,$A56,IF(CD56=CD$62,$A56,CD56))</f>
        <v>-</v>
      </c>
      <c r="CG56" s="258" t="str">
        <f aca="false">IF(CE56=CE$62,$A56,CE56)</f>
        <v>-</v>
      </c>
      <c r="CH56" s="258" t="str">
        <f aca="false">IF(CF56=$A56,$A56,IF(CF56=CF$62,$A56,CF56))</f>
        <v>-</v>
      </c>
      <c r="CI56" s="258" t="str">
        <f aca="false">IF(CG56=CG$62,$A56,CG56)</f>
        <v>-</v>
      </c>
      <c r="CJ56" s="258" t="str">
        <f aca="false">IF(CH56=$A56,$A56,IF(CH56=CH$62,$A56,CH56))</f>
        <v>-</v>
      </c>
      <c r="CK56" s="258" t="str">
        <f aca="false">IF(CI56=CI$62,$A56,CI56)</f>
        <v>-</v>
      </c>
      <c r="CL56" s="258" t="str">
        <f aca="false">IF(CJ56=$A56,$A56,IF(CJ56=CJ$62,$A56,CJ56))</f>
        <v>-</v>
      </c>
      <c r="CM56" s="258" t="str">
        <f aca="false">IF(CK56=CK$62,$A56,CK56)</f>
        <v>-</v>
      </c>
      <c r="CN56" s="258" t="str">
        <f aca="false">IF(CL56=$A56,$A56,IF(CL56=CL$62,$A56,CL56))</f>
        <v>-</v>
      </c>
      <c r="CO56" s="258" t="str">
        <f aca="false">IF(CM56=CM$62,$A56,CM56)</f>
        <v>-</v>
      </c>
      <c r="CP56" s="258" t="str">
        <f aca="false">IF(CN56=$A56,$A56,IF(CN56=CN$62,$A56,CN56))</f>
        <v>-</v>
      </c>
      <c r="CQ56" s="258" t="str">
        <f aca="false">IF(CO56=CO$62,$A56,CO56)</f>
        <v>-</v>
      </c>
      <c r="CR56" s="258" t="str">
        <f aca="false">IF(CP56=$A56,$A56,IF(CP56=CP$62,$A56,CP56))</f>
        <v>-</v>
      </c>
      <c r="CS56" s="258" t="str">
        <f aca="false">IF(CQ56=CQ$62,$A56,CQ56)</f>
        <v>-</v>
      </c>
      <c r="CT56" s="258" t="str">
        <f aca="false">IF(CR56=$A56,$A56,IF(CR56=CR$62,$A56,CR56))</f>
        <v>-</v>
      </c>
      <c r="CU56" s="258" t="str">
        <f aca="false">IF(CS56=CS$62,$A56,CS56)</f>
        <v>-</v>
      </c>
      <c r="CV56" s="258" t="str">
        <f aca="false">IF(CT56=$A56,$A56,IF(CT56=CT$62,$A56,CT56))</f>
        <v>-</v>
      </c>
      <c r="CW56" s="258" t="str">
        <f aca="false">IF(CU56=CU$62,$A56,CU56)</f>
        <v>-</v>
      </c>
      <c r="CX56" s="258" t="str">
        <f aca="false">IF(CV56=$A56,$A56,IF(CV56=CV$62,$A56,CV56))</f>
        <v>-</v>
      </c>
      <c r="CY56" s="258" t="str">
        <f aca="false">IF(CW56=CW$62,$A56,CW56)</f>
        <v>-</v>
      </c>
      <c r="CZ56" s="258" t="str">
        <f aca="false">IF(CX56=$A56,$A56,IF(CX56=CX$62,$A56,CX56))</f>
        <v>-</v>
      </c>
      <c r="DA56" s="258" t="str">
        <f aca="false">IF(CY56=CY$62,$A56,CY56)</f>
        <v>-</v>
      </c>
      <c r="DB56" s="258" t="str">
        <f aca="false">IF(CZ56=$A56,$A56,IF(CZ56=CZ$62,$A56,CZ56))</f>
        <v>-</v>
      </c>
      <c r="DC56" s="258" t="str">
        <f aca="false">IF(DA56=DA$62,$A56,DA56)</f>
        <v>-</v>
      </c>
      <c r="DD56" s="258" t="str">
        <f aca="false">IF(DB56=$A56,$A56,IF(DB56=DB$62,$A56,DB56))</f>
        <v>-</v>
      </c>
      <c r="DE56" s="258" t="str">
        <f aca="false">IF(DC56=DC$62,$A56,DC56)</f>
        <v>-</v>
      </c>
      <c r="DF56" s="258" t="str">
        <f aca="false">IF(DD56=$A56,$A56,IF(DD56=DD$62,$A56,DD56))</f>
        <v>-</v>
      </c>
      <c r="DG56" s="258" t="str">
        <f aca="false">IF(DE56=DE$62,$A56,DE56)</f>
        <v>-</v>
      </c>
      <c r="DH56" s="258" t="str">
        <f aca="false">IF(DF56=$A56,$A56,IF(DF56=DF$62,$A56,DF56))</f>
        <v>-</v>
      </c>
      <c r="DI56" s="258" t="str">
        <f aca="false">IF(DG56=DG$62,$A56,DG56)</f>
        <v>-</v>
      </c>
      <c r="DJ56" s="258" t="str">
        <f aca="false">IF(DH56=$A56,$A56,IF(DH56=DH$62,$A56,DH56))</f>
        <v>-</v>
      </c>
      <c r="DK56" s="258" t="str">
        <f aca="false">IF(DI56=DI$62,$A56,DI56)</f>
        <v>-</v>
      </c>
      <c r="DL56" s="258" t="str">
        <f aca="false">IF(DJ56=$A56,$A56,IF(DJ56=DJ$62,$A56,DJ56))</f>
        <v>-</v>
      </c>
      <c r="DM56" s="258" t="str">
        <f aca="false">IF(DK56=DK$62,$A56,DK56)</f>
        <v>-</v>
      </c>
      <c r="DN56" s="258" t="str">
        <f aca="false">IF(DL56=$A56,$A56,IF(DL56=DL$62,$A56,DL56))</f>
        <v>-</v>
      </c>
      <c r="DO56" s="258" t="str">
        <f aca="false">IF(DM56=DM$62,$A56,DM56)</f>
        <v>-</v>
      </c>
      <c r="DP56" s="258" t="str">
        <f aca="false">IF(DN56=$A56,$A56,IF(DN56=DN$62,$A56,DN56))</f>
        <v>-</v>
      </c>
      <c r="DQ56" s="258" t="str">
        <f aca="false">IF(DO56=DO$62,$A56,DO56)</f>
        <v>-</v>
      </c>
      <c r="DR56" s="258" t="str">
        <f aca="false">IF(DP56=$A56,$A56,IF(DP56=DP$62,$A56,DP56))</f>
        <v>-</v>
      </c>
      <c r="DS56" s="258" t="str">
        <f aca="false">IF(DQ56=DQ$62,$A56,DQ56)</f>
        <v>-</v>
      </c>
      <c r="DT56" s="258" t="str">
        <f aca="false">IF(DR56=$A56,$A56,IF(DR56=DR$62,$A56,DR56))</f>
        <v>-</v>
      </c>
      <c r="DU56" s="260" t="str">
        <f aca="false">IF(DS56=DS$62,$A56,DS56)</f>
        <v>-</v>
      </c>
      <c r="DV56" s="260" t="str">
        <f aca="false">IF(DT56=$A56,$A56,IF(DT56=DT$62,$A56,DT56))</f>
        <v>-</v>
      </c>
      <c r="DW56" s="260" t="str">
        <f aca="false">IF(DU56=DU$62,$A56,DU56)</f>
        <v>-</v>
      </c>
      <c r="DX56" s="260" t="str">
        <f aca="false">IF(DV56=$A56,$A56,IF(DV56=DV$62,$A56,DV56))</f>
        <v>-</v>
      </c>
      <c r="DY56" s="260" t="str">
        <f aca="false">IF(DW56=DW$62,$A56,DW56)</f>
        <v>-</v>
      </c>
      <c r="DZ56" s="260" t="str">
        <f aca="false">IF(DX56=$A56,$A56,IF(DX56=DX$62,$A56,DX56))</f>
        <v>-</v>
      </c>
      <c r="EA56" s="260" t="str">
        <f aca="false">IF(DY56=DY$62,$A56,DY56)</f>
        <v>-</v>
      </c>
      <c r="EB56" s="260" t="str">
        <f aca="false">IF(DZ56=$A56,$A56,IF(DZ56=DZ$62,$A56,DZ56))</f>
        <v>-</v>
      </c>
      <c r="EC56" s="260" t="str">
        <f aca="false">IF(EA56=EA$62,$A56,EA56)</f>
        <v>-</v>
      </c>
      <c r="ED56" s="260" t="str">
        <f aca="false">IF(EB56=$A56,$A56,IF(EB56=EB$62,$A56,EB56))</f>
        <v>-</v>
      </c>
      <c r="EE56" s="260" t="str">
        <f aca="false">IF(EC56=EC$62,$A56,EC56)</f>
        <v>-</v>
      </c>
      <c r="EF56" s="260" t="str">
        <f aca="false">IF(ED56=ED$62,$A56,ED56)</f>
        <v>-</v>
      </c>
      <c r="EG56" s="260" t="str">
        <f aca="false">IF(EE56=EE$62,$A56,EE56)</f>
        <v>-</v>
      </c>
      <c r="EH56" s="260" t="str">
        <f aca="false">IF(EF56=EF$62,$A56,EF56)</f>
        <v>-</v>
      </c>
      <c r="EI56" s="260" t="str">
        <f aca="false">IF(EG56=EG$62,$A56,EG56)</f>
        <v>-</v>
      </c>
      <c r="EJ56" s="260" t="str">
        <f aca="false">IF(EH56=EH$62,$A56,EH56)</f>
        <v>-</v>
      </c>
      <c r="EK56" s="260" t="str">
        <f aca="false">IF(EI56=EI$62,$A56,EI56)</f>
        <v>-</v>
      </c>
      <c r="EL56" s="260" t="str">
        <f aca="false">IF(EJ56=EJ$62,$A56,EJ56)</f>
        <v>-</v>
      </c>
      <c r="EM56" s="260" t="str">
        <f aca="false">IF(EK56=EK$62,$A56,EK56)</f>
        <v>-</v>
      </c>
      <c r="EN56" s="260" t="str">
        <f aca="false">IF(EL56=EL$62,$A56,EL56)</f>
        <v>-</v>
      </c>
      <c r="EO56" s="260" t="str">
        <f aca="false">IF(EM56=EM$62,$A56,EM56)</f>
        <v>-</v>
      </c>
      <c r="EP56" s="260" t="str">
        <f aca="false">IF(EN56=EN$62,$A56,EN56)</f>
        <v>-</v>
      </c>
      <c r="EQ56" s="260" t="str">
        <f aca="false">IF(EO56=EO$62,$A56,EO56)</f>
        <v>-</v>
      </c>
      <c r="ER56" s="260" t="str">
        <f aca="false">IF(EP56=EP$62,$A56,EP56)</f>
        <v>-</v>
      </c>
      <c r="ES56" s="260" t="str">
        <f aca="false">IF(EQ56=EQ$62,$A56,EQ56)</f>
        <v>-</v>
      </c>
      <c r="ET56" s="260" t="str">
        <f aca="false">IF(ER56=ER$62,$A56,ER56)</f>
        <v>-</v>
      </c>
      <c r="EU56" s="260" t="str">
        <f aca="false">IF(ES56=ES$62,$A56,ES56)</f>
        <v>-</v>
      </c>
      <c r="EV56" s="260" t="str">
        <f aca="false">IF(ET56=ET$62,$A56,ET56)</f>
        <v>-</v>
      </c>
      <c r="EW56" s="260" t="str">
        <f aca="false">IF(EU56=EU$62,$A56,EU56)</f>
        <v>-</v>
      </c>
      <c r="EX56" s="260" t="str">
        <f aca="false">IF(EV56=EV$62,$A56,EV56)</f>
        <v>-</v>
      </c>
      <c r="EY56" s="260" t="str">
        <f aca="false">IF(EW56=EW$62,$A56,EW56)</f>
        <v>-</v>
      </c>
      <c r="EZ56" s="221"/>
    </row>
    <row r="57" customFormat="false" ht="11.45" hidden="false" customHeight="true" outlineLevel="0" collapsed="false">
      <c r="A57" s="222" t="s">
        <v>36</v>
      </c>
      <c r="B57" s="313" t="str">
        <f aca="false">IF(C57=0,A57,HLOOKUP(C57,$BD$62:$DU$63,2))</f>
        <v>-</v>
      </c>
      <c r="C57" s="262"/>
      <c r="D57" s="314"/>
      <c r="E57" s="264"/>
      <c r="F57" s="315"/>
      <c r="G57" s="316"/>
      <c r="H57" s="317" t="n">
        <f aca="false">IF(I57=A57,0,1+H56)</f>
        <v>0</v>
      </c>
      <c r="I57" s="232" t="str">
        <f aca="false">IF(L57=A57,A57,VLOOKUP(L57,$AC$11:$AD$46,2))</f>
        <v>-</v>
      </c>
      <c r="J57" s="231" t="str">
        <f aca="false">[1]ELA!J50</f>
        <v>-</v>
      </c>
      <c r="K57" s="232" t="str">
        <f aca="false">Z57</f>
        <v>-</v>
      </c>
      <c r="L57" s="171" t="str">
        <f aca="false">EP62</f>
        <v>-</v>
      </c>
      <c r="M57" s="171" t="str">
        <f aca="false">EQ62</f>
        <v>-</v>
      </c>
      <c r="N57" s="318" t="n">
        <f aca="false">SUMIF($B$12:$B$46,H57,$E$12:$E$46)</f>
        <v>0</v>
      </c>
      <c r="O57" s="269" t="n">
        <f aca="false">INT(R57/360)</f>
        <v>0</v>
      </c>
      <c r="P57" s="270" t="n">
        <f aca="false">INT((R57-(O57*360))/30)</f>
        <v>0</v>
      </c>
      <c r="Q57" s="271" t="n">
        <f aca="false">R57-(O57*360)-(P57*30)</f>
        <v>0</v>
      </c>
      <c r="R57" s="272" t="n">
        <f aca="false">AU57-N57</f>
        <v>0</v>
      </c>
      <c r="S57" s="273" t="str">
        <f aca="false">IF(R57&lt;0,$BB$11,BB57)</f>
        <v>-</v>
      </c>
      <c r="T57" s="241"/>
      <c r="U57" s="212"/>
      <c r="V57" s="212"/>
      <c r="W57" s="242" t="n">
        <f aca="false">IF(F57=W$11,0,G57)</f>
        <v>0</v>
      </c>
      <c r="X57" s="274" t="n">
        <f aca="false">IF(W57=X$9,1,IF(W57=X$10,2,0))</f>
        <v>0</v>
      </c>
      <c r="Y57" s="232" t="str">
        <f aca="false">IF(H57=0,A57,SUMIF(C$12:C$61,L57,X$12:X$61))</f>
        <v>-</v>
      </c>
      <c r="Z57" s="244" t="str">
        <f aca="false">IF(H57=0,A57,VLOOKUP(Y57,W$8:X$10,2))</f>
        <v>-</v>
      </c>
      <c r="AA57" s="245" t="str">
        <f aca="false">[1]COD!U158</f>
        <v>-</v>
      </c>
      <c r="AB57" s="312"/>
      <c r="AK57" s="1" t="n">
        <v>46</v>
      </c>
      <c r="AL57" s="12" t="str">
        <f aca="false">I57</f>
        <v>-</v>
      </c>
      <c r="AM57" s="12" t="str">
        <f aca="false">IF(M57=A57,A57,VLOOKUP(M57,$AC$11:$AD$46,2))</f>
        <v>-</v>
      </c>
      <c r="AN57" s="253" t="s">
        <v>36</v>
      </c>
      <c r="AO57" s="252" t="str">
        <f aca="false">IF(L57=A57,AN57,L57)</f>
        <v>-</v>
      </c>
      <c r="AP57" s="252" t="str">
        <f aca="false">IF(M57=A57,AN57,IF(M57&lt;AR57,M57,AR57-1))</f>
        <v>-</v>
      </c>
      <c r="AQ57" s="254" t="n">
        <f aca="false">IF(OR(L57=A57,M57=A57,L57&gt;M57),0,IF(AND(AR57=AP57+1,DAY(AO57)=1),30,DAY(AP57)-DAY(AO57)+1))</f>
        <v>0</v>
      </c>
      <c r="AR57" s="252" t="str">
        <f aca="false">IF(L57=A57,AN57,DATE(YEAR(L57),MONTH(L57)+1,1))</f>
        <v>-</v>
      </c>
      <c r="AS57" s="252" t="str">
        <f aca="false">IF(AR57&gt;M57,AN57,M57)</f>
        <v>-</v>
      </c>
      <c r="AT57" s="254" t="n">
        <f aca="false">IF(OR(AS57=AN57,L57&gt;M57),0,DAYS360(AR57,AS57+1))</f>
        <v>0</v>
      </c>
      <c r="AU57" s="255" t="n">
        <f aca="false">AQ57+AT57</f>
        <v>0</v>
      </c>
      <c r="AV57" s="138" t="n">
        <f aca="false">IF(AN57=AS57,0,IF(AND(AO57&lt;=DATE(YEAR(AO57),2,1),AS57&gt;=DATE(YEAR(AS57),6,30)),1,0))</f>
        <v>0</v>
      </c>
      <c r="AW57" s="12" t="str">
        <f aca="false">IF(AND(L57=A57,M57=A57),A57,IF(L57&gt;M57,0,1))</f>
        <v>-</v>
      </c>
      <c r="AX57" s="12" t="str">
        <f aca="false">IF(AND(L57=A57,M57=A57),A57,IF(OR(L57&lt;=L56,L57&lt;=M56,M57&lt;=M56),0,1))</f>
        <v>-</v>
      </c>
      <c r="AY57" s="12" t="str">
        <f aca="false">IF(AND(AL57=AN57,AM57=AN57),AN57,IF(AL57=AM57,1,0))</f>
        <v>-</v>
      </c>
      <c r="AZ57" s="18" t="str">
        <f aca="false">[1]COD!S158</f>
        <v>-</v>
      </c>
      <c r="BA57" s="18" t="str">
        <f aca="false">IF(AND(AW57=A57,AX57=A57,AY57=A57),A57,AA57*AW57*AX57*AY57*AZ57)</f>
        <v>-</v>
      </c>
      <c r="BB57" s="12" t="str">
        <f aca="false">IF(BA57=A57,A57,IF(BA57=1,$BA$11,$BB$11))</f>
        <v>-</v>
      </c>
      <c r="BC57" s="256" t="n">
        <v>46</v>
      </c>
      <c r="BD57" s="300" t="str">
        <f aca="false">IF(C57=0,A57,C57)</f>
        <v>-</v>
      </c>
      <c r="BE57" s="300" t="str">
        <f aca="false">IF(D57=0,$A57,D57)</f>
        <v>-</v>
      </c>
      <c r="BF57" s="258" t="str">
        <f aca="false">IF(BD57=$A57,$A57,IF(BD57=BD$62,$A57,BD57))</f>
        <v>-</v>
      </c>
      <c r="BG57" s="258" t="str">
        <f aca="false">IF(BE57=BE$62,$A57,BE57)</f>
        <v>-</v>
      </c>
      <c r="BH57" s="258" t="str">
        <f aca="false">IF(BF57=$A57,$A57,IF(BF57=BF$62,$A57,BF57))</f>
        <v>-</v>
      </c>
      <c r="BI57" s="258" t="str">
        <f aca="false">IF(BG57=BG$62,$A57,BG57)</f>
        <v>-</v>
      </c>
      <c r="BJ57" s="258" t="str">
        <f aca="false">IF(BH57=$A57,$A57,IF(BH57=BH$62,$A57,BH57))</f>
        <v>-</v>
      </c>
      <c r="BK57" s="258" t="str">
        <f aca="false">IF(BI57=BI$62,$A57,BI57)</f>
        <v>-</v>
      </c>
      <c r="BL57" s="258" t="str">
        <f aca="false">IF(BJ57=$A57,$A57,IF(BJ57=BJ$62,$A57,BJ57))</f>
        <v>-</v>
      </c>
      <c r="BM57" s="258" t="str">
        <f aca="false">IF(BK57=BK$62,$A57,BK57)</f>
        <v>-</v>
      </c>
      <c r="BN57" s="258" t="str">
        <f aca="false">IF(BL57=$A57,$A57,IF(BL57=BL$62,$A57,BL57))</f>
        <v>-</v>
      </c>
      <c r="BO57" s="258" t="str">
        <f aca="false">IF(BM57=BM$62,$A57,BM57)</f>
        <v>-</v>
      </c>
      <c r="BP57" s="258" t="str">
        <f aca="false">IF(BN57=$A57,$A57,IF(BN57=BN$62,$A57,BN57))</f>
        <v>-</v>
      </c>
      <c r="BQ57" s="258" t="str">
        <f aca="false">IF(BO57=BO$62,$A57,BO57)</f>
        <v>-</v>
      </c>
      <c r="BR57" s="258" t="str">
        <f aca="false">IF(BP57=$A57,$A57,IF(BP57=BP$62,$A57,BP57))</f>
        <v>-</v>
      </c>
      <c r="BS57" s="258" t="str">
        <f aca="false">IF(BQ57=BQ$62,$A57,BQ57)</f>
        <v>-</v>
      </c>
      <c r="BT57" s="258" t="str">
        <f aca="false">IF(BR57=$A57,$A57,IF(BR57=BR$62,$A57,BR57))</f>
        <v>-</v>
      </c>
      <c r="BU57" s="258" t="str">
        <f aca="false">IF(BS57=BS$62,$A57,BS57)</f>
        <v>-</v>
      </c>
      <c r="BV57" s="258" t="str">
        <f aca="false">IF(BT57=$A57,$A57,IF(BT57=BT$62,$A57,BT57))</f>
        <v>-</v>
      </c>
      <c r="BW57" s="258" t="str">
        <f aca="false">IF(BU57=BU$62,$A57,BU57)</f>
        <v>-</v>
      </c>
      <c r="BX57" s="258" t="str">
        <f aca="false">IF(BV57=$A57,$A57,IF(BV57=BV$62,$A57,BV57))</f>
        <v>-</v>
      </c>
      <c r="BY57" s="258" t="str">
        <f aca="false">IF(BW57=BW$62,$A57,BW57)</f>
        <v>-</v>
      </c>
      <c r="BZ57" s="258" t="str">
        <f aca="false">IF(BX57=$A57,$A57,IF(BX57=BX$62,$A57,BX57))</f>
        <v>-</v>
      </c>
      <c r="CA57" s="258" t="str">
        <f aca="false">IF(BY57=BY$62,$A57,BY57)</f>
        <v>-</v>
      </c>
      <c r="CB57" s="258" t="str">
        <f aca="false">IF(BZ57=$A57,$A57,IF(BZ57=BZ$62,$A57,BZ57))</f>
        <v>-</v>
      </c>
      <c r="CC57" s="258" t="str">
        <f aca="false">IF(CA57=CA$62,$A57,CA57)</f>
        <v>-</v>
      </c>
      <c r="CD57" s="258" t="str">
        <f aca="false">IF(CB57=$A57,$A57,IF(CB57=CB$62,$A57,CB57))</f>
        <v>-</v>
      </c>
      <c r="CE57" s="258" t="str">
        <f aca="false">IF(CC57=CC$62,$A57,CC57)</f>
        <v>-</v>
      </c>
      <c r="CF57" s="258" t="str">
        <f aca="false">IF(CD57=$A57,$A57,IF(CD57=CD$62,$A57,CD57))</f>
        <v>-</v>
      </c>
      <c r="CG57" s="258" t="str">
        <f aca="false">IF(CE57=CE$62,$A57,CE57)</f>
        <v>-</v>
      </c>
      <c r="CH57" s="258" t="str">
        <f aca="false">IF(CF57=$A57,$A57,IF(CF57=CF$62,$A57,CF57))</f>
        <v>-</v>
      </c>
      <c r="CI57" s="258" t="str">
        <f aca="false">IF(CG57=CG$62,$A57,CG57)</f>
        <v>-</v>
      </c>
      <c r="CJ57" s="258" t="str">
        <f aca="false">IF(CH57=$A57,$A57,IF(CH57=CH$62,$A57,CH57))</f>
        <v>-</v>
      </c>
      <c r="CK57" s="258" t="str">
        <f aca="false">IF(CI57=CI$62,$A57,CI57)</f>
        <v>-</v>
      </c>
      <c r="CL57" s="258" t="str">
        <f aca="false">IF(CJ57=$A57,$A57,IF(CJ57=CJ$62,$A57,CJ57))</f>
        <v>-</v>
      </c>
      <c r="CM57" s="258" t="str">
        <f aca="false">IF(CK57=CK$62,$A57,CK57)</f>
        <v>-</v>
      </c>
      <c r="CN57" s="258" t="str">
        <f aca="false">IF(CL57=$A57,$A57,IF(CL57=CL$62,$A57,CL57))</f>
        <v>-</v>
      </c>
      <c r="CO57" s="258" t="str">
        <f aca="false">IF(CM57=CM$62,$A57,CM57)</f>
        <v>-</v>
      </c>
      <c r="CP57" s="258" t="str">
        <f aca="false">IF(CN57=$A57,$A57,IF(CN57=CN$62,$A57,CN57))</f>
        <v>-</v>
      </c>
      <c r="CQ57" s="258" t="str">
        <f aca="false">IF(CO57=CO$62,$A57,CO57)</f>
        <v>-</v>
      </c>
      <c r="CR57" s="258" t="str">
        <f aca="false">IF(CP57=$A57,$A57,IF(CP57=CP$62,$A57,CP57))</f>
        <v>-</v>
      </c>
      <c r="CS57" s="258" t="str">
        <f aca="false">IF(CQ57=CQ$62,$A57,CQ57)</f>
        <v>-</v>
      </c>
      <c r="CT57" s="258" t="str">
        <f aca="false">IF(CR57=$A57,$A57,IF(CR57=CR$62,$A57,CR57))</f>
        <v>-</v>
      </c>
      <c r="CU57" s="258" t="str">
        <f aca="false">IF(CS57=CS$62,$A57,CS57)</f>
        <v>-</v>
      </c>
      <c r="CV57" s="258" t="str">
        <f aca="false">IF(CT57=$A57,$A57,IF(CT57=CT$62,$A57,CT57))</f>
        <v>-</v>
      </c>
      <c r="CW57" s="258" t="str">
        <f aca="false">IF(CU57=CU$62,$A57,CU57)</f>
        <v>-</v>
      </c>
      <c r="CX57" s="258" t="str">
        <f aca="false">IF(CV57=$A57,$A57,IF(CV57=CV$62,$A57,CV57))</f>
        <v>-</v>
      </c>
      <c r="CY57" s="258" t="str">
        <f aca="false">IF(CW57=CW$62,$A57,CW57)</f>
        <v>-</v>
      </c>
      <c r="CZ57" s="258" t="str">
        <f aca="false">IF(CX57=$A57,$A57,IF(CX57=CX$62,$A57,CX57))</f>
        <v>-</v>
      </c>
      <c r="DA57" s="258" t="str">
        <f aca="false">IF(CY57=CY$62,$A57,CY57)</f>
        <v>-</v>
      </c>
      <c r="DB57" s="258" t="str">
        <f aca="false">IF(CZ57=$A57,$A57,IF(CZ57=CZ$62,$A57,CZ57))</f>
        <v>-</v>
      </c>
      <c r="DC57" s="258" t="str">
        <f aca="false">IF(DA57=DA$62,$A57,DA57)</f>
        <v>-</v>
      </c>
      <c r="DD57" s="258" t="str">
        <f aca="false">IF(DB57=$A57,$A57,IF(DB57=DB$62,$A57,DB57))</f>
        <v>-</v>
      </c>
      <c r="DE57" s="258" t="str">
        <f aca="false">IF(DC57=DC$62,$A57,DC57)</f>
        <v>-</v>
      </c>
      <c r="DF57" s="258" t="str">
        <f aca="false">IF(DD57=$A57,$A57,IF(DD57=DD$62,$A57,DD57))</f>
        <v>-</v>
      </c>
      <c r="DG57" s="258" t="str">
        <f aca="false">IF(DE57=DE$62,$A57,DE57)</f>
        <v>-</v>
      </c>
      <c r="DH57" s="258" t="str">
        <f aca="false">IF(DF57=$A57,$A57,IF(DF57=DF$62,$A57,DF57))</f>
        <v>-</v>
      </c>
      <c r="DI57" s="258" t="str">
        <f aca="false">IF(DG57=DG$62,$A57,DG57)</f>
        <v>-</v>
      </c>
      <c r="DJ57" s="258" t="str">
        <f aca="false">IF(DH57=$A57,$A57,IF(DH57=DH$62,$A57,DH57))</f>
        <v>-</v>
      </c>
      <c r="DK57" s="258" t="str">
        <f aca="false">IF(DI57=DI$62,$A57,DI57)</f>
        <v>-</v>
      </c>
      <c r="DL57" s="258" t="str">
        <f aca="false">IF(DJ57=$A57,$A57,IF(DJ57=DJ$62,$A57,DJ57))</f>
        <v>-</v>
      </c>
      <c r="DM57" s="258" t="str">
        <f aca="false">IF(DK57=DK$62,$A57,DK57)</f>
        <v>-</v>
      </c>
      <c r="DN57" s="258" t="str">
        <f aca="false">IF(DL57=$A57,$A57,IF(DL57=DL$62,$A57,DL57))</f>
        <v>-</v>
      </c>
      <c r="DO57" s="258" t="str">
        <f aca="false">IF(DM57=DM$62,$A57,DM57)</f>
        <v>-</v>
      </c>
      <c r="DP57" s="258" t="str">
        <f aca="false">IF(DN57=$A57,$A57,IF(DN57=DN$62,$A57,DN57))</f>
        <v>-</v>
      </c>
      <c r="DQ57" s="258" t="str">
        <f aca="false">IF(DO57=DO$62,$A57,DO57)</f>
        <v>-</v>
      </c>
      <c r="DR57" s="258" t="str">
        <f aca="false">IF(DP57=$A57,$A57,IF(DP57=DP$62,$A57,DP57))</f>
        <v>-</v>
      </c>
      <c r="DS57" s="258" t="str">
        <f aca="false">IF(DQ57=DQ$62,$A57,DQ57)</f>
        <v>-</v>
      </c>
      <c r="DT57" s="258" t="str">
        <f aca="false">IF(DR57=$A57,$A57,IF(DR57=DR$62,$A57,DR57))</f>
        <v>-</v>
      </c>
      <c r="DU57" s="260" t="str">
        <f aca="false">IF(DS57=DS$62,$A57,DS57)</f>
        <v>-</v>
      </c>
      <c r="DV57" s="260" t="str">
        <f aca="false">IF(DT57=$A57,$A57,IF(DT57=DT$62,$A57,DT57))</f>
        <v>-</v>
      </c>
      <c r="DW57" s="260" t="str">
        <f aca="false">IF(DU57=DU$62,$A57,DU57)</f>
        <v>-</v>
      </c>
      <c r="DX57" s="260" t="str">
        <f aca="false">IF(DV57=$A57,$A57,IF(DV57=DV$62,$A57,DV57))</f>
        <v>-</v>
      </c>
      <c r="DY57" s="260" t="str">
        <f aca="false">IF(DW57=DW$62,$A57,DW57)</f>
        <v>-</v>
      </c>
      <c r="DZ57" s="260" t="str">
        <f aca="false">IF(DX57=$A57,$A57,IF(DX57=DX$62,$A57,DX57))</f>
        <v>-</v>
      </c>
      <c r="EA57" s="260" t="str">
        <f aca="false">IF(DY57=DY$62,$A57,DY57)</f>
        <v>-</v>
      </c>
      <c r="EB57" s="260" t="str">
        <f aca="false">IF(DZ57=$A57,$A57,IF(DZ57=DZ$62,$A57,DZ57))</f>
        <v>-</v>
      </c>
      <c r="EC57" s="260" t="str">
        <f aca="false">IF(EA57=EA$62,$A57,EA57)</f>
        <v>-</v>
      </c>
      <c r="ED57" s="260" t="str">
        <f aca="false">IF(EB57=$A57,$A57,IF(EB57=EB$62,$A57,EB57))</f>
        <v>-</v>
      </c>
      <c r="EE57" s="260" t="str">
        <f aca="false">IF(EC57=EC$62,$A57,EC57)</f>
        <v>-</v>
      </c>
      <c r="EF57" s="260" t="str">
        <f aca="false">IF(ED57=ED$62,$A57,ED57)</f>
        <v>-</v>
      </c>
      <c r="EG57" s="260" t="str">
        <f aca="false">IF(EE57=EE$62,$A57,EE57)</f>
        <v>-</v>
      </c>
      <c r="EH57" s="260" t="str">
        <f aca="false">IF(EF57=EF$62,$A57,EF57)</f>
        <v>-</v>
      </c>
      <c r="EI57" s="260" t="str">
        <f aca="false">IF(EG57=EG$62,$A57,EG57)</f>
        <v>-</v>
      </c>
      <c r="EJ57" s="260" t="str">
        <f aca="false">IF(EH57=EH$62,$A57,EH57)</f>
        <v>-</v>
      </c>
      <c r="EK57" s="260" t="str">
        <f aca="false">IF(EI57=EI$62,$A57,EI57)</f>
        <v>-</v>
      </c>
      <c r="EL57" s="260" t="str">
        <f aca="false">IF(EJ57=EJ$62,$A57,EJ57)</f>
        <v>-</v>
      </c>
      <c r="EM57" s="260" t="str">
        <f aca="false">IF(EK57=EK$62,$A57,EK57)</f>
        <v>-</v>
      </c>
      <c r="EN57" s="260" t="str">
        <f aca="false">IF(EL57=EL$62,$A57,EL57)</f>
        <v>-</v>
      </c>
      <c r="EO57" s="260" t="str">
        <f aca="false">IF(EM57=EM$62,$A57,EM57)</f>
        <v>-</v>
      </c>
      <c r="EP57" s="260" t="str">
        <f aca="false">IF(EN57=EN$62,$A57,EN57)</f>
        <v>-</v>
      </c>
      <c r="EQ57" s="260" t="str">
        <f aca="false">IF(EO57=EO$62,$A57,EO57)</f>
        <v>-</v>
      </c>
      <c r="ER57" s="260" t="str">
        <f aca="false">IF(EP57=EP$62,$A57,EP57)</f>
        <v>-</v>
      </c>
      <c r="ES57" s="260" t="str">
        <f aca="false">IF(EQ57=EQ$62,$A57,EQ57)</f>
        <v>-</v>
      </c>
      <c r="ET57" s="260" t="str">
        <f aca="false">IF(ER57=ER$62,$A57,ER57)</f>
        <v>-</v>
      </c>
      <c r="EU57" s="260" t="str">
        <f aca="false">IF(ES57=ES$62,$A57,ES57)</f>
        <v>-</v>
      </c>
      <c r="EV57" s="260" t="str">
        <f aca="false">IF(ET57=ET$62,$A57,ET57)</f>
        <v>-</v>
      </c>
      <c r="EW57" s="260" t="str">
        <f aca="false">IF(EU57=EU$62,$A57,EU57)</f>
        <v>-</v>
      </c>
      <c r="EX57" s="260" t="str">
        <f aca="false">IF(EV57=EV$62,$A57,EV57)</f>
        <v>-</v>
      </c>
      <c r="EY57" s="260" t="str">
        <f aca="false">IF(EW57=EW$62,$A57,EW57)</f>
        <v>-</v>
      </c>
      <c r="EZ57" s="221"/>
    </row>
    <row r="58" customFormat="false" ht="11.45" hidden="false" customHeight="true" outlineLevel="0" collapsed="false">
      <c r="A58" s="222" t="s">
        <v>36</v>
      </c>
      <c r="B58" s="313" t="str">
        <f aca="false">IF(C58=0,A58,HLOOKUP(C58,$BD$62:$DU$63,2))</f>
        <v>-</v>
      </c>
      <c r="C58" s="262"/>
      <c r="D58" s="314"/>
      <c r="E58" s="264"/>
      <c r="F58" s="315"/>
      <c r="G58" s="316"/>
      <c r="H58" s="317" t="n">
        <f aca="false">IF(I58=A58,0,1+H57)</f>
        <v>0</v>
      </c>
      <c r="I58" s="232" t="str">
        <f aca="false">IF(L58=A58,A58,VLOOKUP(L58,$AC$11:$AD$46,2))</f>
        <v>-</v>
      </c>
      <c r="J58" s="231" t="str">
        <f aca="false">[1]ELA!J51</f>
        <v>-</v>
      </c>
      <c r="K58" s="232" t="str">
        <f aca="false">Z58</f>
        <v>-</v>
      </c>
      <c r="L58" s="171" t="str">
        <f aca="false">ER62</f>
        <v>-</v>
      </c>
      <c r="M58" s="171" t="str">
        <f aca="false">ES62</f>
        <v>-</v>
      </c>
      <c r="N58" s="318" t="n">
        <f aca="false">SUMIF($B$12:$B$46,H58,$E$12:$E$46)</f>
        <v>0</v>
      </c>
      <c r="O58" s="269" t="n">
        <f aca="false">INT(R58/360)</f>
        <v>0</v>
      </c>
      <c r="P58" s="270" t="n">
        <f aca="false">INT((R58-(O58*360))/30)</f>
        <v>0</v>
      </c>
      <c r="Q58" s="271" t="n">
        <f aca="false">R58-(O58*360)-(P58*30)</f>
        <v>0</v>
      </c>
      <c r="R58" s="272" t="n">
        <f aca="false">AU58-N58</f>
        <v>0</v>
      </c>
      <c r="S58" s="273" t="str">
        <f aca="false">IF(R58&lt;0,$BB$11,BB58)</f>
        <v>-</v>
      </c>
      <c r="T58" s="241"/>
      <c r="U58" s="212"/>
      <c r="V58" s="212"/>
      <c r="W58" s="242" t="n">
        <f aca="false">IF(F58=W$11,0,G58)</f>
        <v>0</v>
      </c>
      <c r="X58" s="274" t="n">
        <f aca="false">IF(W58=X$9,1,IF(W58=X$10,2,0))</f>
        <v>0</v>
      </c>
      <c r="Y58" s="232" t="str">
        <f aca="false">IF(H58=0,A58,SUMIF(C$12:C$61,L58,X$12:X$61))</f>
        <v>-</v>
      </c>
      <c r="Z58" s="244" t="str">
        <f aca="false">IF(H58=0,A58,VLOOKUP(Y58,W$8:X$10,2))</f>
        <v>-</v>
      </c>
      <c r="AA58" s="245" t="str">
        <f aca="false">[1]COD!U159</f>
        <v>-</v>
      </c>
      <c r="AB58" s="312"/>
      <c r="AK58" s="1" t="n">
        <v>47</v>
      </c>
      <c r="AL58" s="12" t="str">
        <f aca="false">I58</f>
        <v>-</v>
      </c>
      <c r="AM58" s="12" t="str">
        <f aca="false">IF(M58=A58,A58,VLOOKUP(M58,$AC$11:$AD$46,2))</f>
        <v>-</v>
      </c>
      <c r="AN58" s="253" t="s">
        <v>36</v>
      </c>
      <c r="AO58" s="252" t="str">
        <f aca="false">IF(L58=A58,AN58,L58)</f>
        <v>-</v>
      </c>
      <c r="AP58" s="252" t="str">
        <f aca="false">IF(M58=A58,AN58,IF(M58&lt;AR58,M58,AR58-1))</f>
        <v>-</v>
      </c>
      <c r="AQ58" s="254" t="n">
        <f aca="false">IF(OR(L58=A58,M58=A58,L58&gt;M58),0,IF(AND(AR58=AP58+1,DAY(AO58)=1),30,DAY(AP58)-DAY(AO58)+1))</f>
        <v>0</v>
      </c>
      <c r="AR58" s="252" t="str">
        <f aca="false">IF(L58=A58,AN58,DATE(YEAR(L58),MONTH(L58)+1,1))</f>
        <v>-</v>
      </c>
      <c r="AS58" s="252" t="str">
        <f aca="false">IF(AR58&gt;M58,AN58,M58)</f>
        <v>-</v>
      </c>
      <c r="AT58" s="254" t="n">
        <f aca="false">IF(OR(AS58=AN58,L58&gt;M58),0,DAYS360(AR58,AS58+1))</f>
        <v>0</v>
      </c>
      <c r="AU58" s="255" t="n">
        <f aca="false">AQ58+AT58</f>
        <v>0</v>
      </c>
      <c r="AV58" s="138" t="n">
        <f aca="false">IF(AN58=AS58,0,IF(AND(AO58&lt;=DATE(YEAR(AO58),2,1),AS58&gt;=DATE(YEAR(AS58),6,30)),1,0))</f>
        <v>0</v>
      </c>
      <c r="AW58" s="12" t="str">
        <f aca="false">IF(AND(L58=A58,M58=A58),A58,IF(L58&gt;M58,0,1))</f>
        <v>-</v>
      </c>
      <c r="AX58" s="12" t="str">
        <f aca="false">IF(AND(L58=A58,M58=A58),A58,IF(OR(L58&lt;=L57,L58&lt;=M57,M58&lt;=M57),0,1))</f>
        <v>-</v>
      </c>
      <c r="AY58" s="12" t="str">
        <f aca="false">IF(AND(AL58=AN58,AM58=AN58),AN58,IF(AL58=AM58,1,0))</f>
        <v>-</v>
      </c>
      <c r="AZ58" s="18" t="str">
        <f aca="false">[1]COD!S159</f>
        <v>-</v>
      </c>
      <c r="BA58" s="18" t="str">
        <f aca="false">IF(AND(AW58=A58,AX58=A58,AY58=A58),A58,AA58*AW58*AX58*AY58*AZ58)</f>
        <v>-</v>
      </c>
      <c r="BB58" s="12" t="str">
        <f aca="false">IF(BA58=A58,A58,IF(BA58=1,$BA$11,$BB$11))</f>
        <v>-</v>
      </c>
      <c r="BC58" s="256" t="n">
        <v>47</v>
      </c>
      <c r="BD58" s="300" t="str">
        <f aca="false">IF(C58=0,A58,C58)</f>
        <v>-</v>
      </c>
      <c r="BE58" s="300" t="str">
        <f aca="false">IF(D58=0,$A58,D58)</f>
        <v>-</v>
      </c>
      <c r="BF58" s="258" t="str">
        <f aca="false">IF(BD58=$A58,$A58,IF(BD58=BD$62,$A58,BD58))</f>
        <v>-</v>
      </c>
      <c r="BG58" s="258" t="str">
        <f aca="false">IF(BE58=BE$62,$A58,BE58)</f>
        <v>-</v>
      </c>
      <c r="BH58" s="258" t="str">
        <f aca="false">IF(BF58=$A58,$A58,IF(BF58=BF$62,$A58,BF58))</f>
        <v>-</v>
      </c>
      <c r="BI58" s="258" t="str">
        <f aca="false">IF(BG58=BG$62,$A58,BG58)</f>
        <v>-</v>
      </c>
      <c r="BJ58" s="258" t="str">
        <f aca="false">IF(BH58=$A58,$A58,IF(BH58=BH$62,$A58,BH58))</f>
        <v>-</v>
      </c>
      <c r="BK58" s="258" t="str">
        <f aca="false">IF(BI58=BI$62,$A58,BI58)</f>
        <v>-</v>
      </c>
      <c r="BL58" s="258" t="str">
        <f aca="false">IF(BJ58=$A58,$A58,IF(BJ58=BJ$62,$A58,BJ58))</f>
        <v>-</v>
      </c>
      <c r="BM58" s="258" t="str">
        <f aca="false">IF(BK58=BK$62,$A58,BK58)</f>
        <v>-</v>
      </c>
      <c r="BN58" s="258" t="str">
        <f aca="false">IF(BL58=$A58,$A58,IF(BL58=BL$62,$A58,BL58))</f>
        <v>-</v>
      </c>
      <c r="BO58" s="258" t="str">
        <f aca="false">IF(BM58=BM$62,$A58,BM58)</f>
        <v>-</v>
      </c>
      <c r="BP58" s="258" t="str">
        <f aca="false">IF(BN58=$A58,$A58,IF(BN58=BN$62,$A58,BN58))</f>
        <v>-</v>
      </c>
      <c r="BQ58" s="258" t="str">
        <f aca="false">IF(BO58=BO$62,$A58,BO58)</f>
        <v>-</v>
      </c>
      <c r="BR58" s="258" t="str">
        <f aca="false">IF(BP58=$A58,$A58,IF(BP58=BP$62,$A58,BP58))</f>
        <v>-</v>
      </c>
      <c r="BS58" s="258" t="str">
        <f aca="false">IF(BQ58=BQ$62,$A58,BQ58)</f>
        <v>-</v>
      </c>
      <c r="BT58" s="258" t="str">
        <f aca="false">IF(BR58=$A58,$A58,IF(BR58=BR$62,$A58,BR58))</f>
        <v>-</v>
      </c>
      <c r="BU58" s="258" t="str">
        <f aca="false">IF(BS58=BS$62,$A58,BS58)</f>
        <v>-</v>
      </c>
      <c r="BV58" s="258" t="str">
        <f aca="false">IF(BT58=$A58,$A58,IF(BT58=BT$62,$A58,BT58))</f>
        <v>-</v>
      </c>
      <c r="BW58" s="258" t="str">
        <f aca="false">IF(BU58=BU$62,$A58,BU58)</f>
        <v>-</v>
      </c>
      <c r="BX58" s="258" t="str">
        <f aca="false">IF(BV58=$A58,$A58,IF(BV58=BV$62,$A58,BV58))</f>
        <v>-</v>
      </c>
      <c r="BY58" s="258" t="str">
        <f aca="false">IF(BW58=BW$62,$A58,BW58)</f>
        <v>-</v>
      </c>
      <c r="BZ58" s="258" t="str">
        <f aca="false">IF(BX58=$A58,$A58,IF(BX58=BX$62,$A58,BX58))</f>
        <v>-</v>
      </c>
      <c r="CA58" s="258" t="str">
        <f aca="false">IF(BY58=BY$62,$A58,BY58)</f>
        <v>-</v>
      </c>
      <c r="CB58" s="258" t="str">
        <f aca="false">IF(BZ58=$A58,$A58,IF(BZ58=BZ$62,$A58,BZ58))</f>
        <v>-</v>
      </c>
      <c r="CC58" s="258" t="str">
        <f aca="false">IF(CA58=CA$62,$A58,CA58)</f>
        <v>-</v>
      </c>
      <c r="CD58" s="258" t="str">
        <f aca="false">IF(CB58=$A58,$A58,IF(CB58=CB$62,$A58,CB58))</f>
        <v>-</v>
      </c>
      <c r="CE58" s="258" t="str">
        <f aca="false">IF(CC58=CC$62,$A58,CC58)</f>
        <v>-</v>
      </c>
      <c r="CF58" s="258" t="str">
        <f aca="false">IF(CD58=$A58,$A58,IF(CD58=CD$62,$A58,CD58))</f>
        <v>-</v>
      </c>
      <c r="CG58" s="258" t="str">
        <f aca="false">IF(CE58=CE$62,$A58,CE58)</f>
        <v>-</v>
      </c>
      <c r="CH58" s="258" t="str">
        <f aca="false">IF(CF58=$A58,$A58,IF(CF58=CF$62,$A58,CF58))</f>
        <v>-</v>
      </c>
      <c r="CI58" s="258" t="str">
        <f aca="false">IF(CG58=CG$62,$A58,CG58)</f>
        <v>-</v>
      </c>
      <c r="CJ58" s="258" t="str">
        <f aca="false">IF(CH58=$A58,$A58,IF(CH58=CH$62,$A58,CH58))</f>
        <v>-</v>
      </c>
      <c r="CK58" s="258" t="str">
        <f aca="false">IF(CI58=CI$62,$A58,CI58)</f>
        <v>-</v>
      </c>
      <c r="CL58" s="258" t="str">
        <f aca="false">IF(CJ58=$A58,$A58,IF(CJ58=CJ$62,$A58,CJ58))</f>
        <v>-</v>
      </c>
      <c r="CM58" s="258" t="str">
        <f aca="false">IF(CK58=CK$62,$A58,CK58)</f>
        <v>-</v>
      </c>
      <c r="CN58" s="258" t="str">
        <f aca="false">IF(CL58=$A58,$A58,IF(CL58=CL$62,$A58,CL58))</f>
        <v>-</v>
      </c>
      <c r="CO58" s="258" t="str">
        <f aca="false">IF(CM58=CM$62,$A58,CM58)</f>
        <v>-</v>
      </c>
      <c r="CP58" s="258" t="str">
        <f aca="false">IF(CN58=$A58,$A58,IF(CN58=CN$62,$A58,CN58))</f>
        <v>-</v>
      </c>
      <c r="CQ58" s="258" t="str">
        <f aca="false">IF(CO58=CO$62,$A58,CO58)</f>
        <v>-</v>
      </c>
      <c r="CR58" s="258" t="str">
        <f aca="false">IF(CP58=$A58,$A58,IF(CP58=CP$62,$A58,CP58))</f>
        <v>-</v>
      </c>
      <c r="CS58" s="258" t="str">
        <f aca="false">IF(CQ58=CQ$62,$A58,CQ58)</f>
        <v>-</v>
      </c>
      <c r="CT58" s="258" t="str">
        <f aca="false">IF(CR58=$A58,$A58,IF(CR58=CR$62,$A58,CR58))</f>
        <v>-</v>
      </c>
      <c r="CU58" s="258" t="str">
        <f aca="false">IF(CS58=CS$62,$A58,CS58)</f>
        <v>-</v>
      </c>
      <c r="CV58" s="258" t="str">
        <f aca="false">IF(CT58=$A58,$A58,IF(CT58=CT$62,$A58,CT58))</f>
        <v>-</v>
      </c>
      <c r="CW58" s="258" t="str">
        <f aca="false">IF(CU58=CU$62,$A58,CU58)</f>
        <v>-</v>
      </c>
      <c r="CX58" s="258" t="str">
        <f aca="false">IF(CV58=$A58,$A58,IF(CV58=CV$62,$A58,CV58))</f>
        <v>-</v>
      </c>
      <c r="CY58" s="258" t="str">
        <f aca="false">IF(CW58=CW$62,$A58,CW58)</f>
        <v>-</v>
      </c>
      <c r="CZ58" s="258" t="str">
        <f aca="false">IF(CX58=$A58,$A58,IF(CX58=CX$62,$A58,CX58))</f>
        <v>-</v>
      </c>
      <c r="DA58" s="258" t="str">
        <f aca="false">IF(CY58=CY$62,$A58,CY58)</f>
        <v>-</v>
      </c>
      <c r="DB58" s="258" t="str">
        <f aca="false">IF(CZ58=$A58,$A58,IF(CZ58=CZ$62,$A58,CZ58))</f>
        <v>-</v>
      </c>
      <c r="DC58" s="258" t="str">
        <f aca="false">IF(DA58=DA$62,$A58,DA58)</f>
        <v>-</v>
      </c>
      <c r="DD58" s="258" t="str">
        <f aca="false">IF(DB58=$A58,$A58,IF(DB58=DB$62,$A58,DB58))</f>
        <v>-</v>
      </c>
      <c r="DE58" s="258" t="str">
        <f aca="false">IF(DC58=DC$62,$A58,DC58)</f>
        <v>-</v>
      </c>
      <c r="DF58" s="258" t="str">
        <f aca="false">IF(DD58=$A58,$A58,IF(DD58=DD$62,$A58,DD58))</f>
        <v>-</v>
      </c>
      <c r="DG58" s="258" t="str">
        <f aca="false">IF(DE58=DE$62,$A58,DE58)</f>
        <v>-</v>
      </c>
      <c r="DH58" s="258" t="str">
        <f aca="false">IF(DF58=$A58,$A58,IF(DF58=DF$62,$A58,DF58))</f>
        <v>-</v>
      </c>
      <c r="DI58" s="258" t="str">
        <f aca="false">IF(DG58=DG$62,$A58,DG58)</f>
        <v>-</v>
      </c>
      <c r="DJ58" s="258" t="str">
        <f aca="false">IF(DH58=$A58,$A58,IF(DH58=DH$62,$A58,DH58))</f>
        <v>-</v>
      </c>
      <c r="DK58" s="258" t="str">
        <f aca="false">IF(DI58=DI$62,$A58,DI58)</f>
        <v>-</v>
      </c>
      <c r="DL58" s="258" t="str">
        <f aca="false">IF(DJ58=$A58,$A58,IF(DJ58=DJ$62,$A58,DJ58))</f>
        <v>-</v>
      </c>
      <c r="DM58" s="258" t="str">
        <f aca="false">IF(DK58=DK$62,$A58,DK58)</f>
        <v>-</v>
      </c>
      <c r="DN58" s="258" t="str">
        <f aca="false">IF(DL58=$A58,$A58,IF(DL58=DL$62,$A58,DL58))</f>
        <v>-</v>
      </c>
      <c r="DO58" s="258" t="str">
        <f aca="false">IF(DM58=DM$62,$A58,DM58)</f>
        <v>-</v>
      </c>
      <c r="DP58" s="258" t="str">
        <f aca="false">IF(DN58=$A58,$A58,IF(DN58=DN$62,$A58,DN58))</f>
        <v>-</v>
      </c>
      <c r="DQ58" s="258" t="str">
        <f aca="false">IF(DO58=DO$62,$A58,DO58)</f>
        <v>-</v>
      </c>
      <c r="DR58" s="258" t="str">
        <f aca="false">IF(DP58=$A58,$A58,IF(DP58=DP$62,$A58,DP58))</f>
        <v>-</v>
      </c>
      <c r="DS58" s="258" t="str">
        <f aca="false">IF(DQ58=DQ$62,$A58,DQ58)</f>
        <v>-</v>
      </c>
      <c r="DT58" s="258" t="str">
        <f aca="false">IF(DR58=$A58,$A58,IF(DR58=DR$62,$A58,DR58))</f>
        <v>-</v>
      </c>
      <c r="DU58" s="260" t="str">
        <f aca="false">IF(DS58=DS$62,$A58,DS58)</f>
        <v>-</v>
      </c>
      <c r="DV58" s="260" t="str">
        <f aca="false">IF(DT58=$A58,$A58,IF(DT58=DT$62,$A58,DT58))</f>
        <v>-</v>
      </c>
      <c r="DW58" s="260" t="str">
        <f aca="false">IF(DU58=DU$62,$A58,DU58)</f>
        <v>-</v>
      </c>
      <c r="DX58" s="260" t="str">
        <f aca="false">IF(DV58=$A58,$A58,IF(DV58=DV$62,$A58,DV58))</f>
        <v>-</v>
      </c>
      <c r="DY58" s="260" t="str">
        <f aca="false">IF(DW58=DW$62,$A58,DW58)</f>
        <v>-</v>
      </c>
      <c r="DZ58" s="260" t="str">
        <f aca="false">IF(DX58=$A58,$A58,IF(DX58=DX$62,$A58,DX58))</f>
        <v>-</v>
      </c>
      <c r="EA58" s="260" t="str">
        <f aca="false">IF(DY58=DY$62,$A58,DY58)</f>
        <v>-</v>
      </c>
      <c r="EB58" s="260" t="str">
        <f aca="false">IF(DZ58=$A58,$A58,IF(DZ58=DZ$62,$A58,DZ58))</f>
        <v>-</v>
      </c>
      <c r="EC58" s="260" t="str">
        <f aca="false">IF(EA58=EA$62,$A58,EA58)</f>
        <v>-</v>
      </c>
      <c r="ED58" s="260" t="str">
        <f aca="false">IF(EB58=$A58,$A58,IF(EB58=EB$62,$A58,EB58))</f>
        <v>-</v>
      </c>
      <c r="EE58" s="260" t="str">
        <f aca="false">IF(EC58=EC$62,$A58,EC58)</f>
        <v>-</v>
      </c>
      <c r="EF58" s="260" t="str">
        <f aca="false">IF(ED58=ED$62,$A58,ED58)</f>
        <v>-</v>
      </c>
      <c r="EG58" s="260" t="str">
        <f aca="false">IF(EE58=EE$62,$A58,EE58)</f>
        <v>-</v>
      </c>
      <c r="EH58" s="260" t="str">
        <f aca="false">IF(EF58=EF$62,$A58,EF58)</f>
        <v>-</v>
      </c>
      <c r="EI58" s="260" t="str">
        <f aca="false">IF(EG58=EG$62,$A58,EG58)</f>
        <v>-</v>
      </c>
      <c r="EJ58" s="260" t="str">
        <f aca="false">IF(EH58=EH$62,$A58,EH58)</f>
        <v>-</v>
      </c>
      <c r="EK58" s="260" t="str">
        <f aca="false">IF(EI58=EI$62,$A58,EI58)</f>
        <v>-</v>
      </c>
      <c r="EL58" s="260" t="str">
        <f aca="false">IF(EJ58=EJ$62,$A58,EJ58)</f>
        <v>-</v>
      </c>
      <c r="EM58" s="260" t="str">
        <f aca="false">IF(EK58=EK$62,$A58,EK58)</f>
        <v>-</v>
      </c>
      <c r="EN58" s="260" t="str">
        <f aca="false">IF(EL58=EL$62,$A58,EL58)</f>
        <v>-</v>
      </c>
      <c r="EO58" s="260" t="str">
        <f aca="false">IF(EM58=EM$62,$A58,EM58)</f>
        <v>-</v>
      </c>
      <c r="EP58" s="260" t="str">
        <f aca="false">IF(EN58=EN$62,$A58,EN58)</f>
        <v>-</v>
      </c>
      <c r="EQ58" s="260" t="str">
        <f aca="false">IF(EO58=EO$62,$A58,EO58)</f>
        <v>-</v>
      </c>
      <c r="ER58" s="260" t="str">
        <f aca="false">IF(EP58=EP$62,$A58,EP58)</f>
        <v>-</v>
      </c>
      <c r="ES58" s="260" t="str">
        <f aca="false">IF(EQ58=EQ$62,$A58,EQ58)</f>
        <v>-</v>
      </c>
      <c r="ET58" s="260" t="str">
        <f aca="false">IF(ER58=ER$62,$A58,ER58)</f>
        <v>-</v>
      </c>
      <c r="EU58" s="260" t="str">
        <f aca="false">IF(ES58=ES$62,$A58,ES58)</f>
        <v>-</v>
      </c>
      <c r="EV58" s="260" t="str">
        <f aca="false">IF(ET58=ET$62,$A58,ET58)</f>
        <v>-</v>
      </c>
      <c r="EW58" s="260" t="str">
        <f aca="false">IF(EU58=EU$62,$A58,EU58)</f>
        <v>-</v>
      </c>
      <c r="EX58" s="260" t="str">
        <f aca="false">IF(EV58=EV$62,$A58,EV58)</f>
        <v>-</v>
      </c>
      <c r="EY58" s="260" t="str">
        <f aca="false">IF(EW58=EW$62,$A58,EW58)</f>
        <v>-</v>
      </c>
      <c r="EZ58" s="221"/>
    </row>
    <row r="59" customFormat="false" ht="11.45" hidden="false" customHeight="true" outlineLevel="0" collapsed="false">
      <c r="A59" s="222" t="s">
        <v>36</v>
      </c>
      <c r="B59" s="313" t="str">
        <f aca="false">IF(C59=0,A59,HLOOKUP(C59,$BD$62:$DU$63,2))</f>
        <v>-</v>
      </c>
      <c r="C59" s="262"/>
      <c r="D59" s="314"/>
      <c r="E59" s="264"/>
      <c r="F59" s="315"/>
      <c r="G59" s="316"/>
      <c r="H59" s="317" t="n">
        <f aca="false">IF(I59=A59,0,1+H58)</f>
        <v>0</v>
      </c>
      <c r="I59" s="232" t="str">
        <f aca="false">IF(L59=A59,A59,VLOOKUP(L59,$AC$11:$AD$46,2))</f>
        <v>-</v>
      </c>
      <c r="J59" s="231" t="str">
        <f aca="false">[1]ELA!J52</f>
        <v>-</v>
      </c>
      <c r="K59" s="232" t="str">
        <f aca="false">Z59</f>
        <v>-</v>
      </c>
      <c r="L59" s="171" t="str">
        <f aca="false">ET62</f>
        <v>-</v>
      </c>
      <c r="M59" s="171" t="str">
        <f aca="false">EU62</f>
        <v>-</v>
      </c>
      <c r="N59" s="318" t="n">
        <f aca="false">SUMIF($B$12:$B$46,H59,$E$12:$E$46)</f>
        <v>0</v>
      </c>
      <c r="O59" s="269" t="n">
        <f aca="false">INT(R59/360)</f>
        <v>0</v>
      </c>
      <c r="P59" s="270" t="n">
        <f aca="false">INT((R59-(O59*360))/30)</f>
        <v>0</v>
      </c>
      <c r="Q59" s="271" t="n">
        <f aca="false">R59-(O59*360)-(P59*30)</f>
        <v>0</v>
      </c>
      <c r="R59" s="272" t="n">
        <f aca="false">AU59-N59</f>
        <v>0</v>
      </c>
      <c r="S59" s="273" t="str">
        <f aca="false">IF(R59&lt;0,$BB$11,BB59)</f>
        <v>-</v>
      </c>
      <c r="T59" s="241"/>
      <c r="U59" s="212"/>
      <c r="V59" s="212"/>
      <c r="W59" s="242" t="n">
        <f aca="false">IF(F59=W$11,0,G59)</f>
        <v>0</v>
      </c>
      <c r="X59" s="274" t="n">
        <f aca="false">IF(W59=X$9,1,IF(W59=X$10,2,0))</f>
        <v>0</v>
      </c>
      <c r="Y59" s="232" t="str">
        <f aca="false">IF(H59=0,A59,SUMIF(C$12:C$61,L59,X$12:X$61))</f>
        <v>-</v>
      </c>
      <c r="Z59" s="244" t="str">
        <f aca="false">IF(H59=0,A59,VLOOKUP(Y59,W$8:X$10,2))</f>
        <v>-</v>
      </c>
      <c r="AA59" s="245" t="str">
        <f aca="false">[1]COD!U160</f>
        <v>-</v>
      </c>
      <c r="AB59" s="312"/>
      <c r="AK59" s="1" t="n">
        <v>48</v>
      </c>
      <c r="AL59" s="12" t="str">
        <f aca="false">I59</f>
        <v>-</v>
      </c>
      <c r="AM59" s="12" t="str">
        <f aca="false">IF(M59=A59,A59,VLOOKUP(M59,$AC$11:$AD$46,2))</f>
        <v>-</v>
      </c>
      <c r="AN59" s="253" t="s">
        <v>36</v>
      </c>
      <c r="AO59" s="252" t="str">
        <f aca="false">IF(L59=A59,AN59,L59)</f>
        <v>-</v>
      </c>
      <c r="AP59" s="252" t="str">
        <f aca="false">IF(M59=A59,AN59,IF(M59&lt;AR59,M59,AR59-1))</f>
        <v>-</v>
      </c>
      <c r="AQ59" s="254" t="n">
        <f aca="false">IF(OR(L59=A59,M59=A59,L59&gt;M59),0,IF(AND(AR59=AP59+1,DAY(AO59)=1),30,DAY(AP59)-DAY(AO59)+1))</f>
        <v>0</v>
      </c>
      <c r="AR59" s="252" t="str">
        <f aca="false">IF(L59=A59,AN59,DATE(YEAR(L59),MONTH(L59)+1,1))</f>
        <v>-</v>
      </c>
      <c r="AS59" s="252" t="str">
        <f aca="false">IF(AR59&gt;M59,AN59,M59)</f>
        <v>-</v>
      </c>
      <c r="AT59" s="254" t="n">
        <f aca="false">IF(OR(AS59=AN59,L59&gt;M59),0,DAYS360(AR59,AS59+1))</f>
        <v>0</v>
      </c>
      <c r="AU59" s="255" t="n">
        <f aca="false">AQ59+AT59</f>
        <v>0</v>
      </c>
      <c r="AV59" s="138" t="n">
        <f aca="false">IF(AN59=AS59,0,IF(AND(AO59&lt;=DATE(YEAR(AO59),2,1),AS59&gt;=DATE(YEAR(AS59),6,30)),1,0))</f>
        <v>0</v>
      </c>
      <c r="AW59" s="12" t="str">
        <f aca="false">IF(AND(L59=A59,M59=A59),A59,IF(L59&gt;M59,0,1))</f>
        <v>-</v>
      </c>
      <c r="AX59" s="12" t="str">
        <f aca="false">IF(AND(L59=A59,M59=A59),A59,IF(OR(L59&lt;=L58,L59&lt;=M58,M59&lt;=M58),0,1))</f>
        <v>-</v>
      </c>
      <c r="AY59" s="12" t="str">
        <f aca="false">IF(AND(AL59=AN59,AM59=AN59),AN59,IF(AL59=AM59,1,0))</f>
        <v>-</v>
      </c>
      <c r="AZ59" s="18" t="str">
        <f aca="false">[1]COD!S160</f>
        <v>-</v>
      </c>
      <c r="BA59" s="18" t="str">
        <f aca="false">IF(AND(AW59=A59,AX59=A59,AY59=A59),A59,AA59*AW59*AX59*AY59*AZ59)</f>
        <v>-</v>
      </c>
      <c r="BB59" s="12" t="str">
        <f aca="false">IF(BA59=A59,A59,IF(BA59=1,$BA$11,$BB$11))</f>
        <v>-</v>
      </c>
      <c r="BC59" s="256" t="n">
        <v>48</v>
      </c>
      <c r="BD59" s="300" t="str">
        <f aca="false">IF(C59=0,A59,C59)</f>
        <v>-</v>
      </c>
      <c r="BE59" s="300" t="str">
        <f aca="false">IF(D59=0,$A59,D59)</f>
        <v>-</v>
      </c>
      <c r="BF59" s="258" t="str">
        <f aca="false">IF(BD59=$A59,$A59,IF(BD59=BD$62,$A59,BD59))</f>
        <v>-</v>
      </c>
      <c r="BG59" s="258" t="str">
        <f aca="false">IF(BE59=BE$62,$A59,BE59)</f>
        <v>-</v>
      </c>
      <c r="BH59" s="258" t="str">
        <f aca="false">IF(BF59=$A59,$A59,IF(BF59=BF$62,$A59,BF59))</f>
        <v>-</v>
      </c>
      <c r="BI59" s="258" t="str">
        <f aca="false">IF(BG59=BG$62,$A59,BG59)</f>
        <v>-</v>
      </c>
      <c r="BJ59" s="258" t="str">
        <f aca="false">IF(BH59=$A59,$A59,IF(BH59=BH$62,$A59,BH59))</f>
        <v>-</v>
      </c>
      <c r="BK59" s="258" t="str">
        <f aca="false">IF(BI59=BI$62,$A59,BI59)</f>
        <v>-</v>
      </c>
      <c r="BL59" s="258" t="str">
        <f aca="false">IF(BJ59=$A59,$A59,IF(BJ59=BJ$62,$A59,BJ59))</f>
        <v>-</v>
      </c>
      <c r="BM59" s="258" t="str">
        <f aca="false">IF(BK59=BK$62,$A59,BK59)</f>
        <v>-</v>
      </c>
      <c r="BN59" s="258" t="str">
        <f aca="false">IF(BL59=$A59,$A59,IF(BL59=BL$62,$A59,BL59))</f>
        <v>-</v>
      </c>
      <c r="BO59" s="258" t="str">
        <f aca="false">IF(BM59=BM$62,$A59,BM59)</f>
        <v>-</v>
      </c>
      <c r="BP59" s="258" t="str">
        <f aca="false">IF(BN59=$A59,$A59,IF(BN59=BN$62,$A59,BN59))</f>
        <v>-</v>
      </c>
      <c r="BQ59" s="258" t="str">
        <f aca="false">IF(BO59=BO$62,$A59,BO59)</f>
        <v>-</v>
      </c>
      <c r="BR59" s="258" t="str">
        <f aca="false">IF(BP59=$A59,$A59,IF(BP59=BP$62,$A59,BP59))</f>
        <v>-</v>
      </c>
      <c r="BS59" s="258" t="str">
        <f aca="false">IF(BQ59=BQ$62,$A59,BQ59)</f>
        <v>-</v>
      </c>
      <c r="BT59" s="258" t="str">
        <f aca="false">IF(BR59=$A59,$A59,IF(BR59=BR$62,$A59,BR59))</f>
        <v>-</v>
      </c>
      <c r="BU59" s="258" t="str">
        <f aca="false">IF(BS59=BS$62,$A59,BS59)</f>
        <v>-</v>
      </c>
      <c r="BV59" s="258" t="str">
        <f aca="false">IF(BT59=$A59,$A59,IF(BT59=BT$62,$A59,BT59))</f>
        <v>-</v>
      </c>
      <c r="BW59" s="258" t="str">
        <f aca="false">IF(BU59=BU$62,$A59,BU59)</f>
        <v>-</v>
      </c>
      <c r="BX59" s="258" t="str">
        <f aca="false">IF(BV59=$A59,$A59,IF(BV59=BV$62,$A59,BV59))</f>
        <v>-</v>
      </c>
      <c r="BY59" s="258" t="str">
        <f aca="false">IF(BW59=BW$62,$A59,BW59)</f>
        <v>-</v>
      </c>
      <c r="BZ59" s="258" t="str">
        <f aca="false">IF(BX59=$A59,$A59,IF(BX59=BX$62,$A59,BX59))</f>
        <v>-</v>
      </c>
      <c r="CA59" s="258" t="str">
        <f aca="false">IF(BY59=BY$62,$A59,BY59)</f>
        <v>-</v>
      </c>
      <c r="CB59" s="258" t="str">
        <f aca="false">IF(BZ59=$A59,$A59,IF(BZ59=BZ$62,$A59,BZ59))</f>
        <v>-</v>
      </c>
      <c r="CC59" s="258" t="str">
        <f aca="false">IF(CA59=CA$62,$A59,CA59)</f>
        <v>-</v>
      </c>
      <c r="CD59" s="258" t="str">
        <f aca="false">IF(CB59=$A59,$A59,IF(CB59=CB$62,$A59,CB59))</f>
        <v>-</v>
      </c>
      <c r="CE59" s="258" t="str">
        <f aca="false">IF(CC59=CC$62,$A59,CC59)</f>
        <v>-</v>
      </c>
      <c r="CF59" s="258" t="str">
        <f aca="false">IF(CD59=$A59,$A59,IF(CD59=CD$62,$A59,CD59))</f>
        <v>-</v>
      </c>
      <c r="CG59" s="258" t="str">
        <f aca="false">IF(CE59=CE$62,$A59,CE59)</f>
        <v>-</v>
      </c>
      <c r="CH59" s="258" t="str">
        <f aca="false">IF(CF59=$A59,$A59,IF(CF59=CF$62,$A59,CF59))</f>
        <v>-</v>
      </c>
      <c r="CI59" s="258" t="str">
        <f aca="false">IF(CG59=CG$62,$A59,CG59)</f>
        <v>-</v>
      </c>
      <c r="CJ59" s="258" t="str">
        <f aca="false">IF(CH59=$A59,$A59,IF(CH59=CH$62,$A59,CH59))</f>
        <v>-</v>
      </c>
      <c r="CK59" s="258" t="str">
        <f aca="false">IF(CI59=CI$62,$A59,CI59)</f>
        <v>-</v>
      </c>
      <c r="CL59" s="258" t="str">
        <f aca="false">IF(CJ59=$A59,$A59,IF(CJ59=CJ$62,$A59,CJ59))</f>
        <v>-</v>
      </c>
      <c r="CM59" s="258" t="str">
        <f aca="false">IF(CK59=CK$62,$A59,CK59)</f>
        <v>-</v>
      </c>
      <c r="CN59" s="258" t="str">
        <f aca="false">IF(CL59=$A59,$A59,IF(CL59=CL$62,$A59,CL59))</f>
        <v>-</v>
      </c>
      <c r="CO59" s="258" t="str">
        <f aca="false">IF(CM59=CM$62,$A59,CM59)</f>
        <v>-</v>
      </c>
      <c r="CP59" s="258" t="str">
        <f aca="false">IF(CN59=$A59,$A59,IF(CN59=CN$62,$A59,CN59))</f>
        <v>-</v>
      </c>
      <c r="CQ59" s="258" t="str">
        <f aca="false">IF(CO59=CO$62,$A59,CO59)</f>
        <v>-</v>
      </c>
      <c r="CR59" s="258" t="str">
        <f aca="false">IF(CP59=$A59,$A59,IF(CP59=CP$62,$A59,CP59))</f>
        <v>-</v>
      </c>
      <c r="CS59" s="258" t="str">
        <f aca="false">IF(CQ59=CQ$62,$A59,CQ59)</f>
        <v>-</v>
      </c>
      <c r="CT59" s="258" t="str">
        <f aca="false">IF(CR59=$A59,$A59,IF(CR59=CR$62,$A59,CR59))</f>
        <v>-</v>
      </c>
      <c r="CU59" s="258" t="str">
        <f aca="false">IF(CS59=CS$62,$A59,CS59)</f>
        <v>-</v>
      </c>
      <c r="CV59" s="258" t="str">
        <f aca="false">IF(CT59=$A59,$A59,IF(CT59=CT$62,$A59,CT59))</f>
        <v>-</v>
      </c>
      <c r="CW59" s="258" t="str">
        <f aca="false">IF(CU59=CU$62,$A59,CU59)</f>
        <v>-</v>
      </c>
      <c r="CX59" s="258" t="str">
        <f aca="false">IF(CV59=$A59,$A59,IF(CV59=CV$62,$A59,CV59))</f>
        <v>-</v>
      </c>
      <c r="CY59" s="258" t="str">
        <f aca="false">IF(CW59=CW$62,$A59,CW59)</f>
        <v>-</v>
      </c>
      <c r="CZ59" s="258" t="str">
        <f aca="false">IF(CX59=$A59,$A59,IF(CX59=CX$62,$A59,CX59))</f>
        <v>-</v>
      </c>
      <c r="DA59" s="258" t="str">
        <f aca="false">IF(CY59=CY$62,$A59,CY59)</f>
        <v>-</v>
      </c>
      <c r="DB59" s="258" t="str">
        <f aca="false">IF(CZ59=$A59,$A59,IF(CZ59=CZ$62,$A59,CZ59))</f>
        <v>-</v>
      </c>
      <c r="DC59" s="258" t="str">
        <f aca="false">IF(DA59=DA$62,$A59,DA59)</f>
        <v>-</v>
      </c>
      <c r="DD59" s="258" t="str">
        <f aca="false">IF(DB59=$A59,$A59,IF(DB59=DB$62,$A59,DB59))</f>
        <v>-</v>
      </c>
      <c r="DE59" s="258" t="str">
        <f aca="false">IF(DC59=DC$62,$A59,DC59)</f>
        <v>-</v>
      </c>
      <c r="DF59" s="258" t="str">
        <f aca="false">IF(DD59=$A59,$A59,IF(DD59=DD$62,$A59,DD59))</f>
        <v>-</v>
      </c>
      <c r="DG59" s="258" t="str">
        <f aca="false">IF(DE59=DE$62,$A59,DE59)</f>
        <v>-</v>
      </c>
      <c r="DH59" s="258" t="str">
        <f aca="false">IF(DF59=$A59,$A59,IF(DF59=DF$62,$A59,DF59))</f>
        <v>-</v>
      </c>
      <c r="DI59" s="258" t="str">
        <f aca="false">IF(DG59=DG$62,$A59,DG59)</f>
        <v>-</v>
      </c>
      <c r="DJ59" s="258" t="str">
        <f aca="false">IF(DH59=$A59,$A59,IF(DH59=DH$62,$A59,DH59))</f>
        <v>-</v>
      </c>
      <c r="DK59" s="258" t="str">
        <f aca="false">IF(DI59=DI$62,$A59,DI59)</f>
        <v>-</v>
      </c>
      <c r="DL59" s="258" t="str">
        <f aca="false">IF(DJ59=$A59,$A59,IF(DJ59=DJ$62,$A59,DJ59))</f>
        <v>-</v>
      </c>
      <c r="DM59" s="258" t="str">
        <f aca="false">IF(DK59=DK$62,$A59,DK59)</f>
        <v>-</v>
      </c>
      <c r="DN59" s="258" t="str">
        <f aca="false">IF(DL59=$A59,$A59,IF(DL59=DL$62,$A59,DL59))</f>
        <v>-</v>
      </c>
      <c r="DO59" s="258" t="str">
        <f aca="false">IF(DM59=DM$62,$A59,DM59)</f>
        <v>-</v>
      </c>
      <c r="DP59" s="258" t="str">
        <f aca="false">IF(DN59=$A59,$A59,IF(DN59=DN$62,$A59,DN59))</f>
        <v>-</v>
      </c>
      <c r="DQ59" s="258" t="str">
        <f aca="false">IF(DO59=DO$62,$A59,DO59)</f>
        <v>-</v>
      </c>
      <c r="DR59" s="258" t="str">
        <f aca="false">IF(DP59=$A59,$A59,IF(DP59=DP$62,$A59,DP59))</f>
        <v>-</v>
      </c>
      <c r="DS59" s="258" t="str">
        <f aca="false">IF(DQ59=DQ$62,$A59,DQ59)</f>
        <v>-</v>
      </c>
      <c r="DT59" s="258" t="str">
        <f aca="false">IF(DR59=$A59,$A59,IF(DR59=DR$62,$A59,DR59))</f>
        <v>-</v>
      </c>
      <c r="DU59" s="260" t="str">
        <f aca="false">IF(DS59=DS$62,$A59,DS59)</f>
        <v>-</v>
      </c>
      <c r="DV59" s="260" t="str">
        <f aca="false">IF(DT59=$A59,$A59,IF(DT59=DT$62,$A59,DT59))</f>
        <v>-</v>
      </c>
      <c r="DW59" s="260" t="str">
        <f aca="false">IF(DU59=DU$62,$A59,DU59)</f>
        <v>-</v>
      </c>
      <c r="DX59" s="260" t="str">
        <f aca="false">IF(DV59=$A59,$A59,IF(DV59=DV$62,$A59,DV59))</f>
        <v>-</v>
      </c>
      <c r="DY59" s="260" t="str">
        <f aca="false">IF(DW59=DW$62,$A59,DW59)</f>
        <v>-</v>
      </c>
      <c r="DZ59" s="260" t="str">
        <f aca="false">IF(DX59=$A59,$A59,IF(DX59=DX$62,$A59,DX59))</f>
        <v>-</v>
      </c>
      <c r="EA59" s="260" t="str">
        <f aca="false">IF(DY59=DY$62,$A59,DY59)</f>
        <v>-</v>
      </c>
      <c r="EB59" s="260" t="str">
        <f aca="false">IF(DZ59=$A59,$A59,IF(DZ59=DZ$62,$A59,DZ59))</f>
        <v>-</v>
      </c>
      <c r="EC59" s="260" t="str">
        <f aca="false">IF(EA59=EA$62,$A59,EA59)</f>
        <v>-</v>
      </c>
      <c r="ED59" s="260" t="str">
        <f aca="false">IF(EB59=$A59,$A59,IF(EB59=EB$62,$A59,EB59))</f>
        <v>-</v>
      </c>
      <c r="EE59" s="260" t="str">
        <f aca="false">IF(EC59=EC$62,$A59,EC59)</f>
        <v>-</v>
      </c>
      <c r="EF59" s="260" t="str">
        <f aca="false">IF(ED59=ED$62,$A59,ED59)</f>
        <v>-</v>
      </c>
      <c r="EG59" s="260" t="str">
        <f aca="false">IF(EE59=EE$62,$A59,EE59)</f>
        <v>-</v>
      </c>
      <c r="EH59" s="260" t="str">
        <f aca="false">IF(EF59=EF$62,$A59,EF59)</f>
        <v>-</v>
      </c>
      <c r="EI59" s="260" t="str">
        <f aca="false">IF(EG59=EG$62,$A59,EG59)</f>
        <v>-</v>
      </c>
      <c r="EJ59" s="260" t="str">
        <f aca="false">IF(EH59=EH$62,$A59,EH59)</f>
        <v>-</v>
      </c>
      <c r="EK59" s="260" t="str">
        <f aca="false">IF(EI59=EI$62,$A59,EI59)</f>
        <v>-</v>
      </c>
      <c r="EL59" s="260" t="str">
        <f aca="false">IF(EJ59=EJ$62,$A59,EJ59)</f>
        <v>-</v>
      </c>
      <c r="EM59" s="260" t="str">
        <f aca="false">IF(EK59=EK$62,$A59,EK59)</f>
        <v>-</v>
      </c>
      <c r="EN59" s="260" t="str">
        <f aca="false">IF(EL59=EL$62,$A59,EL59)</f>
        <v>-</v>
      </c>
      <c r="EO59" s="260" t="str">
        <f aca="false">IF(EM59=EM$62,$A59,EM59)</f>
        <v>-</v>
      </c>
      <c r="EP59" s="260" t="str">
        <f aca="false">IF(EN59=EN$62,$A59,EN59)</f>
        <v>-</v>
      </c>
      <c r="EQ59" s="260" t="str">
        <f aca="false">IF(EO59=EO$62,$A59,EO59)</f>
        <v>-</v>
      </c>
      <c r="ER59" s="260" t="str">
        <f aca="false">IF(EP59=EP$62,$A59,EP59)</f>
        <v>-</v>
      </c>
      <c r="ES59" s="260" t="str">
        <f aca="false">IF(EQ59=EQ$62,$A59,EQ59)</f>
        <v>-</v>
      </c>
      <c r="ET59" s="260" t="str">
        <f aca="false">IF(ER59=ER$62,$A59,ER59)</f>
        <v>-</v>
      </c>
      <c r="EU59" s="260" t="str">
        <f aca="false">IF(ES59=ES$62,$A59,ES59)</f>
        <v>-</v>
      </c>
      <c r="EV59" s="260" t="str">
        <f aca="false">IF(ET59=ET$62,$A59,ET59)</f>
        <v>-</v>
      </c>
      <c r="EW59" s="260" t="str">
        <f aca="false">IF(EU59=EU$62,$A59,EU59)</f>
        <v>-</v>
      </c>
      <c r="EX59" s="260" t="str">
        <f aca="false">IF(EV59=EV$62,$A59,EV59)</f>
        <v>-</v>
      </c>
      <c r="EY59" s="260" t="str">
        <f aca="false">IF(EW59=EW$62,$A59,EW59)</f>
        <v>-</v>
      </c>
      <c r="EZ59" s="221"/>
    </row>
    <row r="60" customFormat="false" ht="11.45" hidden="false" customHeight="true" outlineLevel="0" collapsed="false">
      <c r="A60" s="222" t="s">
        <v>36</v>
      </c>
      <c r="B60" s="313" t="str">
        <f aca="false">IF(C60=0,A60,HLOOKUP(C60,$BD$62:$DU$63,2))</f>
        <v>-</v>
      </c>
      <c r="C60" s="262"/>
      <c r="D60" s="314"/>
      <c r="E60" s="264"/>
      <c r="F60" s="315"/>
      <c r="G60" s="316"/>
      <c r="H60" s="317" t="n">
        <f aca="false">IF(I60=A60,0,1+H59)</f>
        <v>0</v>
      </c>
      <c r="I60" s="232" t="str">
        <f aca="false">IF(L60=A60,A60,VLOOKUP(L60,$AC$11:$AD$46,2))</f>
        <v>-</v>
      </c>
      <c r="J60" s="231" t="str">
        <f aca="false">[1]ELA!J53</f>
        <v>-</v>
      </c>
      <c r="K60" s="232" t="str">
        <f aca="false">Z60</f>
        <v>-</v>
      </c>
      <c r="L60" s="171" t="str">
        <f aca="false">EV62</f>
        <v>-</v>
      </c>
      <c r="M60" s="171" t="str">
        <f aca="false">EW62</f>
        <v>-</v>
      </c>
      <c r="N60" s="318" t="n">
        <f aca="false">SUMIF($B$12:$B$46,H60,$E$12:$E$46)</f>
        <v>0</v>
      </c>
      <c r="O60" s="269" t="n">
        <f aca="false">INT(R60/360)</f>
        <v>0</v>
      </c>
      <c r="P60" s="270" t="n">
        <f aca="false">INT((R60-(O60*360))/30)</f>
        <v>0</v>
      </c>
      <c r="Q60" s="271" t="n">
        <f aca="false">R60-(O60*360)-(P60*30)</f>
        <v>0</v>
      </c>
      <c r="R60" s="272" t="n">
        <f aca="false">AU60-N60</f>
        <v>0</v>
      </c>
      <c r="S60" s="273" t="str">
        <f aca="false">IF(R60&lt;0,$BB$11,BB60)</f>
        <v>-</v>
      </c>
      <c r="T60" s="241"/>
      <c r="U60" s="212"/>
      <c r="V60" s="212"/>
      <c r="W60" s="242" t="n">
        <f aca="false">IF(F60=W$11,0,G60)</f>
        <v>0</v>
      </c>
      <c r="X60" s="274" t="n">
        <f aca="false">IF(W60=X$9,1,IF(W60=X$10,2,0))</f>
        <v>0</v>
      </c>
      <c r="Y60" s="232" t="str">
        <f aca="false">IF(H60=0,A60,SUMIF(C$12:C$61,L60,X$12:X$61))</f>
        <v>-</v>
      </c>
      <c r="Z60" s="244" t="str">
        <f aca="false">IF(H60=0,A60,VLOOKUP(Y60,W$8:X$10,2))</f>
        <v>-</v>
      </c>
      <c r="AA60" s="245" t="str">
        <f aca="false">[1]COD!U161</f>
        <v>-</v>
      </c>
      <c r="AB60" s="312"/>
      <c r="AK60" s="1" t="n">
        <v>49</v>
      </c>
      <c r="AL60" s="12" t="str">
        <f aca="false">I60</f>
        <v>-</v>
      </c>
      <c r="AM60" s="12" t="str">
        <f aca="false">IF(M60=A60,A60,VLOOKUP(M60,$AC$11:$AD$46,2))</f>
        <v>-</v>
      </c>
      <c r="AN60" s="253" t="s">
        <v>36</v>
      </c>
      <c r="AO60" s="252" t="str">
        <f aca="false">IF(L60=A60,AN60,L60)</f>
        <v>-</v>
      </c>
      <c r="AP60" s="252" t="str">
        <f aca="false">IF(M60=A60,AN60,IF(M60&lt;AR60,M60,AR60-1))</f>
        <v>-</v>
      </c>
      <c r="AQ60" s="254" t="n">
        <f aca="false">IF(OR(L60=A60,M60=A60,L60&gt;M60),0,IF(AND(AR60=AP60+1,DAY(AO60)=1),30,DAY(AP60)-DAY(AO60)+1))</f>
        <v>0</v>
      </c>
      <c r="AR60" s="252" t="str">
        <f aca="false">IF(L60=A60,AN60,DATE(YEAR(L60),MONTH(L60)+1,1))</f>
        <v>-</v>
      </c>
      <c r="AS60" s="252" t="str">
        <f aca="false">IF(AR60&gt;M60,AN60,M60)</f>
        <v>-</v>
      </c>
      <c r="AT60" s="254" t="n">
        <f aca="false">IF(OR(AS60=AN60,L60&gt;M60),0,DAYS360(AR60,AS60+1))</f>
        <v>0</v>
      </c>
      <c r="AU60" s="255" t="n">
        <f aca="false">AQ60+AT60</f>
        <v>0</v>
      </c>
      <c r="AV60" s="138" t="n">
        <f aca="false">IF(AN60=AS60,0,IF(AND(AO60&lt;=DATE(YEAR(AO60),2,1),AS60&gt;=DATE(YEAR(AS60),6,30)),1,0))</f>
        <v>0</v>
      </c>
      <c r="AW60" s="12" t="str">
        <f aca="false">IF(AND(L60=A60,M60=A60),A60,IF(L60&gt;M60,0,1))</f>
        <v>-</v>
      </c>
      <c r="AX60" s="12" t="str">
        <f aca="false">IF(AND(L60=A60,M60=A60),A60,IF(OR(L60&lt;=L59,L60&lt;=M59,M60&lt;=M59),0,1))</f>
        <v>-</v>
      </c>
      <c r="AY60" s="12" t="str">
        <f aca="false">IF(AND(AL60=AN60,AM60=AN60),AN60,IF(AL60=AM60,1,0))</f>
        <v>-</v>
      </c>
      <c r="AZ60" s="18" t="str">
        <f aca="false">[1]COD!S161</f>
        <v>-</v>
      </c>
      <c r="BA60" s="18" t="str">
        <f aca="false">IF(AND(AW60=A60,AX60=A60,AY60=A60),A60,AA60*AW60*AX60*AY60*AZ60)</f>
        <v>-</v>
      </c>
      <c r="BB60" s="12" t="str">
        <f aca="false">IF(BA60=A60,A60,IF(BA60=1,$BA$11,$BB$11))</f>
        <v>-</v>
      </c>
      <c r="BC60" s="256" t="n">
        <v>49</v>
      </c>
      <c r="BD60" s="300" t="str">
        <f aca="false">IF(C60=0,A60,C60)</f>
        <v>-</v>
      </c>
      <c r="BE60" s="300" t="str">
        <f aca="false">IF(D60=0,$A60,D60)</f>
        <v>-</v>
      </c>
      <c r="BF60" s="258" t="str">
        <f aca="false">IF(BD60=$A60,$A60,IF(BD60=BD$62,$A60,BD60))</f>
        <v>-</v>
      </c>
      <c r="BG60" s="258" t="str">
        <f aca="false">IF(BE60=BE$62,$A60,BE60)</f>
        <v>-</v>
      </c>
      <c r="BH60" s="258" t="str">
        <f aca="false">IF(BF60=$A60,$A60,IF(BF60=BF$62,$A60,BF60))</f>
        <v>-</v>
      </c>
      <c r="BI60" s="258" t="str">
        <f aca="false">IF(BG60=BG$62,$A60,BG60)</f>
        <v>-</v>
      </c>
      <c r="BJ60" s="258" t="str">
        <f aca="false">IF(BH60=$A60,$A60,IF(BH60=BH$62,$A60,BH60))</f>
        <v>-</v>
      </c>
      <c r="BK60" s="258" t="str">
        <f aca="false">IF(BI60=BI$62,$A60,BI60)</f>
        <v>-</v>
      </c>
      <c r="BL60" s="258" t="str">
        <f aca="false">IF(BJ60=$A60,$A60,IF(BJ60=BJ$62,$A60,BJ60))</f>
        <v>-</v>
      </c>
      <c r="BM60" s="258" t="str">
        <f aca="false">IF(BK60=BK$62,$A60,BK60)</f>
        <v>-</v>
      </c>
      <c r="BN60" s="258" t="str">
        <f aca="false">IF(BL60=$A60,$A60,IF(BL60=BL$62,$A60,BL60))</f>
        <v>-</v>
      </c>
      <c r="BO60" s="258" t="str">
        <f aca="false">IF(BM60=BM$62,$A60,BM60)</f>
        <v>-</v>
      </c>
      <c r="BP60" s="258" t="str">
        <f aca="false">IF(BN60=$A60,$A60,IF(BN60=BN$62,$A60,BN60))</f>
        <v>-</v>
      </c>
      <c r="BQ60" s="258" t="str">
        <f aca="false">IF(BO60=BO$62,$A60,BO60)</f>
        <v>-</v>
      </c>
      <c r="BR60" s="258" t="str">
        <f aca="false">IF(BP60=$A60,$A60,IF(BP60=BP$62,$A60,BP60))</f>
        <v>-</v>
      </c>
      <c r="BS60" s="258" t="str">
        <f aca="false">IF(BQ60=BQ$62,$A60,BQ60)</f>
        <v>-</v>
      </c>
      <c r="BT60" s="258" t="str">
        <f aca="false">IF(BR60=$A60,$A60,IF(BR60=BR$62,$A60,BR60))</f>
        <v>-</v>
      </c>
      <c r="BU60" s="258" t="str">
        <f aca="false">IF(BS60=BS$62,$A60,BS60)</f>
        <v>-</v>
      </c>
      <c r="BV60" s="258" t="str">
        <f aca="false">IF(BT60=$A60,$A60,IF(BT60=BT$62,$A60,BT60))</f>
        <v>-</v>
      </c>
      <c r="BW60" s="258" t="str">
        <f aca="false">IF(BU60=BU$62,$A60,BU60)</f>
        <v>-</v>
      </c>
      <c r="BX60" s="258" t="str">
        <f aca="false">IF(BV60=$A60,$A60,IF(BV60=BV$62,$A60,BV60))</f>
        <v>-</v>
      </c>
      <c r="BY60" s="258" t="str">
        <f aca="false">IF(BW60=BW$62,$A60,BW60)</f>
        <v>-</v>
      </c>
      <c r="BZ60" s="258" t="str">
        <f aca="false">IF(BX60=$A60,$A60,IF(BX60=BX$62,$A60,BX60))</f>
        <v>-</v>
      </c>
      <c r="CA60" s="258" t="str">
        <f aca="false">IF(BY60=BY$62,$A60,BY60)</f>
        <v>-</v>
      </c>
      <c r="CB60" s="258" t="str">
        <f aca="false">IF(BZ60=$A60,$A60,IF(BZ60=BZ$62,$A60,BZ60))</f>
        <v>-</v>
      </c>
      <c r="CC60" s="258" t="str">
        <f aca="false">IF(CA60=CA$62,$A60,CA60)</f>
        <v>-</v>
      </c>
      <c r="CD60" s="258" t="str">
        <f aca="false">IF(CB60=$A60,$A60,IF(CB60=CB$62,$A60,CB60))</f>
        <v>-</v>
      </c>
      <c r="CE60" s="258" t="str">
        <f aca="false">IF(CC60=CC$62,$A60,CC60)</f>
        <v>-</v>
      </c>
      <c r="CF60" s="258" t="str">
        <f aca="false">IF(CD60=$A60,$A60,IF(CD60=CD$62,$A60,CD60))</f>
        <v>-</v>
      </c>
      <c r="CG60" s="258" t="str">
        <f aca="false">IF(CE60=CE$62,$A60,CE60)</f>
        <v>-</v>
      </c>
      <c r="CH60" s="258" t="str">
        <f aca="false">IF(CF60=$A60,$A60,IF(CF60=CF$62,$A60,CF60))</f>
        <v>-</v>
      </c>
      <c r="CI60" s="258" t="str">
        <f aca="false">IF(CG60=CG$62,$A60,CG60)</f>
        <v>-</v>
      </c>
      <c r="CJ60" s="258" t="str">
        <f aca="false">IF(CH60=$A60,$A60,IF(CH60=CH$62,$A60,CH60))</f>
        <v>-</v>
      </c>
      <c r="CK60" s="258" t="str">
        <f aca="false">IF(CI60=CI$62,$A60,CI60)</f>
        <v>-</v>
      </c>
      <c r="CL60" s="258" t="str">
        <f aca="false">IF(CJ60=$A60,$A60,IF(CJ60=CJ$62,$A60,CJ60))</f>
        <v>-</v>
      </c>
      <c r="CM60" s="258" t="str">
        <f aca="false">IF(CK60=CK$62,$A60,CK60)</f>
        <v>-</v>
      </c>
      <c r="CN60" s="258" t="str">
        <f aca="false">IF(CL60=$A60,$A60,IF(CL60=CL$62,$A60,CL60))</f>
        <v>-</v>
      </c>
      <c r="CO60" s="258" t="str">
        <f aca="false">IF(CM60=CM$62,$A60,CM60)</f>
        <v>-</v>
      </c>
      <c r="CP60" s="258" t="str">
        <f aca="false">IF(CN60=$A60,$A60,IF(CN60=CN$62,$A60,CN60))</f>
        <v>-</v>
      </c>
      <c r="CQ60" s="258" t="str">
        <f aca="false">IF(CO60=CO$62,$A60,CO60)</f>
        <v>-</v>
      </c>
      <c r="CR60" s="258" t="str">
        <f aca="false">IF(CP60=$A60,$A60,IF(CP60=CP$62,$A60,CP60))</f>
        <v>-</v>
      </c>
      <c r="CS60" s="258" t="str">
        <f aca="false">IF(CQ60=CQ$62,$A60,CQ60)</f>
        <v>-</v>
      </c>
      <c r="CT60" s="258" t="str">
        <f aca="false">IF(CR60=$A60,$A60,IF(CR60=CR$62,$A60,CR60))</f>
        <v>-</v>
      </c>
      <c r="CU60" s="258" t="str">
        <f aca="false">IF(CS60=CS$62,$A60,CS60)</f>
        <v>-</v>
      </c>
      <c r="CV60" s="258" t="str">
        <f aca="false">IF(CT60=$A60,$A60,IF(CT60=CT$62,$A60,CT60))</f>
        <v>-</v>
      </c>
      <c r="CW60" s="258" t="str">
        <f aca="false">IF(CU60=CU$62,$A60,CU60)</f>
        <v>-</v>
      </c>
      <c r="CX60" s="258" t="str">
        <f aca="false">IF(CV60=$A60,$A60,IF(CV60=CV$62,$A60,CV60))</f>
        <v>-</v>
      </c>
      <c r="CY60" s="258" t="str">
        <f aca="false">IF(CW60=CW$62,$A60,CW60)</f>
        <v>-</v>
      </c>
      <c r="CZ60" s="258" t="str">
        <f aca="false">IF(CX60=$A60,$A60,IF(CX60=CX$62,$A60,CX60))</f>
        <v>-</v>
      </c>
      <c r="DA60" s="258" t="str">
        <f aca="false">IF(CY60=CY$62,$A60,CY60)</f>
        <v>-</v>
      </c>
      <c r="DB60" s="258" t="str">
        <f aca="false">IF(CZ60=$A60,$A60,IF(CZ60=CZ$62,$A60,CZ60))</f>
        <v>-</v>
      </c>
      <c r="DC60" s="258" t="str">
        <f aca="false">IF(DA60=DA$62,$A60,DA60)</f>
        <v>-</v>
      </c>
      <c r="DD60" s="258" t="str">
        <f aca="false">IF(DB60=$A60,$A60,IF(DB60=DB$62,$A60,DB60))</f>
        <v>-</v>
      </c>
      <c r="DE60" s="258" t="str">
        <f aca="false">IF(DC60=DC$62,$A60,DC60)</f>
        <v>-</v>
      </c>
      <c r="DF60" s="258" t="str">
        <f aca="false">IF(DD60=$A60,$A60,IF(DD60=DD$62,$A60,DD60))</f>
        <v>-</v>
      </c>
      <c r="DG60" s="258" t="str">
        <f aca="false">IF(DE60=DE$62,$A60,DE60)</f>
        <v>-</v>
      </c>
      <c r="DH60" s="258" t="str">
        <f aca="false">IF(DF60=$A60,$A60,IF(DF60=DF$62,$A60,DF60))</f>
        <v>-</v>
      </c>
      <c r="DI60" s="258" t="str">
        <f aca="false">IF(DG60=DG$62,$A60,DG60)</f>
        <v>-</v>
      </c>
      <c r="DJ60" s="258" t="str">
        <f aca="false">IF(DH60=$A60,$A60,IF(DH60=DH$62,$A60,DH60))</f>
        <v>-</v>
      </c>
      <c r="DK60" s="258" t="str">
        <f aca="false">IF(DI60=DI$62,$A60,DI60)</f>
        <v>-</v>
      </c>
      <c r="DL60" s="258" t="str">
        <f aca="false">IF(DJ60=$A60,$A60,IF(DJ60=DJ$62,$A60,DJ60))</f>
        <v>-</v>
      </c>
      <c r="DM60" s="258" t="str">
        <f aca="false">IF(DK60=DK$62,$A60,DK60)</f>
        <v>-</v>
      </c>
      <c r="DN60" s="258" t="str">
        <f aca="false">IF(DL60=$A60,$A60,IF(DL60=DL$62,$A60,DL60))</f>
        <v>-</v>
      </c>
      <c r="DO60" s="258" t="str">
        <f aca="false">IF(DM60=DM$62,$A60,DM60)</f>
        <v>-</v>
      </c>
      <c r="DP60" s="258" t="str">
        <f aca="false">IF(DN60=$A60,$A60,IF(DN60=DN$62,$A60,DN60))</f>
        <v>-</v>
      </c>
      <c r="DQ60" s="258" t="str">
        <f aca="false">IF(DO60=DO$62,$A60,DO60)</f>
        <v>-</v>
      </c>
      <c r="DR60" s="258" t="str">
        <f aca="false">IF(DP60=$A60,$A60,IF(DP60=DP$62,$A60,DP60))</f>
        <v>-</v>
      </c>
      <c r="DS60" s="258" t="str">
        <f aca="false">IF(DQ60=DQ$62,$A60,DQ60)</f>
        <v>-</v>
      </c>
      <c r="DT60" s="258" t="str">
        <f aca="false">IF(DR60=$A60,$A60,IF(DR60=DR$62,$A60,DR60))</f>
        <v>-</v>
      </c>
      <c r="DU60" s="260" t="str">
        <f aca="false">IF(DS60=DS$62,$A60,DS60)</f>
        <v>-</v>
      </c>
      <c r="DV60" s="260" t="str">
        <f aca="false">IF(DT60=$A60,$A60,IF(DT60=DT$62,$A60,DT60))</f>
        <v>-</v>
      </c>
      <c r="DW60" s="260" t="str">
        <f aca="false">IF(DU60=DU$62,$A60,DU60)</f>
        <v>-</v>
      </c>
      <c r="DX60" s="260" t="str">
        <f aca="false">IF(DV60=$A60,$A60,IF(DV60=DV$62,$A60,DV60))</f>
        <v>-</v>
      </c>
      <c r="DY60" s="260" t="str">
        <f aca="false">IF(DW60=DW$62,$A60,DW60)</f>
        <v>-</v>
      </c>
      <c r="DZ60" s="260" t="str">
        <f aca="false">IF(DX60=$A60,$A60,IF(DX60=DX$62,$A60,DX60))</f>
        <v>-</v>
      </c>
      <c r="EA60" s="260" t="str">
        <f aca="false">IF(DY60=DY$62,$A60,DY60)</f>
        <v>-</v>
      </c>
      <c r="EB60" s="260" t="str">
        <f aca="false">IF(DZ60=$A60,$A60,IF(DZ60=DZ$62,$A60,DZ60))</f>
        <v>-</v>
      </c>
      <c r="EC60" s="260" t="str">
        <f aca="false">IF(EA60=EA$62,$A60,EA60)</f>
        <v>-</v>
      </c>
      <c r="ED60" s="260" t="str">
        <f aca="false">IF(EB60=$A60,$A60,IF(EB60=EB$62,$A60,EB60))</f>
        <v>-</v>
      </c>
      <c r="EE60" s="260" t="str">
        <f aca="false">IF(EC60=EC$62,$A60,EC60)</f>
        <v>-</v>
      </c>
      <c r="EF60" s="260" t="str">
        <f aca="false">IF(ED60=ED$62,$A60,ED60)</f>
        <v>-</v>
      </c>
      <c r="EG60" s="260" t="str">
        <f aca="false">IF(EE60=EE$62,$A60,EE60)</f>
        <v>-</v>
      </c>
      <c r="EH60" s="260" t="str">
        <f aca="false">IF(EF60=EF$62,$A60,EF60)</f>
        <v>-</v>
      </c>
      <c r="EI60" s="260" t="str">
        <f aca="false">IF(EG60=EG$62,$A60,EG60)</f>
        <v>-</v>
      </c>
      <c r="EJ60" s="260" t="str">
        <f aca="false">IF(EH60=EH$62,$A60,EH60)</f>
        <v>-</v>
      </c>
      <c r="EK60" s="260" t="str">
        <f aca="false">IF(EI60=EI$62,$A60,EI60)</f>
        <v>-</v>
      </c>
      <c r="EL60" s="260" t="str">
        <f aca="false">IF(EJ60=EJ$62,$A60,EJ60)</f>
        <v>-</v>
      </c>
      <c r="EM60" s="260" t="str">
        <f aca="false">IF(EK60=EK$62,$A60,EK60)</f>
        <v>-</v>
      </c>
      <c r="EN60" s="260" t="str">
        <f aca="false">IF(EL60=EL$62,$A60,EL60)</f>
        <v>-</v>
      </c>
      <c r="EO60" s="260" t="str">
        <f aca="false">IF(EM60=EM$62,$A60,EM60)</f>
        <v>-</v>
      </c>
      <c r="EP60" s="260" t="str">
        <f aca="false">IF(EN60=EN$62,$A60,EN60)</f>
        <v>-</v>
      </c>
      <c r="EQ60" s="260" t="str">
        <f aca="false">IF(EO60=EO$62,$A60,EO60)</f>
        <v>-</v>
      </c>
      <c r="ER60" s="260" t="str">
        <f aca="false">IF(EP60=EP$62,$A60,EP60)</f>
        <v>-</v>
      </c>
      <c r="ES60" s="260" t="str">
        <f aca="false">IF(EQ60=EQ$62,$A60,EQ60)</f>
        <v>-</v>
      </c>
      <c r="ET60" s="260" t="str">
        <f aca="false">IF(ER60=ER$62,$A60,ER60)</f>
        <v>-</v>
      </c>
      <c r="EU60" s="260" t="str">
        <f aca="false">IF(ES60=ES$62,$A60,ES60)</f>
        <v>-</v>
      </c>
      <c r="EV60" s="260" t="str">
        <f aca="false">IF(ET60=ET$62,$A60,ET60)</f>
        <v>-</v>
      </c>
      <c r="EW60" s="260" t="str">
        <f aca="false">IF(EU60=EU$62,$A60,EU60)</f>
        <v>-</v>
      </c>
      <c r="EX60" s="260" t="str">
        <f aca="false">IF(EV60=EV$62,$A60,EV60)</f>
        <v>-</v>
      </c>
      <c r="EY60" s="260" t="str">
        <f aca="false">IF(EW60=EW$62,$A60,EW60)</f>
        <v>-</v>
      </c>
      <c r="EZ60" s="221"/>
    </row>
    <row r="61" customFormat="false" ht="11.45" hidden="false" customHeight="true" outlineLevel="0" collapsed="false">
      <c r="A61" s="222" t="s">
        <v>36</v>
      </c>
      <c r="B61" s="319" t="str">
        <f aca="false">IF(C61=0,A61,HLOOKUP(C61,$BD$62:$DU$63,2))</f>
        <v>-</v>
      </c>
      <c r="C61" s="320"/>
      <c r="D61" s="321"/>
      <c r="E61" s="322"/>
      <c r="F61" s="323"/>
      <c r="G61" s="324"/>
      <c r="H61" s="325" t="n">
        <f aca="false">IF(I61=A61,0,1+H60)</f>
        <v>0</v>
      </c>
      <c r="I61" s="326" t="str">
        <f aca="false">IF(L61=A61,A61,VLOOKUP(L61,$AC$11:$AD$46,2))</f>
        <v>-</v>
      </c>
      <c r="J61" s="327" t="str">
        <f aca="false">[1]ELA!J54</f>
        <v>-</v>
      </c>
      <c r="K61" s="326" t="str">
        <f aca="false">Z61</f>
        <v>-</v>
      </c>
      <c r="L61" s="303" t="str">
        <f aca="false">EX62</f>
        <v>-</v>
      </c>
      <c r="M61" s="303" t="str">
        <f aca="false">EY62</f>
        <v>-</v>
      </c>
      <c r="N61" s="328" t="n">
        <f aca="false">SUMIF($B$12:$B$46,H61,$E$12:$E$46)</f>
        <v>0</v>
      </c>
      <c r="O61" s="329" t="n">
        <f aca="false">INT(R61/360)</f>
        <v>0</v>
      </c>
      <c r="P61" s="330" t="n">
        <f aca="false">INT((R61-(O61*360))/30)</f>
        <v>0</v>
      </c>
      <c r="Q61" s="331" t="n">
        <f aca="false">R61-(O61*360)-(P61*30)</f>
        <v>0</v>
      </c>
      <c r="R61" s="332" t="n">
        <f aca="false">AU61-N61</f>
        <v>0</v>
      </c>
      <c r="S61" s="333" t="str">
        <f aca="false">IF(R61&lt;0,$BB$11,BB61)</f>
        <v>-</v>
      </c>
      <c r="T61" s="241"/>
      <c r="U61" s="212"/>
      <c r="V61" s="212"/>
      <c r="W61" s="334" t="n">
        <f aca="false">IF(F61=W$11,0,G61)</f>
        <v>0</v>
      </c>
      <c r="X61" s="335" t="n">
        <f aca="false">IF(W61=X$9,1,IF(W61=X$10,2,0))</f>
        <v>0</v>
      </c>
      <c r="Y61" s="232" t="str">
        <f aca="false">IF(H61=0,A61,SUMIF(C$12:C$61,L61,X$12:X$61))</f>
        <v>-</v>
      </c>
      <c r="Z61" s="244" t="str">
        <f aca="false">IF(H61=0,A61,VLOOKUP(Y61,W$8:X$10,2))</f>
        <v>-</v>
      </c>
      <c r="AA61" s="336" t="str">
        <f aca="false">[1]COD!U162</f>
        <v>-</v>
      </c>
      <c r="AB61" s="312"/>
      <c r="AK61" s="1" t="n">
        <v>50</v>
      </c>
      <c r="AL61" s="12" t="str">
        <f aca="false">I61</f>
        <v>-</v>
      </c>
      <c r="AM61" s="12" t="str">
        <f aca="false">IF(M61=A61,A61,VLOOKUP(M61,$AC$11:$AD$46,2))</f>
        <v>-</v>
      </c>
      <c r="AN61" s="253" t="s">
        <v>36</v>
      </c>
      <c r="AO61" s="252" t="str">
        <f aca="false">IF(L61=A61,AN61,L61)</f>
        <v>-</v>
      </c>
      <c r="AP61" s="252" t="str">
        <f aca="false">IF(M61=A61,AN61,IF(M61&lt;AR61,M61,AR61-1))</f>
        <v>-</v>
      </c>
      <c r="AQ61" s="254" t="n">
        <f aca="false">IF(OR(L61=A61,M61=A61,L61&gt;M61),0,IF(AND(AR61=AP61+1,DAY(AO61)=1),30,DAY(AP61)-DAY(AO61)+1))</f>
        <v>0</v>
      </c>
      <c r="AR61" s="252" t="str">
        <f aca="false">IF(L61=A61,AN61,DATE(YEAR(L61),MONTH(L61)+1,1))</f>
        <v>-</v>
      </c>
      <c r="AS61" s="252" t="str">
        <f aca="false">IF(AR61&gt;M61,AN61,M61)</f>
        <v>-</v>
      </c>
      <c r="AT61" s="254" t="n">
        <f aca="false">IF(OR(AS61=AN61,L61&gt;M61),0,DAYS360(AR61,AS61+1))</f>
        <v>0</v>
      </c>
      <c r="AU61" s="255" t="n">
        <f aca="false">AQ61+AT61</f>
        <v>0</v>
      </c>
      <c r="AV61" s="138" t="n">
        <f aca="false">IF(AN61=AS61,0,IF(AND(AO61&lt;=DATE(YEAR(AO61),2,1),AS61&gt;=DATE(YEAR(AS61),6,30)),1,0))</f>
        <v>0</v>
      </c>
      <c r="AW61" s="12" t="str">
        <f aca="false">IF(AND(L61=A61,M61=A61),A61,IF(L61&gt;M61,0,1))</f>
        <v>-</v>
      </c>
      <c r="AX61" s="12" t="str">
        <f aca="false">IF(AND(L61=A61,M61=A61),A61,IF(OR(L61&lt;=L60,L61&lt;=M60,M61&lt;=M60),0,1))</f>
        <v>-</v>
      </c>
      <c r="AY61" s="12" t="str">
        <f aca="false">IF(AND(AL61=AN61,AM61=AN61),AN61,IF(AL61=AM61,1,0))</f>
        <v>-</v>
      </c>
      <c r="AZ61" s="18" t="str">
        <f aca="false">[1]COD!S162</f>
        <v>-</v>
      </c>
      <c r="BA61" s="18" t="str">
        <f aca="false">IF(AND(AW61=A61,AX61=A61,AY61=A61),A61,AA61*AW61*AX61*AY61*AZ61)</f>
        <v>-</v>
      </c>
      <c r="BB61" s="12" t="str">
        <f aca="false">IF(BA61=A61,A61,IF(BA61=1,$BA$11,$BB$11))</f>
        <v>-</v>
      </c>
      <c r="BC61" s="256" t="n">
        <v>50</v>
      </c>
      <c r="BD61" s="300" t="str">
        <f aca="false">IF(C61=0,A61,C61)</f>
        <v>-</v>
      </c>
      <c r="BE61" s="300" t="str">
        <f aca="false">IF(D61=0,$A61,D61)</f>
        <v>-</v>
      </c>
      <c r="BF61" s="258" t="str">
        <f aca="false">IF(BD61=$A61,$A61,IF(BD61=BD$62,$A61,BD61))</f>
        <v>-</v>
      </c>
      <c r="BG61" s="258" t="str">
        <f aca="false">IF(BE61=BE$62,$A61,BE61)</f>
        <v>-</v>
      </c>
      <c r="BH61" s="258" t="str">
        <f aca="false">IF(BF61=$A61,$A61,IF(BF61=BF$62,$A61,BF61))</f>
        <v>-</v>
      </c>
      <c r="BI61" s="258" t="str">
        <f aca="false">IF(BG61=BG$62,$A61,BG61)</f>
        <v>-</v>
      </c>
      <c r="BJ61" s="258" t="str">
        <f aca="false">IF(BH61=$A61,$A61,IF(BH61=BH$62,$A61,BH61))</f>
        <v>-</v>
      </c>
      <c r="BK61" s="258" t="str">
        <f aca="false">IF(BI61=BI$62,$A61,BI61)</f>
        <v>-</v>
      </c>
      <c r="BL61" s="258" t="str">
        <f aca="false">IF(BJ61=$A61,$A61,IF(BJ61=BJ$62,$A61,BJ61))</f>
        <v>-</v>
      </c>
      <c r="BM61" s="258" t="str">
        <f aca="false">IF(BK61=BK$62,$A61,BK61)</f>
        <v>-</v>
      </c>
      <c r="BN61" s="258" t="str">
        <f aca="false">IF(BL61=$A61,$A61,IF(BL61=BL$62,$A61,BL61))</f>
        <v>-</v>
      </c>
      <c r="BO61" s="258" t="str">
        <f aca="false">IF(BM61=BM$62,$A61,BM61)</f>
        <v>-</v>
      </c>
      <c r="BP61" s="258" t="str">
        <f aca="false">IF(BN61=$A61,$A61,IF(BN61=BN$62,$A61,BN61))</f>
        <v>-</v>
      </c>
      <c r="BQ61" s="258" t="str">
        <f aca="false">IF(BO61=BO$62,$A61,BO61)</f>
        <v>-</v>
      </c>
      <c r="BR61" s="258" t="str">
        <f aca="false">IF(BP61=$A61,$A61,IF(BP61=BP$62,$A61,BP61))</f>
        <v>-</v>
      </c>
      <c r="BS61" s="258" t="str">
        <f aca="false">IF(BQ61=BQ$62,$A61,BQ61)</f>
        <v>-</v>
      </c>
      <c r="BT61" s="258" t="str">
        <f aca="false">IF(BR61=$A61,$A61,IF(BR61=BR$62,$A61,BR61))</f>
        <v>-</v>
      </c>
      <c r="BU61" s="258" t="str">
        <f aca="false">IF(BS61=BS$62,$A61,BS61)</f>
        <v>-</v>
      </c>
      <c r="BV61" s="258" t="str">
        <f aca="false">IF(BT61=$A61,$A61,IF(BT61=BT$62,$A61,BT61))</f>
        <v>-</v>
      </c>
      <c r="BW61" s="258" t="str">
        <f aca="false">IF(BU61=BU$62,$A61,BU61)</f>
        <v>-</v>
      </c>
      <c r="BX61" s="258" t="str">
        <f aca="false">IF(BV61=$A61,$A61,IF(BV61=BV$62,$A61,BV61))</f>
        <v>-</v>
      </c>
      <c r="BY61" s="258" t="str">
        <f aca="false">IF(BW61=BW$62,$A61,BW61)</f>
        <v>-</v>
      </c>
      <c r="BZ61" s="258" t="str">
        <f aca="false">IF(BX61=$A61,$A61,IF(BX61=BX$62,$A61,BX61))</f>
        <v>-</v>
      </c>
      <c r="CA61" s="258" t="str">
        <f aca="false">IF(BY61=BY$62,$A61,BY61)</f>
        <v>-</v>
      </c>
      <c r="CB61" s="258" t="str">
        <f aca="false">IF(BZ61=$A61,$A61,IF(BZ61=BZ$62,$A61,BZ61))</f>
        <v>-</v>
      </c>
      <c r="CC61" s="258" t="str">
        <f aca="false">IF(CA61=CA$62,$A61,CA61)</f>
        <v>-</v>
      </c>
      <c r="CD61" s="258" t="str">
        <f aca="false">IF(CB61=$A61,$A61,IF(CB61=CB$62,$A61,CB61))</f>
        <v>-</v>
      </c>
      <c r="CE61" s="258" t="str">
        <f aca="false">IF(CC61=CC$62,$A61,CC61)</f>
        <v>-</v>
      </c>
      <c r="CF61" s="258" t="str">
        <f aca="false">IF(CD61=$A61,$A61,IF(CD61=CD$62,$A61,CD61))</f>
        <v>-</v>
      </c>
      <c r="CG61" s="258" t="str">
        <f aca="false">IF(CE61=CE$62,$A61,CE61)</f>
        <v>-</v>
      </c>
      <c r="CH61" s="258" t="str">
        <f aca="false">IF(CF61=$A61,$A61,IF(CF61=CF$62,$A61,CF61))</f>
        <v>-</v>
      </c>
      <c r="CI61" s="258" t="str">
        <f aca="false">IF(CG61=CG$62,$A61,CG61)</f>
        <v>-</v>
      </c>
      <c r="CJ61" s="258" t="str">
        <f aca="false">IF(CH61=$A61,$A61,IF(CH61=CH$62,$A61,CH61))</f>
        <v>-</v>
      </c>
      <c r="CK61" s="258" t="str">
        <f aca="false">IF(CI61=CI$62,$A61,CI61)</f>
        <v>-</v>
      </c>
      <c r="CL61" s="258" t="str">
        <f aca="false">IF(CJ61=$A61,$A61,IF(CJ61=CJ$62,$A61,CJ61))</f>
        <v>-</v>
      </c>
      <c r="CM61" s="258" t="str">
        <f aca="false">IF(CK61=CK$62,$A61,CK61)</f>
        <v>-</v>
      </c>
      <c r="CN61" s="258" t="str">
        <f aca="false">IF(CL61=$A61,$A61,IF(CL61=CL$62,$A61,CL61))</f>
        <v>-</v>
      </c>
      <c r="CO61" s="258" t="str">
        <f aca="false">IF(CM61=CM$62,$A61,CM61)</f>
        <v>-</v>
      </c>
      <c r="CP61" s="258" t="str">
        <f aca="false">IF(CN61=$A61,$A61,IF(CN61=CN$62,$A61,CN61))</f>
        <v>-</v>
      </c>
      <c r="CQ61" s="258" t="str">
        <f aca="false">IF(CO61=CO$62,$A61,CO61)</f>
        <v>-</v>
      </c>
      <c r="CR61" s="258" t="str">
        <f aca="false">IF(CP61=$A61,$A61,IF(CP61=CP$62,$A61,CP61))</f>
        <v>-</v>
      </c>
      <c r="CS61" s="258" t="str">
        <f aca="false">IF(CQ61=CQ$62,$A61,CQ61)</f>
        <v>-</v>
      </c>
      <c r="CT61" s="258" t="str">
        <f aca="false">IF(CR61=$A61,$A61,IF(CR61=CR$62,$A61,CR61))</f>
        <v>-</v>
      </c>
      <c r="CU61" s="258" t="str">
        <f aca="false">IF(CS61=CS$62,$A61,CS61)</f>
        <v>-</v>
      </c>
      <c r="CV61" s="258" t="str">
        <f aca="false">IF(CT61=$A61,$A61,IF(CT61=CT$62,$A61,CT61))</f>
        <v>-</v>
      </c>
      <c r="CW61" s="258" t="str">
        <f aca="false">IF(CU61=CU$62,$A61,CU61)</f>
        <v>-</v>
      </c>
      <c r="CX61" s="258" t="str">
        <f aca="false">IF(CV61=$A61,$A61,IF(CV61=CV$62,$A61,CV61))</f>
        <v>-</v>
      </c>
      <c r="CY61" s="258" t="str">
        <f aca="false">IF(CW61=CW$62,$A61,CW61)</f>
        <v>-</v>
      </c>
      <c r="CZ61" s="258" t="str">
        <f aca="false">IF(CX61=$A61,$A61,IF(CX61=CX$62,$A61,CX61))</f>
        <v>-</v>
      </c>
      <c r="DA61" s="258" t="str">
        <f aca="false">IF(CY61=CY$62,$A61,CY61)</f>
        <v>-</v>
      </c>
      <c r="DB61" s="258" t="str">
        <f aca="false">IF(CZ61=$A61,$A61,IF(CZ61=CZ$62,$A61,CZ61))</f>
        <v>-</v>
      </c>
      <c r="DC61" s="258" t="str">
        <f aca="false">IF(DA61=DA$62,$A61,DA61)</f>
        <v>-</v>
      </c>
      <c r="DD61" s="258" t="str">
        <f aca="false">IF(DB61=$A61,$A61,IF(DB61=DB$62,$A61,DB61))</f>
        <v>-</v>
      </c>
      <c r="DE61" s="258" t="str">
        <f aca="false">IF(DC61=DC$62,$A61,DC61)</f>
        <v>-</v>
      </c>
      <c r="DF61" s="258" t="str">
        <f aca="false">IF(DD61=$A61,$A61,IF(DD61=DD$62,$A61,DD61))</f>
        <v>-</v>
      </c>
      <c r="DG61" s="258" t="str">
        <f aca="false">IF(DE61=DE$62,$A61,DE61)</f>
        <v>-</v>
      </c>
      <c r="DH61" s="258" t="str">
        <f aca="false">IF(DF61=$A61,$A61,IF(DF61=DF$62,$A61,DF61))</f>
        <v>-</v>
      </c>
      <c r="DI61" s="258" t="str">
        <f aca="false">IF(DG61=DG$62,$A61,DG61)</f>
        <v>-</v>
      </c>
      <c r="DJ61" s="258" t="str">
        <f aca="false">IF(DH61=$A61,$A61,IF(DH61=DH$62,$A61,DH61))</f>
        <v>-</v>
      </c>
      <c r="DK61" s="258" t="str">
        <f aca="false">IF(DI61=DI$62,$A61,DI61)</f>
        <v>-</v>
      </c>
      <c r="DL61" s="258" t="str">
        <f aca="false">IF(DJ61=$A61,$A61,IF(DJ61=DJ$62,$A61,DJ61))</f>
        <v>-</v>
      </c>
      <c r="DM61" s="258" t="str">
        <f aca="false">IF(DK61=DK$62,$A61,DK61)</f>
        <v>-</v>
      </c>
      <c r="DN61" s="258" t="str">
        <f aca="false">IF(DL61=$A61,$A61,IF(DL61=DL$62,$A61,DL61))</f>
        <v>-</v>
      </c>
      <c r="DO61" s="258" t="str">
        <f aca="false">IF(DM61=DM$62,$A61,DM61)</f>
        <v>-</v>
      </c>
      <c r="DP61" s="258" t="str">
        <f aca="false">IF(DN61=$A61,$A61,IF(DN61=DN$62,$A61,DN61))</f>
        <v>-</v>
      </c>
      <c r="DQ61" s="258" t="str">
        <f aca="false">IF(DO61=DO$62,$A61,DO61)</f>
        <v>-</v>
      </c>
      <c r="DR61" s="258" t="str">
        <f aca="false">IF(DP61=$A61,$A61,IF(DP61=DP$62,$A61,DP61))</f>
        <v>-</v>
      </c>
      <c r="DS61" s="258" t="str">
        <f aca="false">IF(DQ61=DQ$62,$A61,DQ61)</f>
        <v>-</v>
      </c>
      <c r="DT61" s="258" t="str">
        <f aca="false">IF(DR61=$A61,$A61,IF(DR61=DR$62,$A61,DR61))</f>
        <v>-</v>
      </c>
      <c r="DU61" s="260" t="str">
        <f aca="false">IF(DS61=DS$62,$A61,DS61)</f>
        <v>-</v>
      </c>
      <c r="DV61" s="260" t="str">
        <f aca="false">IF(DT61=$A61,$A61,IF(DT61=DT$62,$A61,DT61))</f>
        <v>-</v>
      </c>
      <c r="DW61" s="260" t="str">
        <f aca="false">IF(DU61=DU$62,$A61,DU61)</f>
        <v>-</v>
      </c>
      <c r="DX61" s="260" t="str">
        <f aca="false">IF(DV61=$A61,$A61,IF(DV61=DV$62,$A61,DV61))</f>
        <v>-</v>
      </c>
      <c r="DY61" s="260" t="str">
        <f aca="false">IF(DW61=DW$62,$A61,DW61)</f>
        <v>-</v>
      </c>
      <c r="DZ61" s="260" t="str">
        <f aca="false">IF(DX61=$A61,$A61,IF(DX61=DX$62,$A61,DX61))</f>
        <v>-</v>
      </c>
      <c r="EA61" s="260" t="str">
        <f aca="false">IF(DY61=DY$62,$A61,DY61)</f>
        <v>-</v>
      </c>
      <c r="EB61" s="260" t="str">
        <f aca="false">IF(DZ61=$A61,$A61,IF(DZ61=DZ$62,$A61,DZ61))</f>
        <v>-</v>
      </c>
      <c r="EC61" s="260" t="str">
        <f aca="false">IF(EA61=EA$62,$A61,EA61)</f>
        <v>-</v>
      </c>
      <c r="ED61" s="260" t="str">
        <f aca="false">IF(EB61=$A61,$A61,IF(EB61=EB$62,$A61,EB61))</f>
        <v>-</v>
      </c>
      <c r="EE61" s="260" t="str">
        <f aca="false">IF(EC61=EC$62,$A61,EC61)</f>
        <v>-</v>
      </c>
      <c r="EF61" s="260" t="str">
        <f aca="false">IF(ED61=ED$62,$A61,ED61)</f>
        <v>-</v>
      </c>
      <c r="EG61" s="260" t="str">
        <f aca="false">IF(EE61=EE$62,$A61,EE61)</f>
        <v>-</v>
      </c>
      <c r="EH61" s="260" t="str">
        <f aca="false">IF(EF61=EF$62,$A61,EF61)</f>
        <v>-</v>
      </c>
      <c r="EI61" s="260" t="str">
        <f aca="false">IF(EG61=EG$62,$A61,EG61)</f>
        <v>-</v>
      </c>
      <c r="EJ61" s="260" t="str">
        <f aca="false">IF(EH61=EH$62,$A61,EH61)</f>
        <v>-</v>
      </c>
      <c r="EK61" s="260" t="str">
        <f aca="false">IF(EI61=EI$62,$A61,EI61)</f>
        <v>-</v>
      </c>
      <c r="EL61" s="260" t="str">
        <f aca="false">IF(EJ61=EJ$62,$A61,EJ61)</f>
        <v>-</v>
      </c>
      <c r="EM61" s="260" t="str">
        <f aca="false">IF(EK61=EK$62,$A61,EK61)</f>
        <v>-</v>
      </c>
      <c r="EN61" s="260" t="str">
        <f aca="false">IF(EL61=EL$62,$A61,EL61)</f>
        <v>-</v>
      </c>
      <c r="EO61" s="260" t="str">
        <f aca="false">IF(EM61=EM$62,$A61,EM61)</f>
        <v>-</v>
      </c>
      <c r="EP61" s="260" t="str">
        <f aca="false">IF(EN61=EN$62,$A61,EN61)</f>
        <v>-</v>
      </c>
      <c r="EQ61" s="260" t="str">
        <f aca="false">IF(EO61=EO$62,$A61,EO61)</f>
        <v>-</v>
      </c>
      <c r="ER61" s="260" t="str">
        <f aca="false">IF(EP61=EP$62,$A61,EP61)</f>
        <v>-</v>
      </c>
      <c r="ES61" s="260" t="str">
        <f aca="false">IF(EQ61=EQ$62,$A61,EQ61)</f>
        <v>-</v>
      </c>
      <c r="ET61" s="260" t="str">
        <f aca="false">IF(ER61=ER$62,$A61,ER61)</f>
        <v>-</v>
      </c>
      <c r="EU61" s="260" t="str">
        <f aca="false">IF(ES61=ES$62,$A61,ES61)</f>
        <v>-</v>
      </c>
      <c r="EV61" s="260" t="str">
        <f aca="false">IF(ET61=ET$62,$A61,ET61)</f>
        <v>-</v>
      </c>
      <c r="EW61" s="260" t="str">
        <f aca="false">IF(EU61=EU$62,$A61,EU61)</f>
        <v>-</v>
      </c>
      <c r="EX61" s="260" t="str">
        <f aca="false">IF(EV61=EV$62,$A61,EV61)</f>
        <v>-</v>
      </c>
      <c r="EY61" s="260" t="str">
        <f aca="false">IF(EW61=EW$62,$A61,EW61)</f>
        <v>-</v>
      </c>
      <c r="EZ61" s="221"/>
    </row>
    <row r="62" customFormat="false" ht="13.5" hidden="false" customHeight="false" outlineLevel="0" collapsed="false">
      <c r="O62" s="161"/>
      <c r="P62" s="161"/>
      <c r="Q62" s="161"/>
      <c r="R62" s="337" t="n">
        <f aca="false">SUM(R12:R61)</f>
        <v>486</v>
      </c>
      <c r="AL62" s="338"/>
      <c r="AM62" s="339"/>
      <c r="AN62" s="339"/>
      <c r="AO62" s="339"/>
      <c r="AP62" s="339"/>
      <c r="AQ62" s="339"/>
      <c r="AR62" s="339"/>
      <c r="AS62" s="339"/>
      <c r="AT62" s="339"/>
      <c r="AU62" s="339"/>
      <c r="AV62" s="339"/>
      <c r="AW62" s="339"/>
      <c r="AX62" s="339"/>
      <c r="AY62" s="339"/>
      <c r="AZ62" s="339"/>
      <c r="BA62" s="339"/>
      <c r="BC62" s="340" t="s">
        <v>36</v>
      </c>
      <c r="BD62" s="341" t="n">
        <f aca="false">IF(MIN(BD12:BD61)=0,$BC$62,MIN(BD12:BD61))</f>
        <v>36141</v>
      </c>
      <c r="BE62" s="341" t="n">
        <f aca="false">IF(MIN(BE12:BE61)=0,$BC$62,MIN(BE12:BE61))</f>
        <v>36341</v>
      </c>
      <c r="BF62" s="341" t="n">
        <f aca="false">IF(MIN(BF12:BF61)=0,$BC$62,MIN(BF12:BF61))</f>
        <v>36342</v>
      </c>
      <c r="BG62" s="341" t="n">
        <f aca="false">IF(MIN(BG12:BG61)=0,$BC$62,MIN(BG12:BG61))</f>
        <v>36403</v>
      </c>
      <c r="BH62" s="341" t="n">
        <f aca="false">IF(MIN(BH12:BH61)=0,$BC$62,MIN(BH12:BH61))</f>
        <v>36770</v>
      </c>
      <c r="BI62" s="341" t="n">
        <f aca="false">IF(MIN(BI12:BI61)=0,$BC$62,MIN(BI12:BI61))</f>
        <v>36830</v>
      </c>
      <c r="BJ62" s="341" t="n">
        <f aca="false">IF(MIN(BJ12:BJ61)=0,$BC$62,MIN(BJ12:BJ61))</f>
        <v>36831</v>
      </c>
      <c r="BK62" s="341" t="n">
        <f aca="false">IF(MIN(BK12:BK61)=0,$BC$62,MIN(BK12:BK61))</f>
        <v>36891</v>
      </c>
      <c r="BL62" s="341" t="n">
        <f aca="false">IF(MIN(BL12:BL61)=0,$BC$62,MIN(BL12:BL61))</f>
        <v>36892</v>
      </c>
      <c r="BM62" s="341" t="n">
        <f aca="false">IF(MIN(BM12:BM61)=0,$BC$62,MIN(BM12:BM61))</f>
        <v>36922</v>
      </c>
      <c r="BN62" s="341" t="n">
        <f aca="false">IF(MIN(BN12:BN61)=0,$BC$62,MIN(BN12:BN61))</f>
        <v>36923</v>
      </c>
      <c r="BO62" s="341" t="n">
        <f aca="false">IF(MIN(BO12:BO61)=0,$BC$62,MIN(BO12:BO61))</f>
        <v>36950</v>
      </c>
      <c r="BP62" s="341" t="n">
        <f aca="false">IF(MIN(BP12:BP61)=0,$BC$62,MIN(BP12:BP61))</f>
        <v>36951</v>
      </c>
      <c r="BQ62" s="341" t="n">
        <f aca="false">IF(MIN(BQ12:BQ61)=0,$BC$62,MIN(BQ12:BQ61))</f>
        <v>37041</v>
      </c>
      <c r="BR62" s="341" t="str">
        <f aca="false">IF(MIN(BR12:BR61)=0,$BC$62,MIN(BR12:BR61))</f>
        <v>-</v>
      </c>
      <c r="BS62" s="341" t="str">
        <f aca="false">IF(MIN(BS12:BS61)=0,$BC$62,MIN(BS12:BS61))</f>
        <v>-</v>
      </c>
      <c r="BT62" s="341" t="str">
        <f aca="false">IF(MIN(BT12:BT61)=0,$BC$62,MIN(BT12:BT61))</f>
        <v>-</v>
      </c>
      <c r="BU62" s="341" t="str">
        <f aca="false">IF(MIN(BU12:BU61)=0,$BC$62,MIN(BU12:BU61))</f>
        <v>-</v>
      </c>
      <c r="BV62" s="341" t="str">
        <f aca="false">IF(MIN(BV12:BV61)=0,$BC$62,MIN(BV12:BV61))</f>
        <v>-</v>
      </c>
      <c r="BW62" s="341" t="str">
        <f aca="false">IF(MIN(BW12:BW61)=0,$BC$62,MIN(BW12:BW61))</f>
        <v>-</v>
      </c>
      <c r="BX62" s="341" t="str">
        <f aca="false">IF(MIN(BX12:BX61)=0,$BC$62,MIN(BX12:BX61))</f>
        <v>-</v>
      </c>
      <c r="BY62" s="341" t="str">
        <f aca="false">IF(MIN(BY12:BY61)=0,$BC$62,MIN(BY12:BY61))</f>
        <v>-</v>
      </c>
      <c r="BZ62" s="341" t="str">
        <f aca="false">IF(MIN(BZ12:BZ61)=0,$BC$62,MIN(BZ12:BZ61))</f>
        <v>-</v>
      </c>
      <c r="CA62" s="341" t="str">
        <f aca="false">IF(MIN(CA12:CA61)=0,$BC$62,MIN(CA12:CA61))</f>
        <v>-</v>
      </c>
      <c r="CB62" s="341" t="str">
        <f aca="false">IF(MIN(CB12:CB61)=0,$BC$62,MIN(CB12:CB61))</f>
        <v>-</v>
      </c>
      <c r="CC62" s="341" t="str">
        <f aca="false">IF(MIN(CC12:CC61)=0,$BC$62,MIN(CC12:CC61))</f>
        <v>-</v>
      </c>
      <c r="CD62" s="341" t="str">
        <f aca="false">IF(MIN(CD12:CD61)=0,$BC$62,MIN(CD12:CD61))</f>
        <v>-</v>
      </c>
      <c r="CE62" s="341" t="str">
        <f aca="false">IF(MIN(CE12:CE61)=0,$BC$62,MIN(CE12:CE61))</f>
        <v>-</v>
      </c>
      <c r="CF62" s="341" t="str">
        <f aca="false">IF(MIN(CF12:CF61)=0,$BC$62,MIN(CF12:CF61))</f>
        <v>-</v>
      </c>
      <c r="CG62" s="341" t="str">
        <f aca="false">IF(MIN(CG12:CG61)=0,$BC$62,MIN(CG12:CG61))</f>
        <v>-</v>
      </c>
      <c r="CH62" s="341" t="str">
        <f aca="false">IF(MIN(CH12:CH61)=0,$BC$62,MIN(CH12:CH61))</f>
        <v>-</v>
      </c>
      <c r="CI62" s="341" t="str">
        <f aca="false">IF(MIN(CI12:CI61)=0,$BC$62,MIN(CI12:CI61))</f>
        <v>-</v>
      </c>
      <c r="CJ62" s="341" t="str">
        <f aca="false">IF(MIN(CJ12:CJ61)=0,$BC$62,MIN(CJ12:CJ61))</f>
        <v>-</v>
      </c>
      <c r="CK62" s="341" t="str">
        <f aca="false">IF(MIN(CK12:CK61)=0,$BC$62,MIN(CK12:CK61))</f>
        <v>-</v>
      </c>
      <c r="CL62" s="341" t="str">
        <f aca="false">IF(MIN(CL12:CL61)=0,$BC$62,MIN(CL12:CL61))</f>
        <v>-</v>
      </c>
      <c r="CM62" s="341" t="str">
        <f aca="false">IF(MIN(CM12:CM61)=0,$BC$62,MIN(CM12:CM61))</f>
        <v>-</v>
      </c>
      <c r="CN62" s="341" t="str">
        <f aca="false">IF(MIN(CN12:CN61)=0,$BC$62,MIN(CN12:CN61))</f>
        <v>-</v>
      </c>
      <c r="CO62" s="341" t="str">
        <f aca="false">IF(MIN(CO12:CO61)=0,$BC$62,MIN(CO12:CO61))</f>
        <v>-</v>
      </c>
      <c r="CP62" s="341" t="str">
        <f aca="false">IF(MIN(CP12:CP61)=0,$BC$62,MIN(CP12:CP61))</f>
        <v>-</v>
      </c>
      <c r="CQ62" s="341" t="str">
        <f aca="false">IF(MIN(CQ12:CQ61)=0,$BC$62,MIN(CQ12:CQ61))</f>
        <v>-</v>
      </c>
      <c r="CR62" s="341" t="str">
        <f aca="false">IF(MIN(CR12:CR61)=0,$BC$62,MIN(CR12:CR61))</f>
        <v>-</v>
      </c>
      <c r="CS62" s="341" t="str">
        <f aca="false">IF(MIN(CS12:CS61)=0,$BC$62,MIN(CS12:CS61))</f>
        <v>-</v>
      </c>
      <c r="CT62" s="341" t="str">
        <f aca="false">IF(MIN(CT12:CT61)=0,$BC$62,MIN(CT12:CT61))</f>
        <v>-</v>
      </c>
      <c r="CU62" s="341" t="str">
        <f aca="false">IF(MIN(CU12:CU61)=0,$BC$62,MIN(CU12:CU61))</f>
        <v>-</v>
      </c>
      <c r="CV62" s="341" t="str">
        <f aca="false">IF(MIN(CV12:CV61)=0,$BC$62,MIN(CV12:CV61))</f>
        <v>-</v>
      </c>
      <c r="CW62" s="341" t="str">
        <f aca="false">IF(MIN(CW12:CW61)=0,$BC$62,MIN(CW12:CW61))</f>
        <v>-</v>
      </c>
      <c r="CX62" s="341" t="str">
        <f aca="false">IF(MIN(CX12:CX61)=0,$BC$62,MIN(CX12:CX61))</f>
        <v>-</v>
      </c>
      <c r="CY62" s="341" t="str">
        <f aca="false">IF(MIN(CY12:CY61)=0,$BC$62,MIN(CY12:CY61))</f>
        <v>-</v>
      </c>
      <c r="CZ62" s="341" t="str">
        <f aca="false">IF(MIN(CZ12:CZ61)=0,$BC$62,MIN(CZ12:CZ61))</f>
        <v>-</v>
      </c>
      <c r="DA62" s="341" t="str">
        <f aca="false">IF(MIN(DA12:DA61)=0,$BC$62,MIN(DA12:DA61))</f>
        <v>-</v>
      </c>
      <c r="DB62" s="341" t="str">
        <f aca="false">IF(MIN(DB12:DB61)=0,$BC$62,MIN(DB12:DB61))</f>
        <v>-</v>
      </c>
      <c r="DC62" s="341" t="str">
        <f aca="false">IF(MIN(DC12:DC61)=0,$BC$62,MIN(DC12:DC61))</f>
        <v>-</v>
      </c>
      <c r="DD62" s="341" t="str">
        <f aca="false">IF(MIN(DD12:DD61)=0,$BC$62,MIN(DD12:DD61))</f>
        <v>-</v>
      </c>
      <c r="DE62" s="341" t="str">
        <f aca="false">IF(MIN(DE12:DE61)=0,$BC$62,MIN(DE12:DE61))</f>
        <v>-</v>
      </c>
      <c r="DF62" s="341" t="str">
        <f aca="false">IF(MIN(DF12:DF61)=0,$BC$62,MIN(DF12:DF61))</f>
        <v>-</v>
      </c>
      <c r="DG62" s="341" t="str">
        <f aca="false">IF(MIN(DG12:DG61)=0,$BC$62,MIN(DG12:DG61))</f>
        <v>-</v>
      </c>
      <c r="DH62" s="341" t="str">
        <f aca="false">IF(MIN(DH12:DH61)=0,$BC$62,MIN(DH12:DH61))</f>
        <v>-</v>
      </c>
      <c r="DI62" s="341" t="str">
        <f aca="false">IF(MIN(DI12:DI61)=0,$BC$62,MIN(DI12:DI61))</f>
        <v>-</v>
      </c>
      <c r="DJ62" s="341" t="str">
        <f aca="false">IF(MIN(DJ12:DJ61)=0,$BC$62,MIN(DJ12:DJ61))</f>
        <v>-</v>
      </c>
      <c r="DK62" s="341" t="str">
        <f aca="false">IF(MIN(DK12:DK61)=0,$BC$62,MIN(DK12:DK61))</f>
        <v>-</v>
      </c>
      <c r="DL62" s="341" t="str">
        <f aca="false">IF(MIN(DL12:DL61)=0,$BC$62,MIN(DL12:DL61))</f>
        <v>-</v>
      </c>
      <c r="DM62" s="341" t="str">
        <f aca="false">IF(MIN(DM12:DM61)=0,$BC$62,MIN(DM12:DM61))</f>
        <v>-</v>
      </c>
      <c r="DN62" s="341" t="str">
        <f aca="false">IF(MIN(DN12:DN61)=0,$BC$62,MIN(DN12:DN61))</f>
        <v>-</v>
      </c>
      <c r="DO62" s="341" t="str">
        <f aca="false">IF(MIN(DO12:DO61)=0,$BC$62,MIN(DO12:DO61))</f>
        <v>-</v>
      </c>
      <c r="DP62" s="341" t="str">
        <f aca="false">IF(MIN(DP12:DP61)=0,$BC$62,MIN(DP12:DP61))</f>
        <v>-</v>
      </c>
      <c r="DQ62" s="341" t="str">
        <f aca="false">IF(MIN(DQ12:DQ61)=0,$BC$62,MIN(DQ12:DQ61))</f>
        <v>-</v>
      </c>
      <c r="DR62" s="341" t="str">
        <f aca="false">IF(MIN(DR12:DR61)=0,$BC$62,MIN(DR12:DR61))</f>
        <v>-</v>
      </c>
      <c r="DS62" s="341" t="str">
        <f aca="false">IF(MIN(DS12:DS61)=0,$BC$62,MIN(DS12:DS61))</f>
        <v>-</v>
      </c>
      <c r="DT62" s="341" t="str">
        <f aca="false">IF(MIN(DT12:DT61)=0,$BC$62,MIN(DT12:DT61))</f>
        <v>-</v>
      </c>
      <c r="DU62" s="341" t="str">
        <f aca="false">IF(MIN(DU12:DU61)=0,$BC$62,MIN(DU12:DU61))</f>
        <v>-</v>
      </c>
      <c r="DV62" s="341" t="str">
        <f aca="false">IF(MIN(DV12:DV61)=0,$BC$62,MIN(DV12:DV61))</f>
        <v>-</v>
      </c>
      <c r="DW62" s="341" t="str">
        <f aca="false">IF(MIN(DW12:DW61)=0,$BC$62,MIN(DW12:DW61))</f>
        <v>-</v>
      </c>
      <c r="DX62" s="341" t="str">
        <f aca="false">IF(MIN(DX12:DX61)=0,$BC$62,MIN(DX12:DX61))</f>
        <v>-</v>
      </c>
      <c r="DY62" s="341" t="str">
        <f aca="false">IF(MIN(DY12:DY61)=0,$BC$62,MIN(DY12:DY61))</f>
        <v>-</v>
      </c>
      <c r="DZ62" s="341" t="str">
        <f aca="false">IF(MIN(DZ12:DZ61)=0,$BC$62,MIN(DZ12:DZ61))</f>
        <v>-</v>
      </c>
      <c r="EA62" s="341" t="str">
        <f aca="false">IF(MIN(EA12:EA61)=0,$BC$62,MIN(EA12:EA61))</f>
        <v>-</v>
      </c>
      <c r="EB62" s="341" t="str">
        <f aca="false">IF(MIN(EB12:EB61)=0,$BC$62,MIN(EB12:EB61))</f>
        <v>-</v>
      </c>
      <c r="EC62" s="341" t="str">
        <f aca="false">IF(MIN(EC12:EC61)=0,$BC$62,MIN(EC12:EC61))</f>
        <v>-</v>
      </c>
      <c r="ED62" s="341" t="str">
        <f aca="false">IF(MIN(ED12:ED61)=0,$BC$62,MIN(ED12:ED61))</f>
        <v>-</v>
      </c>
      <c r="EE62" s="341" t="str">
        <f aca="false">IF(MIN(EE12:EE61)=0,$BC$62,MIN(EE12:EE61))</f>
        <v>-</v>
      </c>
      <c r="EF62" s="341" t="str">
        <f aca="false">IF(MIN(EF12:EF61)=0,$BC$62,MIN(EF12:EF61))</f>
        <v>-</v>
      </c>
      <c r="EG62" s="341" t="str">
        <f aca="false">IF(MIN(EG12:EG61)=0,$BC$62,MIN(EG12:EG61))</f>
        <v>-</v>
      </c>
      <c r="EH62" s="341" t="str">
        <f aca="false">IF(MIN(EH12:EH61)=0,$BC$62,MIN(EH12:EH61))</f>
        <v>-</v>
      </c>
      <c r="EI62" s="341" t="str">
        <f aca="false">IF(MIN(EI12:EI61)=0,$BC$62,MIN(EI12:EI61))</f>
        <v>-</v>
      </c>
      <c r="EJ62" s="341" t="str">
        <f aca="false">IF(MIN(EJ12:EJ61)=0,$BC$62,MIN(EJ12:EJ61))</f>
        <v>-</v>
      </c>
      <c r="EK62" s="341" t="str">
        <f aca="false">IF(MIN(EK12:EK61)=0,$BC$62,MIN(EK12:EK61))</f>
        <v>-</v>
      </c>
      <c r="EL62" s="341" t="str">
        <f aca="false">IF(MIN(EL12:EL61)=0,$BC$62,MIN(EL12:EL61))</f>
        <v>-</v>
      </c>
      <c r="EM62" s="341" t="str">
        <f aca="false">IF(MIN(EM12:EM61)=0,$BC$62,MIN(EM12:EM61))</f>
        <v>-</v>
      </c>
      <c r="EN62" s="341" t="str">
        <f aca="false">IF(MIN(EN12:EN61)=0,$BC$62,MIN(EN12:EN61))</f>
        <v>-</v>
      </c>
      <c r="EO62" s="341" t="str">
        <f aca="false">IF(MIN(EO12:EO61)=0,$BC$62,MIN(EO12:EO61))</f>
        <v>-</v>
      </c>
      <c r="EP62" s="341" t="str">
        <f aca="false">IF(MIN(EP12:EP61)=0,$BC$62,MIN(EP12:EP61))</f>
        <v>-</v>
      </c>
      <c r="EQ62" s="341" t="str">
        <f aca="false">IF(MIN(EQ12:EQ61)=0,$BC$62,MIN(EQ12:EQ61))</f>
        <v>-</v>
      </c>
      <c r="ER62" s="341" t="str">
        <f aca="false">IF(MIN(ER12:ER61)=0,$BC$62,MIN(ER12:ER61))</f>
        <v>-</v>
      </c>
      <c r="ES62" s="341" t="str">
        <f aca="false">IF(MIN(ES12:ES61)=0,$BC$62,MIN(ES12:ES61))</f>
        <v>-</v>
      </c>
      <c r="ET62" s="341" t="str">
        <f aca="false">IF(MIN(ET12:ET61)=0,$BC$62,MIN(ET12:ET61))</f>
        <v>-</v>
      </c>
      <c r="EU62" s="341" t="str">
        <f aca="false">IF(MIN(EU12:EU61)=0,$BC$62,MIN(EU12:EU61))</f>
        <v>-</v>
      </c>
      <c r="EV62" s="341" t="str">
        <f aca="false">IF(MIN(EV12:EV61)=0,$BC$62,MIN(EV12:EV61))</f>
        <v>-</v>
      </c>
      <c r="EW62" s="341" t="str">
        <f aca="false">IF(MIN(EW12:EW61)=0,$BC$62,MIN(EW12:EW61))</f>
        <v>-</v>
      </c>
      <c r="EX62" s="341" t="str">
        <f aca="false">IF(MIN(EX12:EX61)=0,$BC$62,MIN(EX12:EX61))</f>
        <v>-</v>
      </c>
      <c r="EY62" s="341" t="str">
        <f aca="false">IF(MIN(EY12:EY61)=0,$BC$62,MIN(EY12:EY61))</f>
        <v>-</v>
      </c>
      <c r="EZ62" s="221"/>
    </row>
    <row r="63" customFormat="false" ht="12.75" hidden="false" customHeight="false" outlineLevel="0" collapsed="false">
      <c r="B63" s="342"/>
      <c r="C63" s="343"/>
      <c r="D63" s="343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AL63" s="338"/>
      <c r="AM63" s="339"/>
      <c r="AN63" s="339"/>
      <c r="AO63" s="339"/>
      <c r="AP63" s="339"/>
      <c r="AQ63" s="339"/>
      <c r="AR63" s="339"/>
      <c r="AS63" s="339"/>
      <c r="AT63" s="339"/>
      <c r="AU63" s="339"/>
      <c r="AV63" s="339"/>
      <c r="AW63" s="339"/>
      <c r="AX63" s="339"/>
      <c r="AY63" s="339"/>
      <c r="AZ63" s="339"/>
      <c r="BA63" s="339"/>
      <c r="BD63" s="109" t="n">
        <v>1</v>
      </c>
      <c r="BE63" s="124" t="n">
        <v>1</v>
      </c>
      <c r="BF63" s="109" t="n">
        <v>2</v>
      </c>
      <c r="BG63" s="124" t="n">
        <v>2</v>
      </c>
      <c r="BH63" s="109" t="n">
        <v>3</v>
      </c>
      <c r="BI63" s="344" t="n">
        <v>3</v>
      </c>
      <c r="BJ63" s="109" t="n">
        <v>4</v>
      </c>
      <c r="BK63" s="124" t="n">
        <v>4</v>
      </c>
      <c r="BL63" s="109" t="n">
        <f aca="false">BJ63+1</f>
        <v>5</v>
      </c>
      <c r="BM63" s="124" t="n">
        <f aca="false">BK63+1</f>
        <v>5</v>
      </c>
      <c r="BN63" s="109" t="n">
        <f aca="false">BL63+1</f>
        <v>6</v>
      </c>
      <c r="BO63" s="124" t="n">
        <f aca="false">BM63+1</f>
        <v>6</v>
      </c>
      <c r="BP63" s="109" t="n">
        <f aca="false">BN63+1</f>
        <v>7</v>
      </c>
      <c r="BQ63" s="344" t="n">
        <f aca="false">BO63+1</f>
        <v>7</v>
      </c>
      <c r="BR63" s="109" t="n">
        <f aca="false">BP63+1</f>
        <v>8</v>
      </c>
      <c r="BS63" s="124" t="n">
        <f aca="false">BQ63+1</f>
        <v>8</v>
      </c>
      <c r="BT63" s="109" t="n">
        <f aca="false">BR63+1</f>
        <v>9</v>
      </c>
      <c r="BU63" s="124" t="n">
        <f aca="false">BS63+1</f>
        <v>9</v>
      </c>
      <c r="BV63" s="109" t="n">
        <f aca="false">BT63+1</f>
        <v>10</v>
      </c>
      <c r="BW63" s="124" t="n">
        <f aca="false">BU63+1</f>
        <v>10</v>
      </c>
      <c r="BX63" s="109" t="n">
        <f aca="false">BV63+1</f>
        <v>11</v>
      </c>
      <c r="BY63" s="124" t="n">
        <f aca="false">BW63+1</f>
        <v>11</v>
      </c>
      <c r="BZ63" s="109" t="n">
        <f aca="false">BX63+1</f>
        <v>12</v>
      </c>
      <c r="CA63" s="124" t="n">
        <f aca="false">BY63+1</f>
        <v>12</v>
      </c>
      <c r="CB63" s="109" t="n">
        <f aca="false">BZ63+1</f>
        <v>13</v>
      </c>
      <c r="CC63" s="344" t="n">
        <f aca="false">CA63+1</f>
        <v>13</v>
      </c>
      <c r="CD63" s="109" t="n">
        <f aca="false">CB63+1</f>
        <v>14</v>
      </c>
      <c r="CE63" s="124" t="n">
        <f aca="false">CC63+1</f>
        <v>14</v>
      </c>
      <c r="CF63" s="109" t="n">
        <f aca="false">CD63+1</f>
        <v>15</v>
      </c>
      <c r="CG63" s="124" t="n">
        <f aca="false">CE63+1</f>
        <v>15</v>
      </c>
      <c r="CH63" s="109" t="n">
        <f aca="false">CF63+1</f>
        <v>16</v>
      </c>
      <c r="CI63" s="124" t="n">
        <f aca="false">CG63+1</f>
        <v>16</v>
      </c>
      <c r="CJ63" s="109" t="n">
        <f aca="false">CH63+1</f>
        <v>17</v>
      </c>
      <c r="CK63" s="124" t="n">
        <f aca="false">CI63+1</f>
        <v>17</v>
      </c>
      <c r="CL63" s="109" t="n">
        <f aca="false">CJ63+1</f>
        <v>18</v>
      </c>
      <c r="CM63" s="344" t="n">
        <f aca="false">CK63+1</f>
        <v>18</v>
      </c>
      <c r="CN63" s="109" t="n">
        <f aca="false">CL63+1</f>
        <v>19</v>
      </c>
      <c r="CO63" s="124" t="n">
        <f aca="false">CM63+1</f>
        <v>19</v>
      </c>
      <c r="CP63" s="109" t="n">
        <f aca="false">CN63+1</f>
        <v>20</v>
      </c>
      <c r="CQ63" s="124" t="n">
        <f aca="false">CO63+1</f>
        <v>20</v>
      </c>
      <c r="CR63" s="109" t="n">
        <f aca="false">CP63+1</f>
        <v>21</v>
      </c>
      <c r="CS63" s="124" t="n">
        <f aca="false">CQ63+1</f>
        <v>21</v>
      </c>
      <c r="CT63" s="109" t="n">
        <f aca="false">CR63+1</f>
        <v>22</v>
      </c>
      <c r="CU63" s="344" t="n">
        <f aca="false">CS63+1</f>
        <v>22</v>
      </c>
      <c r="CV63" s="109" t="n">
        <f aca="false">CT63+1</f>
        <v>23</v>
      </c>
      <c r="CW63" s="124" t="n">
        <f aca="false">CU63+1</f>
        <v>23</v>
      </c>
      <c r="CX63" s="109" t="n">
        <f aca="false">CV63+1</f>
        <v>24</v>
      </c>
      <c r="CY63" s="124" t="n">
        <f aca="false">CW63+1</f>
        <v>24</v>
      </c>
      <c r="CZ63" s="109" t="n">
        <f aca="false">CX63+1</f>
        <v>25</v>
      </c>
      <c r="DA63" s="124" t="n">
        <f aca="false">CY63+1</f>
        <v>25</v>
      </c>
      <c r="DB63" s="109" t="n">
        <f aca="false">CZ63+1</f>
        <v>26</v>
      </c>
      <c r="DC63" s="124" t="n">
        <f aca="false">DA63+1</f>
        <v>26</v>
      </c>
      <c r="DD63" s="109" t="n">
        <f aca="false">DB63+1</f>
        <v>27</v>
      </c>
      <c r="DE63" s="124" t="n">
        <f aca="false">DC63+1</f>
        <v>27</v>
      </c>
      <c r="DF63" s="109" t="n">
        <f aca="false">DD63+1</f>
        <v>28</v>
      </c>
      <c r="DG63" s="124" t="n">
        <f aca="false">DE63+1</f>
        <v>28</v>
      </c>
      <c r="DH63" s="109" t="n">
        <f aca="false">DF63+1</f>
        <v>29</v>
      </c>
      <c r="DI63" s="124" t="n">
        <f aca="false">DG63+1</f>
        <v>29</v>
      </c>
      <c r="DJ63" s="109" t="n">
        <f aca="false">DH63+1</f>
        <v>30</v>
      </c>
      <c r="DK63" s="124" t="n">
        <f aca="false">DI63+1</f>
        <v>30</v>
      </c>
      <c r="DL63" s="109" t="n">
        <f aca="false">DJ63+1</f>
        <v>31</v>
      </c>
      <c r="DM63" s="124" t="n">
        <f aca="false">DK63+1</f>
        <v>31</v>
      </c>
      <c r="DN63" s="109" t="n">
        <f aca="false">DL63+1</f>
        <v>32</v>
      </c>
      <c r="DO63" s="124" t="n">
        <f aca="false">DM63+1</f>
        <v>32</v>
      </c>
      <c r="DP63" s="109" t="n">
        <f aca="false">DN63+1</f>
        <v>33</v>
      </c>
      <c r="DQ63" s="344" t="n">
        <f aca="false">DO63+1</f>
        <v>33</v>
      </c>
      <c r="DR63" s="109" t="n">
        <f aca="false">DP63+1</f>
        <v>34</v>
      </c>
      <c r="DS63" s="344" t="n">
        <f aca="false">DQ63+1</f>
        <v>34</v>
      </c>
      <c r="DT63" s="109" t="n">
        <f aca="false">DR63+1</f>
        <v>35</v>
      </c>
      <c r="DU63" s="124" t="n">
        <f aca="false">DS63+1</f>
        <v>35</v>
      </c>
      <c r="DV63" s="109" t="n">
        <f aca="false">DT63+1</f>
        <v>36</v>
      </c>
      <c r="DW63" s="124" t="n">
        <f aca="false">DU63+1</f>
        <v>36</v>
      </c>
      <c r="DX63" s="109" t="n">
        <f aca="false">DV63+1</f>
        <v>37</v>
      </c>
      <c r="DY63" s="124" t="n">
        <f aca="false">DW63+1</f>
        <v>37</v>
      </c>
      <c r="DZ63" s="109" t="n">
        <f aca="false">DX63+1</f>
        <v>38</v>
      </c>
      <c r="EA63" s="124" t="n">
        <f aca="false">DY63+1</f>
        <v>38</v>
      </c>
      <c r="EB63" s="109" t="n">
        <f aca="false">DZ63+1</f>
        <v>39</v>
      </c>
      <c r="EC63" s="124" t="n">
        <f aca="false">EA63+1</f>
        <v>39</v>
      </c>
      <c r="ED63" s="109" t="n">
        <f aca="false">EB63+1</f>
        <v>40</v>
      </c>
      <c r="EE63" s="344" t="n">
        <f aca="false">EC63+1</f>
        <v>40</v>
      </c>
      <c r="EF63" s="344" t="n">
        <f aca="false">ED63+1</f>
        <v>41</v>
      </c>
      <c r="EG63" s="344" t="n">
        <f aca="false">EE63+1</f>
        <v>41</v>
      </c>
      <c r="EH63" s="344" t="n">
        <f aca="false">EF63+1</f>
        <v>42</v>
      </c>
      <c r="EI63" s="344" t="n">
        <f aca="false">EG63+1</f>
        <v>42</v>
      </c>
      <c r="EJ63" s="344" t="n">
        <f aca="false">EH63+1</f>
        <v>43</v>
      </c>
      <c r="EK63" s="344" t="n">
        <f aca="false">EI63+1</f>
        <v>43</v>
      </c>
      <c r="EL63" s="344" t="n">
        <f aca="false">EJ63+1</f>
        <v>44</v>
      </c>
      <c r="EM63" s="344" t="n">
        <f aca="false">EK63+1</f>
        <v>44</v>
      </c>
      <c r="EN63" s="344" t="n">
        <f aca="false">EL63+1</f>
        <v>45</v>
      </c>
      <c r="EO63" s="344" t="n">
        <f aca="false">EM63+1</f>
        <v>45</v>
      </c>
      <c r="EP63" s="344" t="n">
        <f aca="false">EN63+1</f>
        <v>46</v>
      </c>
      <c r="EQ63" s="344" t="n">
        <f aca="false">EO63+1</f>
        <v>46</v>
      </c>
      <c r="ER63" s="344" t="n">
        <f aca="false">EP63+1</f>
        <v>47</v>
      </c>
      <c r="ES63" s="344" t="n">
        <f aca="false">EQ63+1</f>
        <v>47</v>
      </c>
      <c r="ET63" s="344" t="n">
        <f aca="false">ER63+1</f>
        <v>48</v>
      </c>
      <c r="EU63" s="344" t="n">
        <f aca="false">ES63+1</f>
        <v>48</v>
      </c>
      <c r="EV63" s="344" t="n">
        <f aca="false">ET63+1</f>
        <v>49</v>
      </c>
      <c r="EW63" s="344" t="n">
        <f aca="false">EU63+1</f>
        <v>49</v>
      </c>
      <c r="EX63" s="344" t="n">
        <f aca="false">EV63+1</f>
        <v>50</v>
      </c>
      <c r="EY63" s="344" t="n">
        <f aca="false">EW63+1</f>
        <v>50</v>
      </c>
      <c r="EZ63" s="221"/>
    </row>
    <row r="64" customFormat="false" ht="12.75" hidden="false" customHeight="false" outlineLevel="0" collapsed="false">
      <c r="B64" s="345"/>
      <c r="C64" s="343"/>
      <c r="D64" s="343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AL64" s="338"/>
      <c r="AM64" s="339"/>
      <c r="AN64" s="339"/>
      <c r="AO64" s="339"/>
      <c r="AP64" s="339"/>
      <c r="AQ64" s="339"/>
      <c r="AR64" s="339"/>
      <c r="AS64" s="339"/>
      <c r="AT64" s="339"/>
      <c r="AU64" s="339"/>
      <c r="AV64" s="339"/>
      <c r="AW64" s="339"/>
      <c r="AX64" s="339"/>
      <c r="AY64" s="339"/>
      <c r="AZ64" s="339"/>
      <c r="BA64" s="339"/>
    </row>
    <row r="65" customFormat="false" ht="12.75" hidden="false" customHeight="false" outlineLevel="0" collapsed="false">
      <c r="B65" s="345"/>
      <c r="C65" s="343"/>
      <c r="D65" s="343"/>
      <c r="E65" s="343"/>
      <c r="F65" s="343"/>
      <c r="G65" s="343"/>
      <c r="H65" s="343"/>
      <c r="I65" s="343"/>
      <c r="J65" s="343"/>
      <c r="L65" s="343"/>
      <c r="M65" s="343"/>
      <c r="N65" s="343"/>
      <c r="O65" s="343"/>
      <c r="P65" s="343"/>
      <c r="Q65" s="343"/>
      <c r="R65" s="343"/>
      <c r="AL65" s="338"/>
      <c r="AM65" s="339"/>
      <c r="AN65" s="339"/>
      <c r="AO65" s="339"/>
      <c r="AP65" s="339"/>
      <c r="AQ65" s="339"/>
      <c r="AR65" s="339"/>
      <c r="AS65" s="339"/>
      <c r="AT65" s="339"/>
      <c r="AU65" s="339"/>
      <c r="AV65" s="339"/>
      <c r="AW65" s="339"/>
      <c r="AX65" s="339"/>
      <c r="AY65" s="339"/>
      <c r="AZ65" s="339"/>
      <c r="BA65" s="339"/>
    </row>
    <row r="66" customFormat="false" ht="12.75" hidden="false" customHeight="false" outlineLevel="0" collapsed="false">
      <c r="B66" s="345"/>
      <c r="C66" s="343"/>
      <c r="D66" s="343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AA66" s="346"/>
      <c r="AB66" s="345"/>
      <c r="AC66" s="345"/>
      <c r="AD66" s="345"/>
      <c r="AE66" s="345"/>
      <c r="AF66" s="345"/>
      <c r="AG66" s="345"/>
      <c r="AH66" s="339"/>
      <c r="AI66" s="339"/>
      <c r="AJ66" s="339"/>
      <c r="AK66" s="339"/>
      <c r="AL66" s="338"/>
      <c r="AM66" s="339"/>
      <c r="AN66" s="339"/>
      <c r="AO66" s="339"/>
      <c r="AP66" s="339"/>
      <c r="AQ66" s="339"/>
      <c r="AR66" s="339"/>
      <c r="AS66" s="339"/>
      <c r="AT66" s="339"/>
      <c r="AU66" s="339"/>
      <c r="AV66" s="339"/>
      <c r="AW66" s="339"/>
      <c r="AX66" s="339"/>
      <c r="AY66" s="339"/>
      <c r="AZ66" s="339"/>
      <c r="BA66" s="339"/>
      <c r="BB66" s="339"/>
      <c r="BC66" s="339"/>
      <c r="BD66" s="339"/>
      <c r="BE66" s="339"/>
      <c r="BF66" s="339"/>
      <c r="BG66" s="339"/>
      <c r="BH66" s="339"/>
      <c r="BI66" s="339"/>
      <c r="BJ66" s="339"/>
      <c r="BK66" s="339"/>
      <c r="BL66" s="339"/>
      <c r="BM66" s="339"/>
      <c r="BN66" s="339"/>
      <c r="BO66" s="339"/>
      <c r="BP66" s="339"/>
      <c r="BQ66" s="339"/>
      <c r="BR66" s="339"/>
      <c r="BS66" s="339"/>
      <c r="BT66" s="339"/>
      <c r="BU66" s="339"/>
      <c r="BV66" s="339"/>
      <c r="BW66" s="339"/>
      <c r="BX66" s="339"/>
      <c r="BY66" s="339"/>
      <c r="BZ66" s="339"/>
      <c r="CA66" s="339"/>
      <c r="CB66" s="339"/>
      <c r="CC66" s="339"/>
      <c r="CD66" s="339"/>
      <c r="CE66" s="339"/>
      <c r="CF66" s="339"/>
      <c r="CG66" s="339"/>
      <c r="CH66" s="339"/>
      <c r="CI66" s="339"/>
      <c r="CJ66" s="339"/>
      <c r="CK66" s="339"/>
      <c r="CL66" s="339"/>
      <c r="CM66" s="339"/>
      <c r="CN66" s="339"/>
      <c r="CO66" s="339"/>
      <c r="CP66" s="339"/>
      <c r="CQ66" s="339"/>
      <c r="CR66" s="339"/>
      <c r="CS66" s="339"/>
      <c r="CT66" s="339"/>
      <c r="CU66" s="339"/>
      <c r="CV66" s="339"/>
      <c r="CW66" s="339"/>
      <c r="CX66" s="339"/>
      <c r="CY66" s="339"/>
      <c r="CZ66" s="339"/>
    </row>
    <row r="67" customFormat="false" ht="9" hidden="false" customHeight="true" outlineLevel="0" collapsed="false">
      <c r="B67" s="345"/>
      <c r="C67" s="343"/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AA67" s="346"/>
      <c r="AB67" s="345"/>
      <c r="AC67" s="345"/>
      <c r="AD67" s="345"/>
      <c r="AE67" s="345"/>
      <c r="AF67" s="345"/>
      <c r="AG67" s="345"/>
      <c r="AH67" s="339"/>
      <c r="AI67" s="339"/>
      <c r="AJ67" s="339"/>
      <c r="AK67" s="339"/>
      <c r="AL67" s="338"/>
      <c r="AM67" s="339"/>
      <c r="AN67" s="339"/>
      <c r="AO67" s="339"/>
      <c r="AP67" s="339"/>
      <c r="AQ67" s="339"/>
      <c r="AR67" s="339"/>
      <c r="AS67" s="339"/>
      <c r="AT67" s="339"/>
      <c r="AU67" s="339"/>
      <c r="AV67" s="339"/>
      <c r="AW67" s="339"/>
      <c r="AX67" s="339"/>
      <c r="AY67" s="339"/>
      <c r="AZ67" s="339"/>
      <c r="BA67" s="339"/>
      <c r="BB67" s="339"/>
      <c r="BC67" s="339"/>
      <c r="BD67" s="339"/>
      <c r="BE67" s="339"/>
      <c r="BF67" s="339"/>
      <c r="BG67" s="339"/>
      <c r="BH67" s="339"/>
      <c r="BI67" s="339"/>
      <c r="BJ67" s="339"/>
      <c r="BK67" s="339"/>
      <c r="BL67" s="339"/>
      <c r="BM67" s="339"/>
      <c r="BN67" s="339"/>
      <c r="BO67" s="339"/>
      <c r="BP67" s="339"/>
      <c r="BQ67" s="339"/>
      <c r="BR67" s="339"/>
      <c r="BS67" s="339"/>
      <c r="BT67" s="339"/>
      <c r="BU67" s="339"/>
      <c r="BV67" s="339"/>
      <c r="BW67" s="339"/>
      <c r="BX67" s="339"/>
      <c r="BY67" s="339"/>
      <c r="BZ67" s="339"/>
      <c r="CA67" s="339"/>
      <c r="CB67" s="339"/>
      <c r="CC67" s="339"/>
      <c r="CD67" s="339"/>
      <c r="CE67" s="339"/>
      <c r="CF67" s="339"/>
      <c r="CG67" s="339"/>
      <c r="CH67" s="339"/>
      <c r="CI67" s="339"/>
      <c r="CJ67" s="339"/>
      <c r="CK67" s="339"/>
      <c r="CL67" s="339"/>
      <c r="CM67" s="339"/>
      <c r="CN67" s="339"/>
      <c r="CO67" s="339"/>
      <c r="CP67" s="339"/>
      <c r="CQ67" s="339"/>
      <c r="CR67" s="339"/>
      <c r="CS67" s="339"/>
      <c r="CT67" s="339"/>
      <c r="CU67" s="339"/>
      <c r="CV67" s="339"/>
      <c r="CW67" s="339"/>
      <c r="CX67" s="339"/>
      <c r="CY67" s="339"/>
      <c r="CZ67" s="339"/>
    </row>
    <row r="68" s="348" customFormat="true" ht="13.5" hidden="false" customHeight="false" outlineLevel="0" collapsed="false">
      <c r="A68" s="160"/>
      <c r="B68" s="345"/>
      <c r="C68" s="343"/>
      <c r="D68" s="343"/>
      <c r="E68" s="343"/>
      <c r="F68" s="343"/>
      <c r="G68" s="343"/>
      <c r="H68" s="343"/>
      <c r="I68" s="343"/>
      <c r="J68" s="343"/>
      <c r="K68" s="165" t="n">
        <v>4</v>
      </c>
      <c r="L68" s="343"/>
      <c r="M68" s="343"/>
      <c r="N68" s="343"/>
      <c r="O68" s="343"/>
      <c r="P68" s="343"/>
      <c r="Q68" s="343"/>
      <c r="R68" s="343"/>
      <c r="S68" s="162"/>
      <c r="T68" s="162"/>
      <c r="U68" s="163"/>
      <c r="V68" s="163"/>
      <c r="W68" s="163"/>
      <c r="X68" s="163"/>
      <c r="Y68" s="163"/>
      <c r="Z68" s="347"/>
      <c r="AA68" s="346"/>
      <c r="AB68" s="345"/>
      <c r="AC68" s="345"/>
      <c r="AD68" s="345"/>
      <c r="AE68" s="345"/>
      <c r="AF68" s="345"/>
      <c r="AG68" s="345"/>
      <c r="AH68" s="339"/>
      <c r="AI68" s="339"/>
      <c r="AJ68" s="339"/>
      <c r="AK68" s="339"/>
      <c r="AL68" s="338"/>
      <c r="AM68" s="339"/>
      <c r="AN68" s="339"/>
      <c r="AO68" s="339"/>
      <c r="AP68" s="339"/>
      <c r="AQ68" s="339"/>
      <c r="AR68" s="339"/>
      <c r="AS68" s="339"/>
      <c r="AT68" s="339"/>
      <c r="AU68" s="339"/>
      <c r="AV68" s="339"/>
      <c r="AW68" s="339"/>
      <c r="AX68" s="339"/>
      <c r="AY68" s="339"/>
      <c r="AZ68" s="339"/>
      <c r="BA68" s="339"/>
      <c r="BB68" s="339"/>
      <c r="BC68" s="339"/>
      <c r="BD68" s="339"/>
      <c r="BE68" s="339"/>
      <c r="BF68" s="339"/>
      <c r="BG68" s="339"/>
      <c r="BH68" s="339"/>
      <c r="BI68" s="339"/>
      <c r="BJ68" s="339"/>
      <c r="BK68" s="339"/>
      <c r="BL68" s="339"/>
      <c r="BM68" s="339"/>
      <c r="BN68" s="339"/>
      <c r="BO68" s="339"/>
      <c r="BP68" s="339"/>
      <c r="BQ68" s="339"/>
      <c r="BR68" s="339"/>
      <c r="BS68" s="339"/>
      <c r="BT68" s="339"/>
      <c r="BU68" s="339"/>
      <c r="BV68" s="339"/>
      <c r="BW68" s="339"/>
      <c r="BX68" s="339"/>
      <c r="BY68" s="339"/>
      <c r="BZ68" s="339"/>
      <c r="CA68" s="339"/>
      <c r="CB68" s="339"/>
      <c r="CC68" s="339"/>
      <c r="CD68" s="339"/>
      <c r="CE68" s="339"/>
      <c r="CF68" s="339"/>
      <c r="CG68" s="339"/>
      <c r="CH68" s="339"/>
      <c r="CI68" s="339"/>
      <c r="CJ68" s="339"/>
      <c r="CK68" s="339"/>
      <c r="CL68" s="339"/>
      <c r="CM68" s="339"/>
      <c r="CN68" s="339"/>
      <c r="CO68" s="339"/>
      <c r="CP68" s="339"/>
      <c r="CQ68" s="339"/>
      <c r="CR68" s="339"/>
      <c r="CS68" s="339"/>
      <c r="CT68" s="339"/>
      <c r="CU68" s="339"/>
      <c r="CV68" s="339"/>
      <c r="CW68" s="339"/>
      <c r="CX68" s="339"/>
      <c r="CY68" s="339"/>
      <c r="CZ68" s="339"/>
    </row>
    <row r="69" s="348" customFormat="true" ht="7.5" hidden="false" customHeight="true" outlineLevel="0" collapsed="false">
      <c r="A69" s="160"/>
      <c r="B69" s="345"/>
      <c r="C69" s="343"/>
      <c r="D69" s="343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162"/>
      <c r="T69" s="162"/>
      <c r="U69" s="163"/>
      <c r="V69" s="163"/>
      <c r="W69" s="163"/>
      <c r="X69" s="163"/>
      <c r="Y69" s="163"/>
      <c r="Z69" s="347"/>
      <c r="AA69" s="346"/>
      <c r="AB69" s="345"/>
      <c r="AC69" s="345"/>
      <c r="AD69" s="345"/>
      <c r="AE69" s="345"/>
      <c r="AF69" s="345"/>
      <c r="AG69" s="345"/>
      <c r="AH69" s="339"/>
      <c r="AI69" s="339"/>
      <c r="AJ69" s="339"/>
      <c r="AK69" s="339"/>
      <c r="AL69" s="338"/>
      <c r="AM69" s="339"/>
      <c r="AN69" s="339"/>
      <c r="AO69" s="339"/>
      <c r="AP69" s="339"/>
      <c r="AQ69" s="339"/>
      <c r="AR69" s="339"/>
      <c r="AS69" s="339"/>
      <c r="AT69" s="339"/>
      <c r="AU69" s="339"/>
      <c r="AV69" s="339"/>
      <c r="AW69" s="339"/>
      <c r="AX69" s="339"/>
      <c r="AY69" s="339"/>
      <c r="AZ69" s="339"/>
      <c r="BA69" s="339"/>
      <c r="BB69" s="339"/>
      <c r="BC69" s="339"/>
      <c r="BD69" s="339"/>
      <c r="BE69" s="339"/>
      <c r="BF69" s="339"/>
      <c r="BG69" s="339"/>
      <c r="BH69" s="339"/>
      <c r="BI69" s="339"/>
      <c r="BJ69" s="339"/>
      <c r="BK69" s="339"/>
      <c r="BL69" s="339"/>
      <c r="BM69" s="339"/>
      <c r="BN69" s="339"/>
      <c r="BO69" s="339"/>
      <c r="BP69" s="339"/>
      <c r="BQ69" s="339"/>
      <c r="BR69" s="339"/>
      <c r="BS69" s="339"/>
      <c r="BT69" s="339"/>
      <c r="BU69" s="339"/>
      <c r="BV69" s="339"/>
      <c r="BW69" s="339"/>
      <c r="BX69" s="339"/>
      <c r="BY69" s="339"/>
      <c r="BZ69" s="339"/>
      <c r="CA69" s="339"/>
      <c r="CB69" s="339"/>
      <c r="CC69" s="339"/>
      <c r="CD69" s="339"/>
      <c r="CE69" s="339"/>
      <c r="CF69" s="339"/>
      <c r="CG69" s="339"/>
      <c r="CH69" s="339"/>
      <c r="CI69" s="339"/>
      <c r="CJ69" s="339"/>
      <c r="CK69" s="339"/>
      <c r="CL69" s="339"/>
      <c r="CM69" s="339"/>
      <c r="CN69" s="339"/>
      <c r="CO69" s="339"/>
      <c r="CP69" s="339"/>
      <c r="CQ69" s="339"/>
      <c r="CR69" s="339"/>
      <c r="CS69" s="339"/>
      <c r="CT69" s="339"/>
      <c r="CU69" s="339"/>
      <c r="CV69" s="339"/>
      <c r="CW69" s="339"/>
      <c r="CX69" s="339"/>
      <c r="CY69" s="339"/>
      <c r="CZ69" s="339"/>
    </row>
    <row r="70" s="348" customFormat="true" ht="13.5" hidden="false" customHeight="false" outlineLevel="0" collapsed="false">
      <c r="A70" s="160"/>
      <c r="B70" s="166" t="s">
        <v>219</v>
      </c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2"/>
      <c r="U70" s="163"/>
      <c r="V70" s="163"/>
      <c r="W70" s="163"/>
      <c r="X70" s="163"/>
      <c r="Y70" s="163"/>
      <c r="Z70" s="347"/>
      <c r="AA70" s="346"/>
      <c r="AB70" s="345"/>
      <c r="AC70" s="345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9"/>
      <c r="AP70" s="349"/>
      <c r="AQ70" s="349"/>
      <c r="AR70" s="349"/>
      <c r="AS70" s="349"/>
      <c r="AT70" s="349"/>
      <c r="AU70" s="349"/>
      <c r="AV70" s="349"/>
      <c r="AW70" s="349"/>
      <c r="AX70" s="349"/>
      <c r="AY70" s="339"/>
      <c r="AZ70" s="339"/>
      <c r="BA70" s="339"/>
      <c r="BB70" s="339"/>
      <c r="BC70" s="339"/>
      <c r="BD70" s="339"/>
      <c r="BE70" s="339"/>
      <c r="BF70" s="339"/>
      <c r="BG70" s="339"/>
      <c r="BH70" s="339"/>
      <c r="BI70" s="339"/>
      <c r="BJ70" s="339"/>
      <c r="BK70" s="339"/>
      <c r="BL70" s="339"/>
      <c r="BM70" s="339"/>
      <c r="BN70" s="339"/>
      <c r="BO70" s="339"/>
      <c r="BP70" s="339"/>
      <c r="BQ70" s="339"/>
      <c r="BR70" s="339"/>
      <c r="BS70" s="339"/>
      <c r="BT70" s="339"/>
      <c r="BU70" s="339"/>
      <c r="BV70" s="339"/>
      <c r="BW70" s="339"/>
      <c r="BX70" s="339"/>
      <c r="BY70" s="339"/>
      <c r="BZ70" s="339"/>
      <c r="CA70" s="339"/>
      <c r="CB70" s="339"/>
      <c r="CC70" s="339"/>
      <c r="CD70" s="339"/>
      <c r="CE70" s="339"/>
      <c r="CF70" s="339"/>
      <c r="CG70" s="339"/>
      <c r="CH70" s="339"/>
      <c r="CI70" s="339"/>
      <c r="CJ70" s="339"/>
      <c r="CK70" s="339"/>
      <c r="CL70" s="339"/>
      <c r="CM70" s="339"/>
      <c r="CN70" s="339"/>
      <c r="CO70" s="339"/>
      <c r="CP70" s="339"/>
      <c r="CQ70" s="339"/>
      <c r="CR70" s="339"/>
      <c r="CS70" s="339"/>
      <c r="CT70" s="339"/>
      <c r="CU70" s="339"/>
      <c r="CV70" s="339"/>
      <c r="CW70" s="339"/>
      <c r="CX70" s="339"/>
      <c r="CY70" s="339"/>
      <c r="CZ70" s="339"/>
    </row>
    <row r="71" s="348" customFormat="true" ht="12.75" hidden="false" customHeight="false" outlineLevel="0" collapsed="false">
      <c r="A71" s="160"/>
      <c r="B71" s="350" t="s">
        <v>220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0"/>
      <c r="M71" s="350"/>
      <c r="N71" s="350"/>
      <c r="O71" s="350"/>
      <c r="P71" s="350"/>
      <c r="Q71" s="350"/>
      <c r="R71" s="350"/>
      <c r="S71" s="350"/>
      <c r="T71" s="194"/>
      <c r="U71" s="163"/>
      <c r="V71" s="163"/>
      <c r="W71" s="163"/>
      <c r="X71" s="163"/>
      <c r="Y71" s="163"/>
      <c r="Z71" s="347"/>
      <c r="AA71" s="346"/>
      <c r="AB71" s="345"/>
      <c r="AC71" s="345"/>
      <c r="AD71" s="351"/>
      <c r="AE71" s="351"/>
      <c r="AF71" s="351"/>
      <c r="AG71" s="351"/>
      <c r="AH71" s="351"/>
      <c r="AI71" s="351"/>
      <c r="AJ71" s="351"/>
      <c r="AK71" s="351"/>
      <c r="AL71" s="351"/>
      <c r="AM71" s="351"/>
      <c r="AN71" s="351"/>
      <c r="AO71" s="351"/>
      <c r="AP71" s="351"/>
      <c r="AQ71" s="351"/>
      <c r="AR71" s="351"/>
      <c r="AS71" s="351"/>
      <c r="AT71" s="351"/>
      <c r="AU71" s="351"/>
      <c r="AV71" s="351"/>
      <c r="AW71" s="351"/>
      <c r="AX71" s="339"/>
      <c r="AY71" s="339"/>
      <c r="AZ71" s="339"/>
      <c r="BA71" s="339"/>
      <c r="BB71" s="339"/>
      <c r="BC71" s="339"/>
      <c r="BD71" s="339"/>
      <c r="BE71" s="339"/>
      <c r="BF71" s="339"/>
      <c r="BG71" s="339"/>
      <c r="BH71" s="339"/>
      <c r="BI71" s="339"/>
      <c r="BJ71" s="339"/>
      <c r="BK71" s="339"/>
      <c r="BL71" s="339"/>
      <c r="BM71" s="339"/>
      <c r="BN71" s="339"/>
      <c r="BO71" s="339"/>
      <c r="BP71" s="339"/>
      <c r="BQ71" s="339"/>
      <c r="BR71" s="339"/>
      <c r="BS71" s="339"/>
      <c r="BT71" s="339"/>
      <c r="BU71" s="339"/>
      <c r="BV71" s="339"/>
      <c r="BW71" s="339"/>
      <c r="BX71" s="339"/>
      <c r="BY71" s="339"/>
      <c r="BZ71" s="339"/>
      <c r="CA71" s="339"/>
      <c r="CB71" s="339"/>
      <c r="CC71" s="339"/>
      <c r="CD71" s="339"/>
      <c r="CE71" s="339"/>
      <c r="CF71" s="339"/>
      <c r="CG71" s="339"/>
      <c r="CH71" s="339"/>
      <c r="CI71" s="339"/>
      <c r="CJ71" s="339"/>
      <c r="CK71" s="339"/>
      <c r="CL71" s="339"/>
      <c r="CM71" s="339"/>
      <c r="CN71" s="339"/>
      <c r="CO71" s="339"/>
      <c r="CP71" s="339"/>
      <c r="CQ71" s="339"/>
      <c r="CR71" s="339"/>
      <c r="CS71" s="339"/>
      <c r="CT71" s="339"/>
      <c r="CU71" s="339"/>
      <c r="CV71" s="339"/>
      <c r="CW71" s="339"/>
      <c r="CX71" s="339"/>
      <c r="CY71" s="339"/>
      <c r="CZ71" s="339"/>
    </row>
    <row r="72" s="348" customFormat="true" ht="12.75" hidden="false" customHeight="false" outlineLevel="0" collapsed="false">
      <c r="A72" s="160"/>
      <c r="B72" s="352" t="s">
        <v>221</v>
      </c>
      <c r="C72" s="352"/>
      <c r="D72" s="352"/>
      <c r="E72" s="352"/>
      <c r="F72" s="352"/>
      <c r="G72" s="352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3"/>
      <c r="T72" s="162"/>
      <c r="U72" s="163"/>
      <c r="V72" s="163"/>
      <c r="W72" s="163"/>
      <c r="X72" s="163"/>
      <c r="Y72" s="163"/>
      <c r="Z72" s="347"/>
      <c r="AA72" s="354"/>
      <c r="AB72" s="345"/>
      <c r="AC72" s="349"/>
      <c r="AD72" s="194"/>
      <c r="AE72" s="349"/>
      <c r="AF72" s="194"/>
      <c r="AG72" s="349"/>
      <c r="AH72" s="194"/>
      <c r="AI72" s="349"/>
      <c r="AJ72" s="194"/>
      <c r="AK72" s="349"/>
      <c r="AL72" s="194"/>
      <c r="AM72" s="349"/>
      <c r="AN72" s="194"/>
      <c r="AO72" s="349"/>
      <c r="AP72" s="194"/>
      <c r="AQ72" s="349"/>
      <c r="AR72" s="194"/>
      <c r="AS72" s="349"/>
      <c r="AT72" s="194"/>
      <c r="AU72" s="349"/>
      <c r="AV72" s="194"/>
      <c r="AW72" s="349"/>
      <c r="AX72" s="217"/>
      <c r="AY72" s="339"/>
      <c r="AZ72" s="339"/>
      <c r="BA72" s="339"/>
      <c r="BB72" s="339"/>
      <c r="BC72" s="339"/>
      <c r="BD72" s="339"/>
      <c r="BE72" s="339"/>
      <c r="BF72" s="339"/>
      <c r="BG72" s="339"/>
      <c r="BH72" s="339"/>
      <c r="BI72" s="339"/>
      <c r="BJ72" s="339"/>
      <c r="BK72" s="339"/>
      <c r="BL72" s="339"/>
      <c r="BM72" s="339"/>
      <c r="BN72" s="339"/>
      <c r="BO72" s="339"/>
      <c r="BP72" s="339"/>
      <c r="BQ72" s="339"/>
      <c r="BR72" s="339"/>
      <c r="BS72" s="339"/>
      <c r="BT72" s="339"/>
      <c r="BU72" s="339"/>
      <c r="BV72" s="339"/>
      <c r="BW72" s="339"/>
      <c r="BX72" s="339"/>
      <c r="BY72" s="339"/>
      <c r="BZ72" s="339"/>
      <c r="CA72" s="339"/>
      <c r="CB72" s="339"/>
      <c r="CC72" s="339"/>
      <c r="CD72" s="339"/>
      <c r="CE72" s="339"/>
      <c r="CF72" s="339"/>
      <c r="CG72" s="339"/>
      <c r="CH72" s="339"/>
      <c r="CI72" s="339"/>
      <c r="CJ72" s="339"/>
      <c r="CK72" s="339"/>
      <c r="CL72" s="339"/>
      <c r="CM72" s="339"/>
      <c r="CN72" s="339"/>
      <c r="CO72" s="339"/>
      <c r="CP72" s="339"/>
      <c r="CQ72" s="339"/>
      <c r="CR72" s="339"/>
      <c r="CS72" s="339"/>
      <c r="CT72" s="339"/>
      <c r="CU72" s="339"/>
      <c r="CV72" s="339"/>
      <c r="CW72" s="339"/>
      <c r="CX72" s="339"/>
      <c r="CY72" s="339"/>
      <c r="CZ72" s="339"/>
    </row>
    <row r="73" s="348" customFormat="true" ht="11.45" hidden="false" customHeight="true" outlineLevel="0" collapsed="false">
      <c r="A73" s="160"/>
      <c r="B73" s="355" t="s">
        <v>36</v>
      </c>
      <c r="C73" s="170" t="s">
        <v>222</v>
      </c>
      <c r="D73" s="170"/>
      <c r="E73" s="356" t="s">
        <v>223</v>
      </c>
      <c r="F73" s="356"/>
      <c r="G73" s="170" t="s">
        <v>170</v>
      </c>
      <c r="H73" s="170"/>
      <c r="I73" s="357" t="s">
        <v>224</v>
      </c>
      <c r="J73" s="231" t="s">
        <v>171</v>
      </c>
      <c r="K73" s="358" t="s">
        <v>36</v>
      </c>
      <c r="L73" s="357" t="s">
        <v>222</v>
      </c>
      <c r="M73" s="357"/>
      <c r="N73" s="357" t="s">
        <v>223</v>
      </c>
      <c r="O73" s="357"/>
      <c r="P73" s="170" t="s">
        <v>170</v>
      </c>
      <c r="Q73" s="170"/>
      <c r="R73" s="297" t="s">
        <v>224</v>
      </c>
      <c r="S73" s="231" t="s">
        <v>171</v>
      </c>
      <c r="T73" s="212"/>
      <c r="U73" s="163"/>
      <c r="V73" s="163"/>
      <c r="W73" s="163"/>
      <c r="X73" s="163"/>
      <c r="Y73" s="163"/>
      <c r="Z73" s="347"/>
      <c r="AA73" s="354"/>
      <c r="AB73" s="359"/>
      <c r="AC73" s="349"/>
      <c r="AD73" s="349"/>
      <c r="AE73" s="349"/>
      <c r="AF73" s="349"/>
      <c r="AG73" s="349"/>
      <c r="AH73" s="349"/>
      <c r="AI73" s="349"/>
      <c r="AJ73" s="349"/>
      <c r="AK73" s="349"/>
      <c r="AL73" s="349"/>
      <c r="AM73" s="349"/>
      <c r="AN73" s="349"/>
      <c r="AO73" s="349"/>
      <c r="AP73" s="349"/>
      <c r="AQ73" s="349"/>
      <c r="AR73" s="349"/>
      <c r="AS73" s="349"/>
      <c r="AT73" s="349"/>
      <c r="AU73" s="349"/>
      <c r="AV73" s="349"/>
      <c r="AW73" s="349"/>
      <c r="AX73" s="339"/>
      <c r="AY73" s="339"/>
      <c r="AZ73" s="339"/>
      <c r="BA73" s="339"/>
      <c r="BB73" s="339"/>
      <c r="BC73" s="339"/>
      <c r="BD73" s="339"/>
      <c r="BE73" s="339"/>
      <c r="BF73" s="339"/>
      <c r="BG73" s="339"/>
      <c r="BH73" s="339"/>
      <c r="BI73" s="339"/>
      <c r="BJ73" s="339"/>
      <c r="BK73" s="19"/>
      <c r="BL73" s="339"/>
      <c r="BM73" s="339"/>
      <c r="BN73" s="339"/>
      <c r="BO73" s="339"/>
      <c r="BP73" s="339"/>
      <c r="BQ73" s="339"/>
      <c r="BR73" s="339"/>
      <c r="BS73" s="339"/>
      <c r="BT73" s="339"/>
      <c r="BU73" s="339"/>
      <c r="BV73" s="339"/>
      <c r="BW73" s="339"/>
      <c r="BX73" s="339"/>
      <c r="BY73" s="339"/>
      <c r="BZ73" s="339"/>
      <c r="CA73" s="339"/>
      <c r="CB73" s="339"/>
      <c r="CC73" s="339"/>
      <c r="CD73" s="339"/>
      <c r="CE73" s="339"/>
      <c r="CF73" s="339"/>
      <c r="CG73" s="339"/>
      <c r="CH73" s="339"/>
      <c r="CI73" s="339"/>
      <c r="CJ73" s="339"/>
      <c r="CK73" s="339"/>
      <c r="CL73" s="339"/>
      <c r="CM73" s="339"/>
      <c r="CN73" s="339"/>
      <c r="CO73" s="339"/>
      <c r="CP73" s="339"/>
      <c r="CQ73" s="339"/>
      <c r="CR73" s="339"/>
      <c r="CS73" s="339"/>
      <c r="CT73" s="339"/>
      <c r="CU73" s="339"/>
      <c r="CV73" s="339"/>
      <c r="CW73" s="339"/>
      <c r="CX73" s="339"/>
      <c r="CY73" s="339"/>
      <c r="CZ73" s="339"/>
    </row>
    <row r="74" s="348" customFormat="true" ht="11.45" hidden="false" customHeight="true" outlineLevel="0" collapsed="false">
      <c r="A74" s="160"/>
      <c r="B74" s="232" t="n">
        <v>1</v>
      </c>
      <c r="C74" s="360" t="n">
        <f aca="false">IF([1]ELA!Q60=0,$B$73,[1]ELA!Q60)</f>
        <v>1998</v>
      </c>
      <c r="D74" s="12" t="n">
        <f aca="false">IF(C74=$B$73,$B$73,C74+1)</f>
        <v>1999</v>
      </c>
      <c r="E74" s="170" t="str">
        <f aca="false">[1]ELA!U60</f>
        <v>A059</v>
      </c>
      <c r="F74" s="170"/>
      <c r="G74" s="361" t="n">
        <f aca="false">[1]ELA!Y60</f>
        <v>2</v>
      </c>
      <c r="H74" s="170" t="str">
        <f aca="false">IF(G74=$B$73,$B$73,VLOOKUP(G74,$W$8:$X$10,2))</f>
        <v>N</v>
      </c>
      <c r="I74" s="362" t="n">
        <f aca="false">[1]ELA!$AD60</f>
        <v>6</v>
      </c>
      <c r="J74" s="363" t="str">
        <f aca="false">VLOOKUP(C74,[1]PUN!$CZ$23:$DL$38,13)</f>
        <v>??</v>
      </c>
      <c r="K74" s="364" t="n">
        <v>16</v>
      </c>
      <c r="L74" s="170" t="str">
        <f aca="false">IF([1]ELA!Q75=0,$B$73,[1]ELA!Q75)</f>
        <v>-</v>
      </c>
      <c r="M74" s="12" t="str">
        <f aca="false">IF(L74=$B$73,$B$73,L74+1)</f>
        <v>-</v>
      </c>
      <c r="N74" s="170" t="str">
        <f aca="false">[1]ELA!U75</f>
        <v>-</v>
      </c>
      <c r="O74" s="170"/>
      <c r="P74" s="361" t="str">
        <f aca="false">[1]ELA!Y75</f>
        <v>-</v>
      </c>
      <c r="Q74" s="170" t="str">
        <f aca="false">IF(P74=$B$73,$B$73,VLOOKUP(P74,$W$8:$X$10,2))</f>
        <v>-</v>
      </c>
      <c r="R74" s="362" t="n">
        <f aca="false">[1]ELA!$AD75</f>
        <v>0</v>
      </c>
      <c r="S74" s="363" t="str">
        <f aca="false">VLOOKUP(L74,[1]PUN!$CZ$23:$DL$38,13)</f>
        <v>-</v>
      </c>
      <c r="T74" s="365"/>
      <c r="U74" s="163"/>
      <c r="V74" s="163"/>
      <c r="W74" s="163"/>
      <c r="X74" s="163"/>
      <c r="Y74" s="163"/>
      <c r="Z74" s="212"/>
      <c r="AA74" s="245"/>
      <c r="AB74" s="359"/>
      <c r="AC74" s="349"/>
      <c r="AD74" s="366"/>
      <c r="AE74" s="366"/>
      <c r="AF74" s="366"/>
      <c r="AG74" s="366"/>
      <c r="AH74" s="366"/>
      <c r="AI74" s="366"/>
      <c r="AJ74" s="366"/>
      <c r="AK74" s="366"/>
      <c r="AL74" s="366"/>
      <c r="AM74" s="366"/>
      <c r="AN74" s="366"/>
      <c r="AO74" s="366"/>
      <c r="AP74" s="366"/>
      <c r="AQ74" s="366"/>
      <c r="AR74" s="366"/>
      <c r="AS74" s="366"/>
      <c r="AT74" s="366"/>
      <c r="AU74" s="366"/>
      <c r="AV74" s="366"/>
      <c r="AW74" s="366"/>
      <c r="AX74" s="366"/>
      <c r="AY74" s="339"/>
      <c r="AZ74" s="339"/>
      <c r="BA74" s="339"/>
      <c r="BB74" s="339"/>
      <c r="BC74" s="339"/>
      <c r="BD74" s="339"/>
      <c r="BE74" s="339"/>
      <c r="BF74" s="339"/>
      <c r="BG74" s="339"/>
      <c r="BH74" s="339"/>
      <c r="BI74" s="339"/>
      <c r="BJ74" s="339"/>
      <c r="BK74" s="339"/>
      <c r="BL74" s="339"/>
      <c r="BM74" s="339"/>
      <c r="BN74" s="339"/>
      <c r="BO74" s="339"/>
      <c r="BP74" s="339"/>
      <c r="BQ74" s="339"/>
      <c r="BR74" s="339"/>
      <c r="BS74" s="339"/>
      <c r="BT74" s="339"/>
      <c r="BU74" s="339"/>
      <c r="BV74" s="339"/>
      <c r="BW74" s="339"/>
      <c r="BX74" s="339"/>
      <c r="BY74" s="339"/>
      <c r="BZ74" s="339"/>
      <c r="CA74" s="339"/>
      <c r="CB74" s="339"/>
      <c r="CC74" s="339"/>
      <c r="CD74" s="339"/>
      <c r="CE74" s="339"/>
      <c r="CF74" s="339"/>
      <c r="CG74" s="339"/>
      <c r="CH74" s="339"/>
      <c r="CI74" s="339"/>
      <c r="CJ74" s="339"/>
      <c r="CK74" s="339"/>
      <c r="CL74" s="339"/>
      <c r="CM74" s="339"/>
      <c r="CN74" s="339"/>
      <c r="CO74" s="339"/>
      <c r="CP74" s="339"/>
      <c r="CQ74" s="339"/>
      <c r="CR74" s="339"/>
      <c r="CS74" s="339"/>
      <c r="CT74" s="339"/>
      <c r="CU74" s="339"/>
      <c r="CV74" s="339"/>
      <c r="CW74" s="339"/>
      <c r="CX74" s="339"/>
      <c r="CY74" s="339"/>
      <c r="CZ74" s="339"/>
    </row>
    <row r="75" s="348" customFormat="true" ht="11.45" hidden="false" customHeight="true" outlineLevel="0" collapsed="false">
      <c r="A75" s="160"/>
      <c r="B75" s="232" t="n">
        <v>2</v>
      </c>
      <c r="C75" s="170" t="n">
        <f aca="false">IF([1]ELA!Q61=0,$B$73,[1]ELA!Q61)</f>
        <v>1998</v>
      </c>
      <c r="D75" s="12" t="n">
        <f aca="false">IF(C75=$B$73,$B$73,C75+1)</f>
        <v>1999</v>
      </c>
      <c r="E75" s="170" t="str">
        <f aca="false">[1]ELA!U61</f>
        <v>ALTR</v>
      </c>
      <c r="F75" s="170"/>
      <c r="G75" s="361" t="n">
        <f aca="false">[1]ELA!Y61</f>
        <v>0</v>
      </c>
      <c r="H75" s="170" t="n">
        <f aca="false">IF(G75=$B$73,$B$73,VLOOKUP(G75,$W$8:$X$10,2))</f>
        <v>0</v>
      </c>
      <c r="I75" s="362" t="n">
        <f aca="false">[1]ELA!$AD61</f>
        <v>1</v>
      </c>
      <c r="J75" s="363" t="str">
        <f aca="false">VLOOKUP(C75,[1]PUN!$CZ$23:$DL$38,13)</f>
        <v>??</v>
      </c>
      <c r="K75" s="364" t="n">
        <v>17</v>
      </c>
      <c r="L75" s="170" t="str">
        <f aca="false">IF([1]ELA!Q76=0,$B$73,[1]ELA!Q76)</f>
        <v>-</v>
      </c>
      <c r="M75" s="12" t="str">
        <f aca="false">IF(L75=$B$73,$B$73,L75+1)</f>
        <v>-</v>
      </c>
      <c r="N75" s="170" t="str">
        <f aca="false">[1]ELA!U76</f>
        <v>-</v>
      </c>
      <c r="O75" s="170"/>
      <c r="P75" s="361" t="str">
        <f aca="false">[1]ELA!Y76</f>
        <v>-</v>
      </c>
      <c r="Q75" s="170" t="str">
        <f aca="false">IF(P75=$B$73,$B$73,VLOOKUP(P75,$W$8:$X$10,2))</f>
        <v>-</v>
      </c>
      <c r="R75" s="362" t="n">
        <f aca="false">[1]ELA!$AD76</f>
        <v>0</v>
      </c>
      <c r="S75" s="363" t="str">
        <f aca="false">VLOOKUP(L75,[1]PUN!$CZ$23:$DL$38,13)</f>
        <v>-</v>
      </c>
      <c r="T75" s="217"/>
      <c r="U75" s="163"/>
      <c r="V75" s="163"/>
      <c r="W75" s="163"/>
      <c r="X75" s="163"/>
      <c r="Y75" s="163"/>
      <c r="Z75" s="212"/>
      <c r="AA75" s="245"/>
      <c r="AB75" s="359"/>
      <c r="AC75" s="349"/>
      <c r="AD75" s="366"/>
      <c r="AE75" s="366"/>
      <c r="AF75" s="366"/>
      <c r="AG75" s="366"/>
      <c r="AH75" s="366"/>
      <c r="AI75" s="366"/>
      <c r="AJ75" s="366"/>
      <c r="AK75" s="366"/>
      <c r="AL75" s="366"/>
      <c r="AM75" s="366"/>
      <c r="AN75" s="366"/>
      <c r="AO75" s="366"/>
      <c r="AP75" s="366"/>
      <c r="AQ75" s="366"/>
      <c r="AR75" s="366"/>
      <c r="AS75" s="366"/>
      <c r="AT75" s="366"/>
      <c r="AU75" s="366"/>
      <c r="AV75" s="366"/>
      <c r="AW75" s="366"/>
      <c r="AX75" s="366"/>
      <c r="AY75" s="339"/>
      <c r="AZ75" s="339"/>
      <c r="BA75" s="339"/>
      <c r="BB75" s="339"/>
      <c r="BC75" s="339"/>
      <c r="BD75" s="339"/>
      <c r="BE75" s="339"/>
      <c r="BF75" s="339"/>
      <c r="BG75" s="339"/>
      <c r="BH75" s="339"/>
      <c r="BI75" s="339"/>
      <c r="BJ75" s="339"/>
      <c r="BK75" s="339"/>
      <c r="BL75" s="339"/>
      <c r="BM75" s="339"/>
      <c r="BN75" s="339"/>
      <c r="BO75" s="339"/>
      <c r="BP75" s="339"/>
      <c r="BQ75" s="339"/>
      <c r="BR75" s="339"/>
      <c r="BS75" s="339"/>
      <c r="BT75" s="339"/>
      <c r="BU75" s="339"/>
      <c r="BV75" s="339"/>
      <c r="BW75" s="339"/>
      <c r="BX75" s="339"/>
      <c r="BY75" s="339"/>
      <c r="BZ75" s="339"/>
      <c r="CA75" s="339"/>
      <c r="CB75" s="339"/>
      <c r="CC75" s="339"/>
      <c r="CD75" s="339"/>
      <c r="CE75" s="339"/>
      <c r="CF75" s="339"/>
      <c r="CG75" s="339"/>
      <c r="CH75" s="339"/>
      <c r="CI75" s="339"/>
      <c r="CJ75" s="339"/>
      <c r="CK75" s="339"/>
      <c r="CL75" s="339"/>
      <c r="CM75" s="339"/>
      <c r="CN75" s="339"/>
      <c r="CO75" s="339"/>
      <c r="CP75" s="339"/>
      <c r="CQ75" s="339"/>
      <c r="CR75" s="339"/>
      <c r="CS75" s="339"/>
      <c r="CT75" s="339"/>
      <c r="CU75" s="339"/>
      <c r="CV75" s="339"/>
      <c r="CW75" s="339"/>
      <c r="CX75" s="339"/>
      <c r="CY75" s="339"/>
      <c r="CZ75" s="339"/>
    </row>
    <row r="76" s="348" customFormat="true" ht="11.45" hidden="false" customHeight="true" outlineLevel="0" collapsed="false">
      <c r="A76" s="160"/>
      <c r="B76" s="232" t="n">
        <v>3</v>
      </c>
      <c r="C76" s="170" t="n">
        <f aca="false">IF([1]ELA!Q62=0,$B$73,[1]ELA!Q62)</f>
        <v>2000</v>
      </c>
      <c r="D76" s="12" t="n">
        <f aca="false">IF(C76=$B$73,$B$73,C76+1)</f>
        <v>2001</v>
      </c>
      <c r="E76" s="170" t="str">
        <f aca="false">[1]ELA!U62</f>
        <v>A059</v>
      </c>
      <c r="F76" s="170"/>
      <c r="G76" s="361" t="n">
        <f aca="false">[1]ELA!Y62</f>
        <v>1</v>
      </c>
      <c r="H76" s="170" t="str">
        <f aca="false">IF(G76=$B$73,$B$73,VLOOKUP(G76,$W$8:$X$10,2))</f>
        <v>P</v>
      </c>
      <c r="I76" s="362" t="n">
        <f aca="false">[1]ELA!$AD62</f>
        <v>1</v>
      </c>
      <c r="J76" s="363" t="str">
        <f aca="false">VLOOKUP(C76,[1]PUN!$CZ$23:$DL$38,13)</f>
        <v>Ok</v>
      </c>
      <c r="K76" s="364" t="n">
        <v>18</v>
      </c>
      <c r="L76" s="170" t="str">
        <f aca="false">IF([1]ELA!Q77=0,$B$73,[1]ELA!Q77)</f>
        <v>-</v>
      </c>
      <c r="M76" s="12" t="str">
        <f aca="false">IF(L76=$B$73,$B$73,L76+1)</f>
        <v>-</v>
      </c>
      <c r="N76" s="170" t="str">
        <f aca="false">[1]ELA!U77</f>
        <v>-</v>
      </c>
      <c r="O76" s="170"/>
      <c r="P76" s="361" t="str">
        <f aca="false">[1]ELA!Y77</f>
        <v>-</v>
      </c>
      <c r="Q76" s="170" t="str">
        <f aca="false">IF(P76=$B$73,$B$73,VLOOKUP(P76,$W$8:$X$10,2))</f>
        <v>-</v>
      </c>
      <c r="R76" s="362" t="n">
        <f aca="false">[1]ELA!$AD77</f>
        <v>0</v>
      </c>
      <c r="S76" s="363" t="str">
        <f aca="false">VLOOKUP(L76,[1]PUN!$CZ$23:$DL$38,13)</f>
        <v>-</v>
      </c>
      <c r="T76" s="217"/>
      <c r="U76" s="163"/>
      <c r="V76" s="163"/>
      <c r="W76" s="163"/>
      <c r="X76" s="163"/>
      <c r="Y76" s="163"/>
      <c r="Z76" s="212"/>
      <c r="AA76" s="245"/>
      <c r="AB76" s="359"/>
      <c r="AC76" s="349"/>
      <c r="AD76" s="366"/>
      <c r="AE76" s="366"/>
      <c r="AF76" s="366"/>
      <c r="AG76" s="366"/>
      <c r="AH76" s="366"/>
      <c r="AI76" s="366"/>
      <c r="AJ76" s="366"/>
      <c r="AK76" s="366"/>
      <c r="AL76" s="366"/>
      <c r="AM76" s="366"/>
      <c r="AN76" s="366"/>
      <c r="AO76" s="366"/>
      <c r="AP76" s="366"/>
      <c r="AQ76" s="366"/>
      <c r="AR76" s="366"/>
      <c r="AS76" s="366"/>
      <c r="AT76" s="366"/>
      <c r="AU76" s="366"/>
      <c r="AV76" s="366"/>
      <c r="AW76" s="366"/>
      <c r="AX76" s="366"/>
      <c r="AY76" s="339"/>
      <c r="AZ76" s="339"/>
      <c r="BA76" s="339"/>
      <c r="BB76" s="339"/>
      <c r="BC76" s="339"/>
      <c r="BD76" s="339"/>
      <c r="BE76" s="339"/>
      <c r="BF76" s="339"/>
      <c r="BG76" s="339"/>
      <c r="BH76" s="339"/>
      <c r="BI76" s="339"/>
      <c r="BJ76" s="339"/>
      <c r="BK76" s="339"/>
      <c r="BL76" s="339"/>
      <c r="BM76" s="339"/>
      <c r="BN76" s="339"/>
      <c r="BO76" s="339"/>
      <c r="BP76" s="339"/>
      <c r="BQ76" s="339"/>
      <c r="BR76" s="339"/>
      <c r="BS76" s="339"/>
      <c r="BT76" s="339"/>
      <c r="BU76" s="339"/>
      <c r="BV76" s="339"/>
      <c r="BW76" s="339"/>
      <c r="BX76" s="339"/>
      <c r="BY76" s="339"/>
      <c r="BZ76" s="339"/>
      <c r="CA76" s="339"/>
      <c r="CB76" s="339"/>
      <c r="CC76" s="339"/>
      <c r="CD76" s="339"/>
      <c r="CE76" s="339"/>
      <c r="CF76" s="339"/>
      <c r="CG76" s="339"/>
      <c r="CH76" s="339"/>
      <c r="CI76" s="339"/>
      <c r="CJ76" s="339"/>
      <c r="CK76" s="339"/>
      <c r="CL76" s="339"/>
      <c r="CM76" s="339"/>
      <c r="CN76" s="339"/>
      <c r="CO76" s="339"/>
      <c r="CP76" s="339"/>
      <c r="CQ76" s="339"/>
      <c r="CR76" s="339"/>
      <c r="CS76" s="339"/>
      <c r="CT76" s="339"/>
      <c r="CU76" s="339"/>
      <c r="CV76" s="339"/>
      <c r="CW76" s="339"/>
      <c r="CX76" s="339"/>
      <c r="CY76" s="339"/>
      <c r="CZ76" s="339"/>
    </row>
    <row r="77" s="348" customFormat="true" ht="11.45" hidden="false" customHeight="true" outlineLevel="0" collapsed="false">
      <c r="A77" s="160"/>
      <c r="B77" s="232" t="n">
        <v>4</v>
      </c>
      <c r="C77" s="170" t="n">
        <f aca="false">IF([1]ELA!Q63=0,$B$73,[1]ELA!Q63)</f>
        <v>2000</v>
      </c>
      <c r="D77" s="12" t="n">
        <f aca="false">IF(C77=$B$73,$B$73,C77+1)</f>
        <v>2001</v>
      </c>
      <c r="E77" s="170" t="str">
        <f aca="false">[1]ELA!U63</f>
        <v>A059</v>
      </c>
      <c r="F77" s="170"/>
      <c r="G77" s="361" t="n">
        <f aca="false">[1]ELA!Y63</f>
        <v>2</v>
      </c>
      <c r="H77" s="170" t="str">
        <f aca="false">IF(G77=$B$73,$B$73,VLOOKUP(G77,$W$8:$X$10,2))</f>
        <v>N</v>
      </c>
      <c r="I77" s="362" t="n">
        <f aca="false">[1]ELA!$AD63</f>
        <v>1</v>
      </c>
      <c r="J77" s="363" t="str">
        <f aca="false">VLOOKUP(C77,[1]PUN!$CZ$23:$DL$38,13)</f>
        <v>Ok</v>
      </c>
      <c r="K77" s="364" t="n">
        <v>19</v>
      </c>
      <c r="L77" s="170" t="str">
        <f aca="false">IF([1]ELA!Q78=0,$B$73,[1]ELA!Q78)</f>
        <v>-</v>
      </c>
      <c r="M77" s="12" t="str">
        <f aca="false">IF(L77=$B$73,$B$73,L77+1)</f>
        <v>-</v>
      </c>
      <c r="N77" s="170" t="str">
        <f aca="false">[1]ELA!U78</f>
        <v>-</v>
      </c>
      <c r="O77" s="170"/>
      <c r="P77" s="361" t="str">
        <f aca="false">[1]ELA!Y78</f>
        <v>-</v>
      </c>
      <c r="Q77" s="170" t="str">
        <f aca="false">IF(P77=$B$73,$B$73,VLOOKUP(P77,$W$8:$X$10,2))</f>
        <v>-</v>
      </c>
      <c r="R77" s="362" t="n">
        <f aca="false">[1]ELA!$AD78</f>
        <v>0</v>
      </c>
      <c r="S77" s="363" t="str">
        <f aca="false">VLOOKUP(L77,[1]PUN!$CZ$23:$DL$38,13)</f>
        <v>-</v>
      </c>
      <c r="T77" s="217"/>
      <c r="U77" s="163"/>
      <c r="V77" s="163"/>
      <c r="W77" s="163"/>
      <c r="X77" s="163"/>
      <c r="Y77" s="163"/>
      <c r="Z77" s="212"/>
      <c r="AA77" s="245"/>
      <c r="AB77" s="359"/>
      <c r="AC77" s="349"/>
      <c r="AD77" s="366"/>
      <c r="AE77" s="366"/>
      <c r="AF77" s="366"/>
      <c r="AG77" s="366"/>
      <c r="AH77" s="366"/>
      <c r="AI77" s="366"/>
      <c r="AJ77" s="366"/>
      <c r="AK77" s="366"/>
      <c r="AL77" s="366"/>
      <c r="AM77" s="366"/>
      <c r="AN77" s="366"/>
      <c r="AO77" s="366"/>
      <c r="AP77" s="366"/>
      <c r="AQ77" s="366"/>
      <c r="AR77" s="366"/>
      <c r="AS77" s="366"/>
      <c r="AT77" s="366"/>
      <c r="AU77" s="366"/>
      <c r="AV77" s="366"/>
      <c r="AW77" s="366"/>
      <c r="AX77" s="366"/>
      <c r="AY77" s="339"/>
      <c r="AZ77" s="339"/>
      <c r="BA77" s="339"/>
      <c r="BB77" s="339"/>
      <c r="BC77" s="339"/>
      <c r="BD77" s="339"/>
      <c r="BE77" s="339"/>
      <c r="BF77" s="339"/>
      <c r="BG77" s="339"/>
      <c r="BH77" s="339"/>
      <c r="BI77" s="339"/>
      <c r="BJ77" s="339"/>
      <c r="BK77" s="339"/>
      <c r="BL77" s="339"/>
      <c r="BM77" s="339"/>
      <c r="BN77" s="339"/>
      <c r="BO77" s="339"/>
      <c r="BP77" s="339"/>
      <c r="BQ77" s="339"/>
      <c r="BR77" s="339"/>
      <c r="BS77" s="339"/>
      <c r="BT77" s="339"/>
      <c r="BU77" s="339"/>
      <c r="BV77" s="339"/>
      <c r="BW77" s="339"/>
      <c r="BX77" s="339"/>
      <c r="BY77" s="339"/>
      <c r="BZ77" s="339"/>
      <c r="CA77" s="339"/>
      <c r="CB77" s="339"/>
      <c r="CC77" s="339"/>
      <c r="CD77" s="339"/>
      <c r="CE77" s="339"/>
      <c r="CF77" s="339"/>
      <c r="CG77" s="339"/>
      <c r="CH77" s="339"/>
      <c r="CI77" s="339"/>
      <c r="CJ77" s="339"/>
      <c r="CK77" s="339"/>
      <c r="CL77" s="339"/>
      <c r="CM77" s="339"/>
      <c r="CN77" s="339"/>
      <c r="CO77" s="339"/>
      <c r="CP77" s="339"/>
      <c r="CQ77" s="339"/>
      <c r="CR77" s="339"/>
      <c r="CS77" s="339"/>
      <c r="CT77" s="339"/>
      <c r="CU77" s="339"/>
      <c r="CV77" s="339"/>
      <c r="CW77" s="339"/>
      <c r="CX77" s="339"/>
      <c r="CY77" s="339"/>
      <c r="CZ77" s="339"/>
    </row>
    <row r="78" s="348" customFormat="true" ht="11.45" hidden="false" customHeight="true" outlineLevel="0" collapsed="false">
      <c r="A78" s="160"/>
      <c r="B78" s="232" t="n">
        <v>5</v>
      </c>
      <c r="C78" s="170" t="n">
        <f aca="false">IF([1]ELA!Q64=0,$B$73,[1]ELA!Q64)</f>
        <v>2000</v>
      </c>
      <c r="D78" s="12" t="n">
        <f aca="false">IF(C78=$B$73,$B$73,C78+1)</f>
        <v>2001</v>
      </c>
      <c r="E78" s="170" t="str">
        <f aca="false">[1]ELA!U64</f>
        <v>A060</v>
      </c>
      <c r="F78" s="170"/>
      <c r="G78" s="361" t="n">
        <f aca="false">[1]ELA!Y64</f>
        <v>1</v>
      </c>
      <c r="H78" s="170" t="str">
        <f aca="false">IF(G78=$B$73,$B$73,VLOOKUP(G78,$W$8:$X$10,2))</f>
        <v>P</v>
      </c>
      <c r="I78" s="362" t="n">
        <f aca="false">[1]ELA!$AD64</f>
        <v>2</v>
      </c>
      <c r="J78" s="363" t="str">
        <f aca="false">VLOOKUP(C78,[1]PUN!$CZ$23:$DL$38,13)</f>
        <v>Ok</v>
      </c>
      <c r="K78" s="364" t="n">
        <v>20</v>
      </c>
      <c r="L78" s="170" t="str">
        <f aca="false">IF([1]ELA!Q79=0,$B$73,[1]ELA!Q79)</f>
        <v>-</v>
      </c>
      <c r="M78" s="12" t="str">
        <f aca="false">IF(L78=$B$73,$B$73,L78+1)</f>
        <v>-</v>
      </c>
      <c r="N78" s="170" t="str">
        <f aca="false">[1]ELA!U79</f>
        <v>-</v>
      </c>
      <c r="O78" s="170"/>
      <c r="P78" s="361" t="str">
        <f aca="false">[1]ELA!Y79</f>
        <v>-</v>
      </c>
      <c r="Q78" s="170" t="str">
        <f aca="false">IF(P78=$B$73,$B$73,VLOOKUP(P78,$W$8:$X$10,2))</f>
        <v>-</v>
      </c>
      <c r="R78" s="362" t="n">
        <f aca="false">[1]ELA!$AD79</f>
        <v>0</v>
      </c>
      <c r="S78" s="363" t="str">
        <f aca="false">VLOOKUP(L78,[1]PUN!$CZ$23:$DL$38,13)</f>
        <v>-</v>
      </c>
      <c r="T78" s="217"/>
      <c r="U78" s="163"/>
      <c r="V78" s="163"/>
      <c r="W78" s="163"/>
      <c r="X78" s="163"/>
      <c r="Y78" s="163"/>
      <c r="Z78" s="212"/>
      <c r="AA78" s="245"/>
      <c r="AB78" s="359"/>
      <c r="AC78" s="349"/>
      <c r="AD78" s="366"/>
      <c r="AE78" s="366"/>
      <c r="AF78" s="366"/>
      <c r="AG78" s="366"/>
      <c r="AH78" s="366"/>
      <c r="AI78" s="366"/>
      <c r="AJ78" s="366"/>
      <c r="AK78" s="366"/>
      <c r="AL78" s="366"/>
      <c r="AM78" s="366"/>
      <c r="AN78" s="366"/>
      <c r="AO78" s="366"/>
      <c r="AP78" s="366"/>
      <c r="AQ78" s="366"/>
      <c r="AR78" s="366"/>
      <c r="AS78" s="366"/>
      <c r="AT78" s="366"/>
      <c r="AU78" s="366"/>
      <c r="AV78" s="366"/>
      <c r="AW78" s="366"/>
      <c r="AX78" s="366"/>
      <c r="AY78" s="339"/>
      <c r="AZ78" s="339"/>
      <c r="BA78" s="339"/>
      <c r="BB78" s="339"/>
      <c r="BC78" s="339"/>
      <c r="BD78" s="339"/>
      <c r="BE78" s="339"/>
      <c r="BF78" s="339"/>
      <c r="BG78" s="339"/>
      <c r="BH78" s="339"/>
      <c r="BI78" s="339"/>
      <c r="BJ78" s="339"/>
      <c r="BK78" s="339"/>
      <c r="BL78" s="339"/>
      <c r="BM78" s="339"/>
      <c r="BN78" s="339"/>
      <c r="BO78" s="339"/>
      <c r="BP78" s="339"/>
      <c r="BQ78" s="339"/>
      <c r="BR78" s="339"/>
      <c r="BS78" s="339"/>
      <c r="BT78" s="339"/>
      <c r="BU78" s="339"/>
      <c r="BV78" s="339"/>
      <c r="BW78" s="339"/>
      <c r="BX78" s="339"/>
      <c r="BY78" s="339"/>
      <c r="BZ78" s="339"/>
      <c r="CA78" s="339"/>
      <c r="CB78" s="339"/>
      <c r="CC78" s="339"/>
      <c r="CD78" s="339"/>
      <c r="CE78" s="339"/>
      <c r="CF78" s="339"/>
      <c r="CG78" s="339"/>
      <c r="CH78" s="339"/>
      <c r="CI78" s="339"/>
      <c r="CJ78" s="339"/>
      <c r="CK78" s="339"/>
      <c r="CL78" s="339"/>
      <c r="CM78" s="339"/>
      <c r="CN78" s="339"/>
      <c r="CO78" s="339"/>
      <c r="CP78" s="339"/>
      <c r="CQ78" s="339"/>
      <c r="CR78" s="339"/>
      <c r="CS78" s="339"/>
      <c r="CT78" s="339"/>
      <c r="CU78" s="339"/>
      <c r="CV78" s="339"/>
      <c r="CW78" s="339"/>
      <c r="CX78" s="339"/>
      <c r="CY78" s="339"/>
      <c r="CZ78" s="339"/>
    </row>
    <row r="79" s="348" customFormat="true" ht="11.45" hidden="false" customHeight="true" outlineLevel="0" collapsed="false">
      <c r="A79" s="160"/>
      <c r="B79" s="232" t="n">
        <v>6</v>
      </c>
      <c r="C79" s="170" t="n">
        <f aca="false">IF([1]ELA!Q65=0,$B$73,[1]ELA!Q65)</f>
        <v>2000</v>
      </c>
      <c r="D79" s="12" t="n">
        <f aca="false">IF(C79=$B$73,$B$73,C79+1)</f>
        <v>2001</v>
      </c>
      <c r="E79" s="170" t="str">
        <f aca="false">[1]ELA!U65</f>
        <v>A060</v>
      </c>
      <c r="F79" s="170"/>
      <c r="G79" s="361" t="n">
        <f aca="false">[1]ELA!Y65</f>
        <v>2</v>
      </c>
      <c r="H79" s="170" t="str">
        <f aca="false">IF(G79=$B$73,$B$73,VLOOKUP(G79,$W$8:$X$10,2))</f>
        <v>N</v>
      </c>
      <c r="I79" s="362" t="n">
        <f aca="false">[1]ELA!$AD65</f>
        <v>2</v>
      </c>
      <c r="J79" s="363" t="str">
        <f aca="false">VLOOKUP(C79,[1]PUN!$CZ$23:$DL$38,13)</f>
        <v>Ok</v>
      </c>
      <c r="K79" s="364" t="n">
        <v>21</v>
      </c>
      <c r="L79" s="170" t="str">
        <f aca="false">IF([1]ELA!Q80=0,$B$73,[1]ELA!Q80)</f>
        <v>-</v>
      </c>
      <c r="M79" s="12" t="str">
        <f aca="false">IF(L79=$B$73,$B$73,L79+1)</f>
        <v>-</v>
      </c>
      <c r="N79" s="170" t="str">
        <f aca="false">[1]ELA!U80</f>
        <v>-</v>
      </c>
      <c r="O79" s="170"/>
      <c r="P79" s="361" t="str">
        <f aca="false">[1]ELA!Y80</f>
        <v>-</v>
      </c>
      <c r="Q79" s="170" t="str">
        <f aca="false">IF(P79=$B$73,$B$73,VLOOKUP(P79,$W$8:$X$10,2))</f>
        <v>-</v>
      </c>
      <c r="R79" s="362" t="n">
        <f aca="false">[1]ELA!$AD80</f>
        <v>0</v>
      </c>
      <c r="S79" s="363" t="str">
        <f aca="false">VLOOKUP(L79,[1]PUN!$CZ$23:$DL$38,13)</f>
        <v>-</v>
      </c>
      <c r="T79" s="217"/>
      <c r="U79" s="163"/>
      <c r="V79" s="163"/>
      <c r="W79" s="163"/>
      <c r="X79" s="163"/>
      <c r="Y79" s="163"/>
      <c r="Z79" s="212"/>
      <c r="AA79" s="245"/>
      <c r="AB79" s="359"/>
      <c r="AC79" s="349"/>
      <c r="AD79" s="366"/>
      <c r="AE79" s="366"/>
      <c r="AF79" s="366"/>
      <c r="AG79" s="366"/>
      <c r="AH79" s="366"/>
      <c r="AI79" s="366"/>
      <c r="AJ79" s="366"/>
      <c r="AK79" s="366"/>
      <c r="AL79" s="366"/>
      <c r="AM79" s="366"/>
      <c r="AN79" s="366"/>
      <c r="AO79" s="366"/>
      <c r="AP79" s="366"/>
      <c r="AQ79" s="366"/>
      <c r="AR79" s="366"/>
      <c r="AS79" s="366"/>
      <c r="AT79" s="366"/>
      <c r="AU79" s="366"/>
      <c r="AV79" s="366"/>
      <c r="AW79" s="366"/>
      <c r="AX79" s="366"/>
      <c r="AY79" s="339"/>
      <c r="AZ79" s="339"/>
      <c r="BA79" s="339"/>
      <c r="BB79" s="339"/>
      <c r="BC79" s="339"/>
      <c r="BD79" s="339"/>
      <c r="BE79" s="339"/>
      <c r="BF79" s="339"/>
      <c r="BG79" s="339"/>
      <c r="BH79" s="339"/>
      <c r="BI79" s="339"/>
      <c r="BJ79" s="339"/>
      <c r="BK79" s="339"/>
      <c r="BL79" s="339"/>
      <c r="BM79" s="339"/>
      <c r="BN79" s="339"/>
      <c r="BO79" s="339"/>
      <c r="BP79" s="339"/>
      <c r="BQ79" s="339"/>
      <c r="BR79" s="339"/>
      <c r="BS79" s="339"/>
      <c r="BT79" s="339"/>
      <c r="BU79" s="339"/>
      <c r="BV79" s="339"/>
      <c r="BW79" s="339"/>
      <c r="BX79" s="339"/>
      <c r="BY79" s="339"/>
      <c r="BZ79" s="339"/>
      <c r="CA79" s="339"/>
      <c r="CB79" s="339"/>
      <c r="CC79" s="339"/>
      <c r="CD79" s="339"/>
      <c r="CE79" s="339"/>
      <c r="CF79" s="339"/>
      <c r="CG79" s="339"/>
      <c r="CH79" s="339"/>
      <c r="CI79" s="339"/>
      <c r="CJ79" s="339"/>
      <c r="CK79" s="339"/>
      <c r="CL79" s="339"/>
      <c r="CM79" s="339"/>
      <c r="CN79" s="339"/>
      <c r="CO79" s="339"/>
      <c r="CP79" s="339"/>
      <c r="CQ79" s="339"/>
      <c r="CR79" s="339"/>
      <c r="CS79" s="339"/>
      <c r="CT79" s="339"/>
      <c r="CU79" s="339"/>
      <c r="CV79" s="339"/>
      <c r="CW79" s="339"/>
      <c r="CX79" s="339"/>
      <c r="CY79" s="339"/>
      <c r="CZ79" s="339"/>
    </row>
    <row r="80" s="348" customFormat="true" ht="11.45" hidden="false" customHeight="true" outlineLevel="0" collapsed="false">
      <c r="A80" s="160"/>
      <c r="B80" s="232" t="n">
        <v>7</v>
      </c>
      <c r="C80" s="170" t="n">
        <f aca="false">IF([1]ELA!Q66=0,$B$73,[1]ELA!Q66)</f>
        <v>2000</v>
      </c>
      <c r="D80" s="12" t="n">
        <f aca="false">IF(C80=$B$73,$B$73,C80+1)</f>
        <v>2001</v>
      </c>
      <c r="E80" s="170" t="str">
        <f aca="false">[1]ELA!U66</f>
        <v>ALTR</v>
      </c>
      <c r="F80" s="170"/>
      <c r="G80" s="361" t="n">
        <f aca="false">[1]ELA!Y66</f>
        <v>0</v>
      </c>
      <c r="H80" s="170" t="n">
        <f aca="false">IF(G80=$B$73,$B$73,VLOOKUP(G80,$W$8:$X$10,2))</f>
        <v>0</v>
      </c>
      <c r="I80" s="362" t="n">
        <f aca="false">[1]ELA!$AD66</f>
        <v>3</v>
      </c>
      <c r="J80" s="363" t="str">
        <f aca="false">VLOOKUP(C80,[1]PUN!$CZ$23:$DL$38,13)</f>
        <v>Ok</v>
      </c>
      <c r="K80" s="364" t="n">
        <v>22</v>
      </c>
      <c r="L80" s="170" t="str">
        <f aca="false">IF([1]ELA!Q81=0,$B$73,[1]ELA!Q81)</f>
        <v>-</v>
      </c>
      <c r="M80" s="12" t="str">
        <f aca="false">IF(L80=$B$73,$B$73,L80+1)</f>
        <v>-</v>
      </c>
      <c r="N80" s="170" t="str">
        <f aca="false">[1]ELA!U81</f>
        <v>-</v>
      </c>
      <c r="O80" s="170"/>
      <c r="P80" s="361" t="str">
        <f aca="false">[1]ELA!Y81</f>
        <v>-</v>
      </c>
      <c r="Q80" s="170" t="str">
        <f aca="false">IF(P80=$B$73,$B$73,VLOOKUP(P80,$W$8:$X$10,2))</f>
        <v>-</v>
      </c>
      <c r="R80" s="362" t="n">
        <f aca="false">[1]ELA!$AD81</f>
        <v>0</v>
      </c>
      <c r="S80" s="363" t="str">
        <f aca="false">VLOOKUP(L80,[1]PUN!$CZ$23:$DL$38,13)</f>
        <v>-</v>
      </c>
      <c r="T80" s="217"/>
      <c r="U80" s="163"/>
      <c r="V80" s="163"/>
      <c r="W80" s="163"/>
      <c r="X80" s="163"/>
      <c r="Y80" s="163"/>
      <c r="Z80" s="212"/>
      <c r="AA80" s="245"/>
      <c r="AB80" s="359"/>
      <c r="AC80" s="349"/>
      <c r="AD80" s="366"/>
      <c r="AE80" s="366"/>
      <c r="AF80" s="366"/>
      <c r="AG80" s="366"/>
      <c r="AH80" s="366"/>
      <c r="AI80" s="366"/>
      <c r="AJ80" s="366"/>
      <c r="AK80" s="366"/>
      <c r="AL80" s="366"/>
      <c r="AM80" s="366"/>
      <c r="AN80" s="366"/>
      <c r="AO80" s="366"/>
      <c r="AP80" s="366"/>
      <c r="AQ80" s="366"/>
      <c r="AR80" s="366"/>
      <c r="AS80" s="366"/>
      <c r="AT80" s="366"/>
      <c r="AU80" s="366"/>
      <c r="AV80" s="366"/>
      <c r="AW80" s="366"/>
      <c r="AX80" s="366"/>
      <c r="AY80" s="339"/>
      <c r="AZ80" s="339"/>
      <c r="BA80" s="339"/>
      <c r="BB80" s="339"/>
      <c r="BC80" s="339"/>
      <c r="BD80" s="339"/>
      <c r="BE80" s="339"/>
      <c r="BF80" s="339"/>
      <c r="BG80" s="339"/>
      <c r="BH80" s="339"/>
      <c r="BI80" s="339"/>
      <c r="BJ80" s="339"/>
      <c r="BK80" s="339"/>
      <c r="BL80" s="339"/>
      <c r="BM80" s="339"/>
      <c r="BN80" s="339"/>
      <c r="BO80" s="339"/>
      <c r="BP80" s="339"/>
      <c r="BQ80" s="339"/>
      <c r="BR80" s="339"/>
      <c r="BS80" s="339"/>
      <c r="BT80" s="339"/>
      <c r="BU80" s="339"/>
      <c r="BV80" s="339"/>
      <c r="BW80" s="339"/>
      <c r="BX80" s="339"/>
      <c r="BY80" s="339"/>
      <c r="BZ80" s="339"/>
      <c r="CA80" s="339"/>
      <c r="CB80" s="339"/>
      <c r="CC80" s="339"/>
      <c r="CD80" s="339"/>
      <c r="CE80" s="339"/>
      <c r="CF80" s="339"/>
      <c r="CG80" s="339"/>
      <c r="CH80" s="339"/>
      <c r="CI80" s="339"/>
      <c r="CJ80" s="339"/>
      <c r="CK80" s="339"/>
      <c r="CL80" s="339"/>
      <c r="CM80" s="339"/>
      <c r="CN80" s="339"/>
      <c r="CO80" s="339"/>
      <c r="CP80" s="339"/>
      <c r="CQ80" s="339"/>
      <c r="CR80" s="339"/>
      <c r="CS80" s="339"/>
      <c r="CT80" s="339"/>
      <c r="CU80" s="339"/>
      <c r="CV80" s="339"/>
      <c r="CW80" s="339"/>
      <c r="CX80" s="339"/>
      <c r="CY80" s="339"/>
      <c r="CZ80" s="339"/>
    </row>
    <row r="81" s="348" customFormat="true" ht="11.45" hidden="false" customHeight="true" outlineLevel="0" collapsed="false">
      <c r="A81" s="160"/>
      <c r="B81" s="232" t="n">
        <v>8</v>
      </c>
      <c r="C81" s="170" t="str">
        <f aca="false">IF([1]ELA!Q67=0,$B$73,[1]ELA!Q67)</f>
        <v>-</v>
      </c>
      <c r="D81" s="12" t="str">
        <f aca="false">IF(C81=$B$73,$B$73,C81+1)</f>
        <v>-</v>
      </c>
      <c r="E81" s="170" t="str">
        <f aca="false">[1]ELA!U67</f>
        <v>-</v>
      </c>
      <c r="F81" s="170"/>
      <c r="G81" s="361" t="str">
        <f aca="false">[1]ELA!Y67</f>
        <v>-</v>
      </c>
      <c r="H81" s="170" t="str">
        <f aca="false">IF(G81=$B$73,$B$73,VLOOKUP(G81,$W$8:$X$10,2))</f>
        <v>-</v>
      </c>
      <c r="I81" s="362" t="n">
        <f aca="false">[1]ELA!$AD67</f>
        <v>0</v>
      </c>
      <c r="J81" s="363" t="str">
        <f aca="false">VLOOKUP(C81,[1]PUN!$CZ$23:$DL$38,13)</f>
        <v>-</v>
      </c>
      <c r="K81" s="364" t="n">
        <v>23</v>
      </c>
      <c r="L81" s="170" t="str">
        <f aca="false">IF([1]ELA!Q82=0,$B$73,[1]ELA!Q82)</f>
        <v>-</v>
      </c>
      <c r="M81" s="12" t="str">
        <f aca="false">IF(L81=$B$73,$B$73,L81+1)</f>
        <v>-</v>
      </c>
      <c r="N81" s="170" t="str">
        <f aca="false">[1]ELA!U82</f>
        <v>-</v>
      </c>
      <c r="O81" s="170"/>
      <c r="P81" s="361" t="str">
        <f aca="false">[1]ELA!Y82</f>
        <v>-</v>
      </c>
      <c r="Q81" s="170" t="str">
        <f aca="false">IF(P81=$B$73,$B$73,VLOOKUP(P81,$W$8:$X$10,2))</f>
        <v>-</v>
      </c>
      <c r="R81" s="362" t="n">
        <f aca="false">[1]ELA!$AD82</f>
        <v>0</v>
      </c>
      <c r="S81" s="363" t="str">
        <f aca="false">VLOOKUP(L81,[1]PUN!$CZ$23:$DL$38,13)</f>
        <v>-</v>
      </c>
      <c r="T81" s="217"/>
      <c r="U81" s="163"/>
      <c r="V81" s="163"/>
      <c r="W81" s="163"/>
      <c r="X81" s="163"/>
      <c r="Y81" s="163"/>
      <c r="Z81" s="212"/>
      <c r="AA81" s="245"/>
      <c r="AB81" s="359"/>
      <c r="AC81" s="349"/>
      <c r="AD81" s="366"/>
      <c r="AE81" s="366"/>
      <c r="AF81" s="366"/>
      <c r="AG81" s="366"/>
      <c r="AH81" s="366"/>
      <c r="AI81" s="366"/>
      <c r="AJ81" s="366"/>
      <c r="AK81" s="366"/>
      <c r="AL81" s="366"/>
      <c r="AM81" s="366"/>
      <c r="AN81" s="366"/>
      <c r="AO81" s="366"/>
      <c r="AP81" s="366"/>
      <c r="AQ81" s="366"/>
      <c r="AR81" s="366"/>
      <c r="AS81" s="366"/>
      <c r="AT81" s="366"/>
      <c r="AU81" s="366"/>
      <c r="AV81" s="366"/>
      <c r="AW81" s="366"/>
      <c r="AX81" s="366"/>
      <c r="AY81" s="339"/>
      <c r="AZ81" s="339"/>
      <c r="BA81" s="339"/>
      <c r="BB81" s="339"/>
      <c r="BC81" s="339"/>
      <c r="BD81" s="339"/>
      <c r="BE81" s="339"/>
      <c r="BF81" s="339"/>
      <c r="BG81" s="339"/>
      <c r="BH81" s="339"/>
      <c r="BI81" s="339"/>
      <c r="BJ81" s="339"/>
      <c r="BK81" s="339"/>
      <c r="BL81" s="339"/>
      <c r="BM81" s="339"/>
      <c r="BN81" s="339"/>
      <c r="BO81" s="339"/>
      <c r="BP81" s="339"/>
      <c r="BQ81" s="339"/>
      <c r="BR81" s="339"/>
      <c r="BS81" s="339"/>
      <c r="BT81" s="339"/>
      <c r="BU81" s="339"/>
      <c r="BV81" s="339"/>
      <c r="BW81" s="339"/>
      <c r="BX81" s="339"/>
      <c r="BY81" s="339"/>
      <c r="BZ81" s="339"/>
      <c r="CA81" s="339"/>
      <c r="CB81" s="339"/>
      <c r="CC81" s="339"/>
      <c r="CD81" s="339"/>
      <c r="CE81" s="339"/>
      <c r="CF81" s="339"/>
      <c r="CG81" s="339"/>
      <c r="CH81" s="339"/>
      <c r="CI81" s="339"/>
      <c r="CJ81" s="339"/>
      <c r="CK81" s="339"/>
      <c r="CL81" s="339"/>
      <c r="CM81" s="339"/>
      <c r="CN81" s="339"/>
      <c r="CO81" s="339"/>
      <c r="CP81" s="339"/>
      <c r="CQ81" s="339"/>
      <c r="CR81" s="339"/>
      <c r="CS81" s="339"/>
      <c r="CT81" s="339"/>
      <c r="CU81" s="339"/>
      <c r="CV81" s="339"/>
      <c r="CW81" s="339"/>
      <c r="CX81" s="339"/>
      <c r="CY81" s="339"/>
      <c r="CZ81" s="339"/>
    </row>
    <row r="82" s="348" customFormat="true" ht="11.45" hidden="false" customHeight="true" outlineLevel="0" collapsed="false">
      <c r="A82" s="160"/>
      <c r="B82" s="232" t="n">
        <v>9</v>
      </c>
      <c r="C82" s="170" t="str">
        <f aca="false">IF([1]ELA!Q68=0,$B$73,[1]ELA!Q68)</f>
        <v>-</v>
      </c>
      <c r="D82" s="12" t="str">
        <f aca="false">IF(C82=$B$73,$B$73,C82+1)</f>
        <v>-</v>
      </c>
      <c r="E82" s="170" t="str">
        <f aca="false">[1]ELA!U68</f>
        <v>-</v>
      </c>
      <c r="F82" s="170"/>
      <c r="G82" s="361" t="str">
        <f aca="false">[1]ELA!Y68</f>
        <v>-</v>
      </c>
      <c r="H82" s="170" t="str">
        <f aca="false">IF(G82=$B$73,$B$73,VLOOKUP(G82,$W$8:$X$10,2))</f>
        <v>-</v>
      </c>
      <c r="I82" s="362" t="n">
        <f aca="false">[1]ELA!$AD68</f>
        <v>0</v>
      </c>
      <c r="J82" s="363" t="str">
        <f aca="false">VLOOKUP(C82,[1]PUN!$CZ$23:$DL$38,13)</f>
        <v>-</v>
      </c>
      <c r="K82" s="364" t="n">
        <v>24</v>
      </c>
      <c r="L82" s="170" t="str">
        <f aca="false">IF([1]ELA!Q83=0,$B$73,[1]ELA!Q83)</f>
        <v>-</v>
      </c>
      <c r="M82" s="12" t="str">
        <f aca="false">IF(L82=$B$73,$B$73,L82+1)</f>
        <v>-</v>
      </c>
      <c r="N82" s="170" t="str">
        <f aca="false">[1]ELA!U83</f>
        <v>-</v>
      </c>
      <c r="O82" s="170"/>
      <c r="P82" s="361" t="str">
        <f aca="false">[1]ELA!Y83</f>
        <v>-</v>
      </c>
      <c r="Q82" s="170" t="str">
        <f aca="false">IF(P82=$B$73,$B$73,VLOOKUP(P82,$W$8:$X$10,2))</f>
        <v>-</v>
      </c>
      <c r="R82" s="362" t="n">
        <f aca="false">[1]ELA!$AD83</f>
        <v>0</v>
      </c>
      <c r="S82" s="363" t="str">
        <f aca="false">VLOOKUP(L82,[1]PUN!$CZ$23:$DL$38,13)</f>
        <v>-</v>
      </c>
      <c r="T82" s="217"/>
      <c r="U82" s="163"/>
      <c r="V82" s="163"/>
      <c r="W82" s="163"/>
      <c r="X82" s="163"/>
      <c r="Y82" s="163"/>
      <c r="Z82" s="212"/>
      <c r="AA82" s="245"/>
      <c r="AB82" s="359"/>
      <c r="AC82" s="349"/>
      <c r="AD82" s="366"/>
      <c r="AE82" s="366"/>
      <c r="AF82" s="366"/>
      <c r="AG82" s="366"/>
      <c r="AH82" s="366"/>
      <c r="AI82" s="366"/>
      <c r="AJ82" s="366"/>
      <c r="AK82" s="366"/>
      <c r="AL82" s="366"/>
      <c r="AM82" s="366"/>
      <c r="AN82" s="366"/>
      <c r="AO82" s="366"/>
      <c r="AP82" s="366"/>
      <c r="AQ82" s="366"/>
      <c r="AR82" s="366"/>
      <c r="AS82" s="366"/>
      <c r="AT82" s="366"/>
      <c r="AU82" s="366"/>
      <c r="AV82" s="366"/>
      <c r="AW82" s="366"/>
      <c r="AX82" s="366"/>
      <c r="AY82" s="339"/>
      <c r="AZ82" s="339"/>
      <c r="BA82" s="339"/>
      <c r="BB82" s="339"/>
      <c r="BC82" s="339"/>
      <c r="BD82" s="339"/>
      <c r="BE82" s="339"/>
      <c r="BF82" s="339"/>
      <c r="BG82" s="339"/>
      <c r="BH82" s="339"/>
      <c r="BI82" s="339"/>
      <c r="BJ82" s="339"/>
      <c r="BK82" s="339"/>
      <c r="BL82" s="339"/>
      <c r="BM82" s="339"/>
      <c r="BN82" s="339"/>
      <c r="BO82" s="339"/>
      <c r="BP82" s="339"/>
      <c r="BQ82" s="339"/>
      <c r="BR82" s="339"/>
      <c r="BS82" s="339"/>
      <c r="BT82" s="339"/>
      <c r="BU82" s="339"/>
      <c r="BV82" s="339"/>
      <c r="BW82" s="339"/>
      <c r="BX82" s="339"/>
      <c r="BY82" s="339"/>
      <c r="BZ82" s="339"/>
      <c r="CA82" s="339"/>
      <c r="CB82" s="339"/>
      <c r="CC82" s="339"/>
      <c r="CD82" s="339"/>
      <c r="CE82" s="339"/>
      <c r="CF82" s="339"/>
      <c r="CG82" s="339"/>
      <c r="CH82" s="339"/>
      <c r="CI82" s="339"/>
      <c r="CJ82" s="339"/>
      <c r="CK82" s="339"/>
      <c r="CL82" s="339"/>
      <c r="CM82" s="339"/>
      <c r="CN82" s="339"/>
      <c r="CO82" s="339"/>
      <c r="CP82" s="339"/>
      <c r="CQ82" s="339"/>
      <c r="CR82" s="339"/>
      <c r="CS82" s="339"/>
      <c r="CT82" s="339"/>
      <c r="CU82" s="339"/>
      <c r="CV82" s="339"/>
      <c r="CW82" s="339"/>
      <c r="CX82" s="339"/>
      <c r="CY82" s="339"/>
      <c r="CZ82" s="339"/>
    </row>
    <row r="83" s="348" customFormat="true" ht="11.45" hidden="false" customHeight="true" outlineLevel="0" collapsed="false">
      <c r="A83" s="160"/>
      <c r="B83" s="232" t="n">
        <v>10</v>
      </c>
      <c r="C83" s="170" t="str">
        <f aca="false">IF([1]ELA!Q69=0,$B$73,[1]ELA!Q69)</f>
        <v>-</v>
      </c>
      <c r="D83" s="12" t="str">
        <f aca="false">IF(C83=$B$73,$B$73,C83+1)</f>
        <v>-</v>
      </c>
      <c r="E83" s="170" t="str">
        <f aca="false">[1]ELA!U69</f>
        <v>-</v>
      </c>
      <c r="F83" s="170"/>
      <c r="G83" s="361" t="str">
        <f aca="false">[1]ELA!Y69</f>
        <v>-</v>
      </c>
      <c r="H83" s="170" t="str">
        <f aca="false">IF(G83=$B$73,$B$73,VLOOKUP(G83,$W$8:$X$10,2))</f>
        <v>-</v>
      </c>
      <c r="I83" s="362" t="n">
        <f aca="false">[1]ELA!$AD69</f>
        <v>0</v>
      </c>
      <c r="J83" s="363" t="str">
        <f aca="false">VLOOKUP(C83,[1]PUN!$CZ$23:$DL$38,13)</f>
        <v>-</v>
      </c>
      <c r="K83" s="364" t="n">
        <v>25</v>
      </c>
      <c r="L83" s="170" t="str">
        <f aca="false">IF([1]ELA!Q84=0,$B$73,[1]ELA!Q84)</f>
        <v>-</v>
      </c>
      <c r="M83" s="12" t="str">
        <f aca="false">IF(L83=$B$73,$B$73,L83+1)</f>
        <v>-</v>
      </c>
      <c r="N83" s="170" t="str">
        <f aca="false">[1]ELA!U84</f>
        <v>-</v>
      </c>
      <c r="O83" s="170"/>
      <c r="P83" s="361" t="str">
        <f aca="false">[1]ELA!Y84</f>
        <v>-</v>
      </c>
      <c r="Q83" s="170" t="str">
        <f aca="false">IF(P83=$B$73,$B$73,VLOOKUP(P83,$W$8:$X$10,2))</f>
        <v>-</v>
      </c>
      <c r="R83" s="362" t="n">
        <f aca="false">[1]ELA!$AD84</f>
        <v>0</v>
      </c>
      <c r="S83" s="363" t="str">
        <f aca="false">VLOOKUP(L83,[1]PUN!$CZ$23:$DL$38,13)</f>
        <v>-</v>
      </c>
      <c r="T83" s="217"/>
      <c r="U83" s="163"/>
      <c r="V83" s="163"/>
      <c r="W83" s="163"/>
      <c r="X83" s="163"/>
      <c r="Y83" s="163"/>
      <c r="Z83" s="212"/>
      <c r="AA83" s="245"/>
      <c r="AB83" s="359"/>
      <c r="AC83" s="349"/>
      <c r="AD83" s="366"/>
      <c r="AE83" s="366"/>
      <c r="AF83" s="366"/>
      <c r="AG83" s="366"/>
      <c r="AH83" s="366"/>
      <c r="AI83" s="366"/>
      <c r="AJ83" s="366"/>
      <c r="AK83" s="366"/>
      <c r="AL83" s="366"/>
      <c r="AM83" s="366"/>
      <c r="AN83" s="366"/>
      <c r="AO83" s="366"/>
      <c r="AP83" s="366"/>
      <c r="AQ83" s="366"/>
      <c r="AR83" s="366"/>
      <c r="AS83" s="366"/>
      <c r="AT83" s="366"/>
      <c r="AU83" s="366"/>
      <c r="AV83" s="366"/>
      <c r="AW83" s="366"/>
      <c r="AX83" s="366"/>
      <c r="AY83" s="339"/>
      <c r="AZ83" s="339"/>
      <c r="BA83" s="339"/>
      <c r="BB83" s="339"/>
      <c r="BC83" s="339"/>
      <c r="BD83" s="339"/>
      <c r="BE83" s="339"/>
      <c r="BF83" s="339"/>
      <c r="BG83" s="339"/>
      <c r="BH83" s="339"/>
      <c r="BI83" s="339"/>
      <c r="BJ83" s="339"/>
      <c r="BK83" s="339"/>
      <c r="BL83" s="339"/>
      <c r="BM83" s="339"/>
      <c r="BN83" s="339"/>
      <c r="BO83" s="339"/>
      <c r="BP83" s="339"/>
      <c r="BQ83" s="339"/>
      <c r="BR83" s="339"/>
      <c r="BS83" s="339"/>
      <c r="BT83" s="339"/>
      <c r="BU83" s="339"/>
      <c r="BV83" s="339"/>
      <c r="BW83" s="339"/>
      <c r="BX83" s="339"/>
      <c r="BY83" s="339"/>
      <c r="BZ83" s="339"/>
      <c r="CA83" s="339"/>
      <c r="CB83" s="339"/>
      <c r="CC83" s="339"/>
      <c r="CD83" s="339"/>
      <c r="CE83" s="339"/>
      <c r="CF83" s="339"/>
      <c r="CG83" s="339"/>
      <c r="CH83" s="339"/>
      <c r="CI83" s="339"/>
      <c r="CJ83" s="339"/>
      <c r="CK83" s="339"/>
      <c r="CL83" s="339"/>
      <c r="CM83" s="339"/>
      <c r="CN83" s="339"/>
      <c r="CO83" s="339"/>
      <c r="CP83" s="339"/>
      <c r="CQ83" s="339"/>
      <c r="CR83" s="339"/>
      <c r="CS83" s="339"/>
      <c r="CT83" s="339"/>
      <c r="CU83" s="339"/>
      <c r="CV83" s="339"/>
      <c r="CW83" s="339"/>
      <c r="CX83" s="339"/>
      <c r="CY83" s="339"/>
      <c r="CZ83" s="339"/>
    </row>
    <row r="84" s="348" customFormat="true" ht="11.45" hidden="false" customHeight="true" outlineLevel="0" collapsed="false">
      <c r="A84" s="160"/>
      <c r="B84" s="232" t="n">
        <v>11</v>
      </c>
      <c r="C84" s="170" t="str">
        <f aca="false">IF([1]ELA!Q70=0,$B$73,[1]ELA!Q70)</f>
        <v>-</v>
      </c>
      <c r="D84" s="12" t="str">
        <f aca="false">IF(C84=$B$73,$B$73,C84+1)</f>
        <v>-</v>
      </c>
      <c r="E84" s="170" t="str">
        <f aca="false">[1]ELA!U70</f>
        <v>-</v>
      </c>
      <c r="F84" s="170"/>
      <c r="G84" s="361" t="str">
        <f aca="false">[1]ELA!Y70</f>
        <v>-</v>
      </c>
      <c r="H84" s="170" t="str">
        <f aca="false">IF(G84=$B$73,$B$73,VLOOKUP(G84,$W$8:$X$10,2))</f>
        <v>-</v>
      </c>
      <c r="I84" s="362" t="n">
        <f aca="false">[1]ELA!$AD70</f>
        <v>0</v>
      </c>
      <c r="J84" s="363" t="str">
        <f aca="false">VLOOKUP(C84,[1]PUN!$CZ$23:$DL$38,13)</f>
        <v>-</v>
      </c>
      <c r="K84" s="364" t="n">
        <v>26</v>
      </c>
      <c r="L84" s="170" t="str">
        <f aca="false">IF([1]ELA!Q85=0,$B$73,[1]ELA!Q85)</f>
        <v>-</v>
      </c>
      <c r="M84" s="12" t="str">
        <f aca="false">IF(L84=$B$73,$B$73,L84+1)</f>
        <v>-</v>
      </c>
      <c r="N84" s="170" t="str">
        <f aca="false">[1]ELA!U85</f>
        <v>-</v>
      </c>
      <c r="O84" s="170"/>
      <c r="P84" s="361" t="str">
        <f aca="false">[1]ELA!Y85</f>
        <v>-</v>
      </c>
      <c r="Q84" s="170" t="str">
        <f aca="false">IF(P84=$B$73,$B$73,VLOOKUP(P84,$W$8:$X$10,2))</f>
        <v>-</v>
      </c>
      <c r="R84" s="362" t="n">
        <f aca="false">[1]ELA!$AD85</f>
        <v>0</v>
      </c>
      <c r="S84" s="363" t="str">
        <f aca="false">VLOOKUP(L84,[1]PUN!$CZ$23:$DL$38,13)</f>
        <v>-</v>
      </c>
      <c r="T84" s="217"/>
      <c r="U84" s="163"/>
      <c r="V84" s="163"/>
      <c r="W84" s="163"/>
      <c r="X84" s="163"/>
      <c r="Y84" s="163"/>
      <c r="Z84" s="212"/>
      <c r="AA84" s="245"/>
      <c r="AB84" s="359"/>
      <c r="AC84" s="349"/>
      <c r="AD84" s="366"/>
      <c r="AE84" s="366"/>
      <c r="AF84" s="366"/>
      <c r="AG84" s="366"/>
      <c r="AH84" s="366"/>
      <c r="AI84" s="366"/>
      <c r="AJ84" s="366"/>
      <c r="AK84" s="366"/>
      <c r="AL84" s="366"/>
      <c r="AM84" s="366"/>
      <c r="AN84" s="366"/>
      <c r="AO84" s="366"/>
      <c r="AP84" s="366"/>
      <c r="AQ84" s="366"/>
      <c r="AR84" s="366"/>
      <c r="AS84" s="366"/>
      <c r="AT84" s="366"/>
      <c r="AU84" s="366"/>
      <c r="AV84" s="366"/>
      <c r="AW84" s="366"/>
      <c r="AX84" s="366"/>
      <c r="AY84" s="339"/>
      <c r="AZ84" s="339"/>
      <c r="BA84" s="339"/>
      <c r="BB84" s="339"/>
      <c r="BC84" s="339"/>
      <c r="BD84" s="339"/>
      <c r="BE84" s="339"/>
      <c r="BF84" s="339"/>
      <c r="BG84" s="339"/>
      <c r="BH84" s="339"/>
      <c r="BI84" s="339"/>
      <c r="BJ84" s="339"/>
      <c r="BK84" s="339"/>
      <c r="BL84" s="339"/>
      <c r="BM84" s="339"/>
      <c r="BN84" s="339"/>
      <c r="BO84" s="339"/>
      <c r="BP84" s="339"/>
      <c r="BQ84" s="339"/>
      <c r="BR84" s="339"/>
      <c r="BS84" s="339"/>
      <c r="BT84" s="339"/>
      <c r="BU84" s="339"/>
      <c r="BV84" s="339"/>
      <c r="BW84" s="339"/>
      <c r="BX84" s="339"/>
      <c r="BY84" s="339"/>
      <c r="BZ84" s="339"/>
      <c r="CA84" s="339"/>
      <c r="CB84" s="339"/>
      <c r="CC84" s="339"/>
      <c r="CD84" s="339"/>
      <c r="CE84" s="339"/>
      <c r="CF84" s="339"/>
      <c r="CG84" s="339"/>
      <c r="CH84" s="339"/>
      <c r="CI84" s="339"/>
      <c r="CJ84" s="339"/>
      <c r="CK84" s="339"/>
      <c r="CL84" s="339"/>
      <c r="CM84" s="339"/>
      <c r="CN84" s="339"/>
      <c r="CO84" s="339"/>
      <c r="CP84" s="339"/>
      <c r="CQ84" s="339"/>
      <c r="CR84" s="339"/>
      <c r="CS84" s="339"/>
      <c r="CT84" s="339"/>
      <c r="CU84" s="339"/>
      <c r="CV84" s="339"/>
      <c r="CW84" s="339"/>
      <c r="CX84" s="339"/>
      <c r="CY84" s="339"/>
      <c r="CZ84" s="339"/>
    </row>
    <row r="85" s="348" customFormat="true" ht="11.45" hidden="false" customHeight="true" outlineLevel="0" collapsed="false">
      <c r="A85" s="160"/>
      <c r="B85" s="232" t="n">
        <v>12</v>
      </c>
      <c r="C85" s="170" t="str">
        <f aca="false">IF([1]ELA!Q71=0,$B$73,[1]ELA!Q71)</f>
        <v>-</v>
      </c>
      <c r="D85" s="12" t="str">
        <f aca="false">IF(C85=$B$73,$B$73,C85+1)</f>
        <v>-</v>
      </c>
      <c r="E85" s="170" t="str">
        <f aca="false">[1]ELA!U71</f>
        <v>-</v>
      </c>
      <c r="F85" s="170"/>
      <c r="G85" s="361" t="str">
        <f aca="false">[1]ELA!Y71</f>
        <v>-</v>
      </c>
      <c r="H85" s="170" t="str">
        <f aca="false">IF(G85=$B$73,$B$73,VLOOKUP(G85,$W$8:$X$10,2))</f>
        <v>-</v>
      </c>
      <c r="I85" s="362" t="n">
        <f aca="false">[1]ELA!$AD71</f>
        <v>0</v>
      </c>
      <c r="J85" s="363" t="str">
        <f aca="false">VLOOKUP(C85,[1]PUN!$CZ$23:$DL$38,13)</f>
        <v>-</v>
      </c>
      <c r="K85" s="364" t="n">
        <v>27</v>
      </c>
      <c r="L85" s="170" t="str">
        <f aca="false">IF([1]ELA!Q86=0,$B$73,[1]ELA!Q86)</f>
        <v>-</v>
      </c>
      <c r="M85" s="12" t="str">
        <f aca="false">IF(L85=$B$73,$B$73,L85+1)</f>
        <v>-</v>
      </c>
      <c r="N85" s="170" t="str">
        <f aca="false">[1]ELA!U86</f>
        <v>-</v>
      </c>
      <c r="O85" s="170"/>
      <c r="P85" s="361" t="str">
        <f aca="false">[1]ELA!Y86</f>
        <v>-</v>
      </c>
      <c r="Q85" s="170" t="str">
        <f aca="false">IF(P85=$B$73,$B$73,VLOOKUP(P85,$W$8:$X$10,2))</f>
        <v>-</v>
      </c>
      <c r="R85" s="362" t="n">
        <f aca="false">[1]ELA!$AD86</f>
        <v>0</v>
      </c>
      <c r="S85" s="363" t="str">
        <f aca="false">VLOOKUP(L85,[1]PUN!$CZ$23:$DL$38,13)</f>
        <v>-</v>
      </c>
      <c r="T85" s="217"/>
      <c r="U85" s="163"/>
      <c r="V85" s="163"/>
      <c r="W85" s="163"/>
      <c r="X85" s="163"/>
      <c r="Y85" s="163"/>
      <c r="Z85" s="212"/>
      <c r="AA85" s="245"/>
      <c r="AB85" s="359"/>
      <c r="AC85" s="349"/>
      <c r="AD85" s="366"/>
      <c r="AE85" s="366"/>
      <c r="AF85" s="366"/>
      <c r="AG85" s="366"/>
      <c r="AH85" s="366"/>
      <c r="AI85" s="366"/>
      <c r="AJ85" s="366"/>
      <c r="AK85" s="366"/>
      <c r="AL85" s="366"/>
      <c r="AM85" s="366"/>
      <c r="AN85" s="366"/>
      <c r="AO85" s="366"/>
      <c r="AP85" s="366"/>
      <c r="AQ85" s="366"/>
      <c r="AR85" s="366"/>
      <c r="AS85" s="366"/>
      <c r="AT85" s="366"/>
      <c r="AU85" s="366"/>
      <c r="AV85" s="366"/>
      <c r="AW85" s="366"/>
      <c r="AX85" s="366"/>
      <c r="AY85" s="339"/>
      <c r="AZ85" s="339"/>
      <c r="BA85" s="339"/>
      <c r="BB85" s="339"/>
      <c r="BC85" s="339"/>
      <c r="BD85" s="339"/>
      <c r="BE85" s="339"/>
      <c r="BF85" s="339"/>
      <c r="BG85" s="339"/>
      <c r="BH85" s="339"/>
      <c r="BI85" s="339"/>
      <c r="BJ85" s="339"/>
      <c r="BK85" s="339"/>
      <c r="BL85" s="339"/>
      <c r="BM85" s="339"/>
      <c r="BN85" s="339"/>
      <c r="BO85" s="339"/>
      <c r="BP85" s="339"/>
      <c r="BQ85" s="339"/>
      <c r="BR85" s="339"/>
      <c r="BS85" s="339"/>
      <c r="BT85" s="339"/>
      <c r="BU85" s="339"/>
      <c r="BV85" s="339"/>
      <c r="BW85" s="339"/>
      <c r="BX85" s="339"/>
      <c r="BY85" s="339"/>
      <c r="BZ85" s="339"/>
      <c r="CA85" s="339"/>
      <c r="CB85" s="339"/>
      <c r="CC85" s="339"/>
      <c r="CD85" s="339"/>
      <c r="CE85" s="339"/>
      <c r="CF85" s="339"/>
      <c r="CG85" s="339"/>
      <c r="CH85" s="339"/>
      <c r="CI85" s="339"/>
      <c r="CJ85" s="339"/>
      <c r="CK85" s="339"/>
      <c r="CL85" s="339"/>
      <c r="CM85" s="339"/>
      <c r="CN85" s="339"/>
      <c r="CO85" s="339"/>
      <c r="CP85" s="339"/>
      <c r="CQ85" s="339"/>
      <c r="CR85" s="339"/>
      <c r="CS85" s="339"/>
      <c r="CT85" s="339"/>
      <c r="CU85" s="339"/>
      <c r="CV85" s="339"/>
      <c r="CW85" s="339"/>
      <c r="CX85" s="339"/>
      <c r="CY85" s="339"/>
      <c r="CZ85" s="339"/>
    </row>
    <row r="86" s="348" customFormat="true" ht="11.45" hidden="false" customHeight="true" outlineLevel="0" collapsed="false">
      <c r="A86" s="160"/>
      <c r="B86" s="232" t="n">
        <v>13</v>
      </c>
      <c r="C86" s="170" t="str">
        <f aca="false">IF([1]ELA!Q72=0,$B$73,[1]ELA!Q72)</f>
        <v>-</v>
      </c>
      <c r="D86" s="12" t="str">
        <f aca="false">IF(C86=$B$73,$B$73,C86+1)</f>
        <v>-</v>
      </c>
      <c r="E86" s="170" t="str">
        <f aca="false">[1]ELA!U72</f>
        <v>-</v>
      </c>
      <c r="F86" s="170"/>
      <c r="G86" s="361" t="str">
        <f aca="false">[1]ELA!Y72</f>
        <v>-</v>
      </c>
      <c r="H86" s="170" t="str">
        <f aca="false">IF(G86=$B$73,$B$73,VLOOKUP(G86,$W$8:$X$10,2))</f>
        <v>-</v>
      </c>
      <c r="I86" s="362" t="n">
        <f aca="false">[1]ELA!$AD72</f>
        <v>0</v>
      </c>
      <c r="J86" s="363" t="str">
        <f aca="false">VLOOKUP(C86,[1]PUN!$CZ$23:$DL$38,13)</f>
        <v>-</v>
      </c>
      <c r="K86" s="364" t="n">
        <v>28</v>
      </c>
      <c r="L86" s="170" t="str">
        <f aca="false">IF([1]ELA!Q87=0,$B$73,[1]ELA!Q87)</f>
        <v>-</v>
      </c>
      <c r="M86" s="12" t="str">
        <f aca="false">IF(L86=$B$73,$B$73,L86+1)</f>
        <v>-</v>
      </c>
      <c r="N86" s="170" t="str">
        <f aca="false">[1]ELA!U87</f>
        <v>-</v>
      </c>
      <c r="O86" s="170"/>
      <c r="P86" s="361" t="str">
        <f aca="false">[1]ELA!Y87</f>
        <v>-</v>
      </c>
      <c r="Q86" s="170" t="str">
        <f aca="false">IF(P86=$B$73,$B$73,VLOOKUP(P86,$W$8:$X$10,2))</f>
        <v>-</v>
      </c>
      <c r="R86" s="362" t="n">
        <f aca="false">[1]ELA!$AD87</f>
        <v>0</v>
      </c>
      <c r="S86" s="363" t="str">
        <f aca="false">VLOOKUP(L86,[1]PUN!$CZ$23:$DL$38,13)</f>
        <v>-</v>
      </c>
      <c r="T86" s="217"/>
      <c r="U86" s="163"/>
      <c r="V86" s="163"/>
      <c r="W86" s="163"/>
      <c r="X86" s="163"/>
      <c r="Y86" s="163"/>
      <c r="Z86" s="212"/>
      <c r="AA86" s="245"/>
      <c r="AB86" s="359"/>
      <c r="AC86" s="349"/>
      <c r="AD86" s="366"/>
      <c r="AE86" s="366"/>
      <c r="AF86" s="366"/>
      <c r="AG86" s="366"/>
      <c r="AH86" s="366"/>
      <c r="AI86" s="366"/>
      <c r="AJ86" s="366"/>
      <c r="AK86" s="366"/>
      <c r="AL86" s="366"/>
      <c r="AM86" s="366"/>
      <c r="AN86" s="366"/>
      <c r="AO86" s="366"/>
      <c r="AP86" s="366"/>
      <c r="AQ86" s="366"/>
      <c r="AR86" s="366"/>
      <c r="AS86" s="366"/>
      <c r="AT86" s="366"/>
      <c r="AU86" s="366"/>
      <c r="AV86" s="366"/>
      <c r="AW86" s="366"/>
      <c r="AX86" s="366"/>
      <c r="AY86" s="339"/>
      <c r="AZ86" s="339"/>
      <c r="BA86" s="339"/>
      <c r="BB86" s="339"/>
      <c r="BC86" s="339"/>
      <c r="BD86" s="339"/>
      <c r="BE86" s="339"/>
      <c r="BF86" s="339"/>
      <c r="BG86" s="339"/>
      <c r="BH86" s="339"/>
      <c r="BI86" s="339"/>
      <c r="BJ86" s="339"/>
      <c r="BK86" s="339"/>
      <c r="BL86" s="339"/>
      <c r="BM86" s="339"/>
      <c r="BN86" s="339"/>
      <c r="BO86" s="339"/>
      <c r="BP86" s="339"/>
      <c r="BQ86" s="339"/>
      <c r="BR86" s="339"/>
      <c r="BS86" s="339"/>
      <c r="BT86" s="339"/>
      <c r="BU86" s="339"/>
      <c r="BV86" s="339"/>
      <c r="BW86" s="339"/>
      <c r="BX86" s="339"/>
      <c r="BY86" s="339"/>
      <c r="BZ86" s="339"/>
      <c r="CA86" s="339"/>
      <c r="CB86" s="339"/>
      <c r="CC86" s="339"/>
      <c r="CD86" s="339"/>
      <c r="CE86" s="339"/>
      <c r="CF86" s="339"/>
      <c r="CG86" s="339"/>
      <c r="CH86" s="339"/>
      <c r="CI86" s="339"/>
      <c r="CJ86" s="339"/>
      <c r="CK86" s="339"/>
      <c r="CL86" s="339"/>
      <c r="CM86" s="339"/>
      <c r="CN86" s="339"/>
      <c r="CO86" s="339"/>
      <c r="CP86" s="339"/>
      <c r="CQ86" s="339"/>
      <c r="CR86" s="339"/>
      <c r="CS86" s="339"/>
      <c r="CT86" s="339"/>
      <c r="CU86" s="339"/>
      <c r="CV86" s="339"/>
      <c r="CW86" s="339"/>
      <c r="CX86" s="339"/>
      <c r="CY86" s="339"/>
      <c r="CZ86" s="339"/>
    </row>
    <row r="87" s="348" customFormat="true" ht="11.45" hidden="false" customHeight="true" outlineLevel="0" collapsed="false">
      <c r="A87" s="160"/>
      <c r="B87" s="232" t="n">
        <v>14</v>
      </c>
      <c r="C87" s="170" t="str">
        <f aca="false">IF([1]ELA!Q73=0,$B$73,[1]ELA!Q73)</f>
        <v>-</v>
      </c>
      <c r="D87" s="12" t="str">
        <f aca="false">IF(C87=$B$73,$B$73,C87+1)</f>
        <v>-</v>
      </c>
      <c r="E87" s="170" t="str">
        <f aca="false">[1]ELA!U73</f>
        <v>-</v>
      </c>
      <c r="F87" s="170"/>
      <c r="G87" s="361" t="str">
        <f aca="false">[1]ELA!Y73</f>
        <v>-</v>
      </c>
      <c r="H87" s="170" t="str">
        <f aca="false">IF(G87=$B$73,$B$73,VLOOKUP(G87,$W$8:$X$10,2))</f>
        <v>-</v>
      </c>
      <c r="I87" s="362" t="n">
        <f aca="false">[1]ELA!$AD73</f>
        <v>0</v>
      </c>
      <c r="J87" s="363" t="str">
        <f aca="false">VLOOKUP(C87,[1]PUN!$CZ$23:$DL$38,13)</f>
        <v>-</v>
      </c>
      <c r="K87" s="364" t="n">
        <v>29</v>
      </c>
      <c r="L87" s="170" t="str">
        <f aca="false">IF([1]ELA!Q88=0,$B$73,[1]ELA!Q88)</f>
        <v>-</v>
      </c>
      <c r="M87" s="12" t="str">
        <f aca="false">IF(L87=$B$73,$B$73,L87+1)</f>
        <v>-</v>
      </c>
      <c r="N87" s="170" t="str">
        <f aca="false">[1]ELA!U88</f>
        <v>-</v>
      </c>
      <c r="O87" s="170"/>
      <c r="P87" s="361" t="str">
        <f aca="false">[1]ELA!Y88</f>
        <v>-</v>
      </c>
      <c r="Q87" s="170" t="str">
        <f aca="false">IF(P87=$B$73,$B$73,VLOOKUP(P87,$W$8:$X$10,2))</f>
        <v>-</v>
      </c>
      <c r="R87" s="362" t="n">
        <f aca="false">[1]ELA!$AD88</f>
        <v>0</v>
      </c>
      <c r="S87" s="363" t="str">
        <f aca="false">VLOOKUP(L87,[1]PUN!$CZ$23:$DL$38,13)</f>
        <v>-</v>
      </c>
      <c r="T87" s="217"/>
      <c r="U87" s="163"/>
      <c r="V87" s="163"/>
      <c r="W87" s="163"/>
      <c r="X87" s="163"/>
      <c r="Y87" s="163"/>
      <c r="Z87" s="212"/>
      <c r="AA87" s="245"/>
      <c r="AB87" s="359"/>
      <c r="AC87" s="349"/>
      <c r="AD87" s="366"/>
      <c r="AE87" s="366"/>
      <c r="AF87" s="366"/>
      <c r="AG87" s="366"/>
      <c r="AH87" s="366"/>
      <c r="AI87" s="366"/>
      <c r="AJ87" s="366"/>
      <c r="AK87" s="366"/>
      <c r="AL87" s="366"/>
      <c r="AM87" s="366"/>
      <c r="AN87" s="366"/>
      <c r="AO87" s="366"/>
      <c r="AP87" s="366"/>
      <c r="AQ87" s="366"/>
      <c r="AR87" s="366"/>
      <c r="AS87" s="366"/>
      <c r="AT87" s="366"/>
      <c r="AU87" s="366"/>
      <c r="AV87" s="366"/>
      <c r="AW87" s="366"/>
      <c r="AX87" s="366"/>
      <c r="AY87" s="339"/>
      <c r="AZ87" s="339"/>
      <c r="BA87" s="339"/>
      <c r="BB87" s="339"/>
      <c r="BC87" s="339"/>
      <c r="BD87" s="339"/>
      <c r="BE87" s="339"/>
      <c r="BF87" s="339"/>
      <c r="BG87" s="339"/>
      <c r="BH87" s="339"/>
      <c r="BI87" s="339"/>
      <c r="BJ87" s="339"/>
      <c r="BK87" s="339"/>
      <c r="BL87" s="339"/>
      <c r="BM87" s="339"/>
      <c r="BN87" s="339"/>
      <c r="BO87" s="339"/>
      <c r="BP87" s="339"/>
      <c r="BQ87" s="339"/>
      <c r="BR87" s="339"/>
      <c r="BS87" s="339"/>
      <c r="BT87" s="339"/>
      <c r="BU87" s="339"/>
      <c r="BV87" s="339"/>
      <c r="BW87" s="339"/>
      <c r="BX87" s="339"/>
      <c r="BY87" s="339"/>
      <c r="BZ87" s="339"/>
      <c r="CA87" s="339"/>
      <c r="CB87" s="339"/>
      <c r="CC87" s="339"/>
      <c r="CD87" s="339"/>
      <c r="CE87" s="339"/>
      <c r="CF87" s="339"/>
      <c r="CG87" s="339"/>
      <c r="CH87" s="339"/>
      <c r="CI87" s="339"/>
      <c r="CJ87" s="339"/>
      <c r="CK87" s="339"/>
      <c r="CL87" s="339"/>
      <c r="CM87" s="339"/>
      <c r="CN87" s="339"/>
      <c r="CO87" s="339"/>
      <c r="CP87" s="339"/>
      <c r="CQ87" s="339"/>
      <c r="CR87" s="339"/>
      <c r="CS87" s="339"/>
      <c r="CT87" s="339"/>
      <c r="CU87" s="339"/>
      <c r="CV87" s="339"/>
      <c r="CW87" s="339"/>
      <c r="CX87" s="339"/>
      <c r="CY87" s="339"/>
      <c r="CZ87" s="339"/>
    </row>
    <row r="88" s="348" customFormat="true" ht="11.45" hidden="false" customHeight="true" outlineLevel="0" collapsed="false">
      <c r="A88" s="160"/>
      <c r="B88" s="232" t="n">
        <v>15</v>
      </c>
      <c r="C88" s="170" t="str">
        <f aca="false">IF([1]ELA!Q74=0,$B$73,[1]ELA!Q74)</f>
        <v>-</v>
      </c>
      <c r="D88" s="12" t="str">
        <f aca="false">IF(C88=$B$73,$B$73,C88+1)</f>
        <v>-</v>
      </c>
      <c r="E88" s="170" t="str">
        <f aca="false">[1]ELA!U74</f>
        <v>-</v>
      </c>
      <c r="F88" s="170"/>
      <c r="G88" s="361" t="str">
        <f aca="false">[1]ELA!Y74</f>
        <v>-</v>
      </c>
      <c r="H88" s="170" t="str">
        <f aca="false">IF(G88=$B$73,$B$73,VLOOKUP(G88,$W$8:$X$10,2))</f>
        <v>-</v>
      </c>
      <c r="I88" s="362" t="n">
        <f aca="false">[1]ELA!$AD74</f>
        <v>0</v>
      </c>
      <c r="J88" s="363" t="str">
        <f aca="false">VLOOKUP(C88,[1]PUN!$CZ$23:$DL$38,13)</f>
        <v>-</v>
      </c>
      <c r="K88" s="364" t="n">
        <v>30</v>
      </c>
      <c r="L88" s="170" t="str">
        <f aca="false">IF([1]ELA!Q89=0,$B$73,[1]ELA!Q89)</f>
        <v>-</v>
      </c>
      <c r="M88" s="12" t="str">
        <f aca="false">IF(L88=$B$73,$B$73,L88+1)</f>
        <v>-</v>
      </c>
      <c r="N88" s="170" t="str">
        <f aca="false">[1]ELA!U89</f>
        <v>-</v>
      </c>
      <c r="O88" s="170"/>
      <c r="P88" s="361" t="str">
        <f aca="false">[1]ELA!Y89</f>
        <v>-</v>
      </c>
      <c r="Q88" s="170" t="str">
        <f aca="false">IF(P88=$B$73,$B$73,VLOOKUP(P88,$W$8:$X$10,2))</f>
        <v>-</v>
      </c>
      <c r="R88" s="362" t="n">
        <f aca="false">[1]ELA!$AD89</f>
        <v>0</v>
      </c>
      <c r="S88" s="363" t="str">
        <f aca="false">VLOOKUP(L88,[1]PUN!$CZ$23:$DL$38,13)</f>
        <v>-</v>
      </c>
      <c r="T88" s="217"/>
      <c r="U88" s="163"/>
      <c r="V88" s="163"/>
      <c r="W88" s="163"/>
      <c r="X88" s="163"/>
      <c r="Y88" s="163"/>
      <c r="Z88" s="212"/>
      <c r="AA88" s="245"/>
      <c r="AB88" s="359"/>
      <c r="AC88" s="349"/>
      <c r="AD88" s="366"/>
      <c r="AE88" s="366"/>
      <c r="AF88" s="366"/>
      <c r="AG88" s="366"/>
      <c r="AH88" s="366"/>
      <c r="AI88" s="366"/>
      <c r="AJ88" s="366"/>
      <c r="AK88" s="366"/>
      <c r="AL88" s="366"/>
      <c r="AM88" s="366"/>
      <c r="AN88" s="366"/>
      <c r="AO88" s="366"/>
      <c r="AP88" s="366"/>
      <c r="AQ88" s="366"/>
      <c r="AR88" s="366"/>
      <c r="AS88" s="366"/>
      <c r="AT88" s="366"/>
      <c r="AU88" s="366"/>
      <c r="AV88" s="366"/>
      <c r="AW88" s="366"/>
      <c r="AX88" s="366"/>
      <c r="AY88" s="339"/>
      <c r="AZ88" s="339"/>
      <c r="BA88" s="339"/>
      <c r="BB88" s="339"/>
      <c r="BC88" s="339"/>
      <c r="BD88" s="339"/>
      <c r="BE88" s="339"/>
      <c r="BF88" s="339"/>
      <c r="BG88" s="339"/>
      <c r="BH88" s="339"/>
      <c r="BI88" s="339"/>
      <c r="BJ88" s="339"/>
      <c r="BK88" s="339"/>
      <c r="BL88" s="339"/>
      <c r="BM88" s="339"/>
      <c r="BN88" s="339"/>
      <c r="BO88" s="339"/>
      <c r="BP88" s="339"/>
      <c r="BQ88" s="339"/>
      <c r="BR88" s="339"/>
      <c r="BS88" s="339"/>
      <c r="BT88" s="339"/>
      <c r="BU88" s="339"/>
      <c r="BV88" s="339"/>
      <c r="BW88" s="339"/>
      <c r="BX88" s="339"/>
      <c r="BY88" s="339"/>
      <c r="BZ88" s="339"/>
      <c r="CA88" s="339"/>
      <c r="CB88" s="339"/>
      <c r="CC88" s="339"/>
      <c r="CD88" s="339"/>
      <c r="CE88" s="339"/>
      <c r="CF88" s="339"/>
      <c r="CG88" s="339"/>
      <c r="CH88" s="339"/>
      <c r="CI88" s="339"/>
      <c r="CJ88" s="339"/>
      <c r="CK88" s="339"/>
      <c r="CL88" s="339"/>
      <c r="CM88" s="339"/>
      <c r="CN88" s="339"/>
      <c r="CO88" s="339"/>
      <c r="CP88" s="339"/>
      <c r="CQ88" s="339"/>
      <c r="CR88" s="339"/>
      <c r="CS88" s="339"/>
      <c r="CT88" s="339"/>
      <c r="CU88" s="339"/>
      <c r="CV88" s="339"/>
      <c r="CW88" s="339"/>
      <c r="CX88" s="339"/>
      <c r="CY88" s="339"/>
      <c r="CZ88" s="339"/>
    </row>
    <row r="89" s="348" customFormat="true" ht="11.45" hidden="false" customHeight="true" outlineLevel="0" collapsed="false">
      <c r="A89" s="160"/>
      <c r="B89" s="367" t="s">
        <v>225</v>
      </c>
      <c r="C89" s="368" t="s">
        <v>226</v>
      </c>
      <c r="D89" s="368"/>
      <c r="E89" s="368"/>
      <c r="F89" s="368"/>
      <c r="G89" s="368"/>
      <c r="H89" s="368"/>
      <c r="I89" s="368"/>
      <c r="J89" s="368"/>
      <c r="K89" s="368"/>
      <c r="L89" s="368"/>
      <c r="M89" s="368"/>
      <c r="N89" s="368"/>
      <c r="O89" s="368"/>
      <c r="P89" s="368"/>
      <c r="Q89" s="368"/>
      <c r="R89" s="368"/>
      <c r="S89" s="368"/>
      <c r="T89" s="343"/>
      <c r="U89" s="347"/>
      <c r="V89" s="163"/>
      <c r="W89" s="163"/>
      <c r="X89" s="163"/>
      <c r="Y89" s="163"/>
      <c r="Z89" s="212"/>
      <c r="AA89" s="245"/>
      <c r="AB89" s="359"/>
      <c r="AC89" s="349"/>
      <c r="AD89" s="366"/>
      <c r="AE89" s="366"/>
      <c r="AF89" s="366"/>
      <c r="AG89" s="366"/>
      <c r="AH89" s="366"/>
      <c r="AI89" s="366"/>
      <c r="AJ89" s="366"/>
      <c r="AK89" s="366"/>
      <c r="AL89" s="366"/>
      <c r="AM89" s="366"/>
      <c r="AN89" s="366"/>
      <c r="AO89" s="366"/>
      <c r="AP89" s="366"/>
      <c r="AQ89" s="366"/>
      <c r="AR89" s="366"/>
      <c r="AS89" s="366"/>
      <c r="AT89" s="366"/>
      <c r="AU89" s="366"/>
      <c r="AV89" s="366"/>
      <c r="AW89" s="366"/>
      <c r="AX89" s="366"/>
      <c r="AY89" s="339"/>
      <c r="AZ89" s="339"/>
      <c r="BA89" s="339"/>
      <c r="BB89" s="339"/>
      <c r="BC89" s="339"/>
      <c r="BD89" s="339"/>
      <c r="BE89" s="339"/>
      <c r="BF89" s="339"/>
      <c r="BG89" s="339"/>
      <c r="BH89" s="339"/>
      <c r="BI89" s="339"/>
      <c r="BJ89" s="339"/>
      <c r="BK89" s="339"/>
      <c r="BL89" s="339"/>
      <c r="BM89" s="339"/>
      <c r="BN89" s="339"/>
      <c r="BO89" s="339"/>
      <c r="BP89" s="339"/>
      <c r="BQ89" s="339"/>
      <c r="BR89" s="339"/>
      <c r="BS89" s="339"/>
      <c r="BT89" s="339"/>
      <c r="BU89" s="339"/>
      <c r="BV89" s="339"/>
      <c r="BW89" s="339"/>
      <c r="BX89" s="339"/>
      <c r="BY89" s="339"/>
      <c r="BZ89" s="339"/>
      <c r="CA89" s="339"/>
      <c r="CB89" s="339"/>
      <c r="CC89" s="339"/>
      <c r="CD89" s="339"/>
      <c r="CE89" s="339"/>
      <c r="CF89" s="339"/>
      <c r="CG89" s="339"/>
      <c r="CH89" s="339"/>
      <c r="CI89" s="339"/>
      <c r="CJ89" s="339"/>
      <c r="CK89" s="339"/>
      <c r="CL89" s="339"/>
      <c r="CM89" s="339"/>
      <c r="CN89" s="339"/>
      <c r="CO89" s="339"/>
      <c r="CP89" s="339"/>
      <c r="CQ89" s="339"/>
      <c r="CR89" s="339"/>
      <c r="CS89" s="339"/>
      <c r="CT89" s="339"/>
      <c r="CU89" s="339"/>
      <c r="CV89" s="339"/>
      <c r="CW89" s="339"/>
      <c r="CX89" s="339"/>
      <c r="CY89" s="339"/>
      <c r="CZ89" s="339"/>
    </row>
    <row r="90" s="348" customFormat="true" ht="11.45" hidden="false" customHeight="true" outlineLevel="0" collapsed="false">
      <c r="A90" s="160"/>
      <c r="B90" s="369" t="s">
        <v>227</v>
      </c>
      <c r="C90" s="369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69"/>
      <c r="O90" s="369"/>
      <c r="P90" s="369"/>
      <c r="Q90" s="369"/>
      <c r="R90" s="369"/>
      <c r="S90" s="369"/>
      <c r="T90" s="343"/>
      <c r="U90" s="347"/>
      <c r="V90" s="163"/>
      <c r="W90" s="163"/>
      <c r="X90" s="163"/>
      <c r="Y90" s="163"/>
      <c r="Z90" s="212"/>
      <c r="AA90" s="245"/>
      <c r="AB90" s="359"/>
      <c r="AC90" s="349"/>
      <c r="AD90" s="366"/>
      <c r="AE90" s="366"/>
      <c r="AF90" s="366"/>
      <c r="AG90" s="366"/>
      <c r="AH90" s="366"/>
      <c r="AI90" s="366"/>
      <c r="AJ90" s="366"/>
      <c r="AK90" s="366"/>
      <c r="AL90" s="366"/>
      <c r="AM90" s="366"/>
      <c r="AN90" s="366"/>
      <c r="AO90" s="366"/>
      <c r="AP90" s="366"/>
      <c r="AQ90" s="366"/>
      <c r="AR90" s="366"/>
      <c r="AS90" s="366"/>
      <c r="AT90" s="366"/>
      <c r="AU90" s="366"/>
      <c r="AV90" s="366"/>
      <c r="AW90" s="366"/>
      <c r="AX90" s="366"/>
      <c r="AY90" s="339"/>
      <c r="AZ90" s="339"/>
      <c r="BA90" s="339"/>
      <c r="BB90" s="339"/>
      <c r="BC90" s="339"/>
      <c r="BD90" s="339"/>
      <c r="BE90" s="339"/>
      <c r="BF90" s="339"/>
      <c r="BG90" s="339"/>
      <c r="BH90" s="339"/>
      <c r="BI90" s="339"/>
      <c r="BJ90" s="339"/>
      <c r="BK90" s="339"/>
      <c r="BL90" s="339"/>
      <c r="BM90" s="339"/>
      <c r="BN90" s="339"/>
      <c r="BO90" s="339"/>
      <c r="BP90" s="339"/>
      <c r="BQ90" s="339"/>
      <c r="BR90" s="339"/>
      <c r="BS90" s="339"/>
      <c r="BT90" s="339"/>
      <c r="BU90" s="339"/>
      <c r="BV90" s="339"/>
      <c r="BW90" s="339"/>
      <c r="BX90" s="339"/>
      <c r="BY90" s="339"/>
      <c r="BZ90" s="339"/>
      <c r="CA90" s="339"/>
      <c r="CB90" s="339"/>
      <c r="CC90" s="339"/>
      <c r="CD90" s="339"/>
      <c r="CE90" s="339"/>
      <c r="CF90" s="339"/>
      <c r="CG90" s="339"/>
      <c r="CH90" s="339"/>
      <c r="CI90" s="339"/>
      <c r="CJ90" s="339"/>
      <c r="CK90" s="339"/>
      <c r="CL90" s="339"/>
      <c r="CM90" s="339"/>
      <c r="CN90" s="339"/>
      <c r="CO90" s="339"/>
      <c r="CP90" s="339"/>
      <c r="CQ90" s="339"/>
      <c r="CR90" s="339"/>
      <c r="CS90" s="339"/>
      <c r="CT90" s="339"/>
      <c r="CU90" s="339"/>
      <c r="CV90" s="339"/>
      <c r="CW90" s="339"/>
      <c r="CX90" s="339"/>
      <c r="CY90" s="339"/>
      <c r="CZ90" s="339"/>
    </row>
    <row r="91" s="348" customFormat="true" ht="11.45" hidden="false" customHeight="true" outlineLevel="0" collapsed="false">
      <c r="A91" s="160"/>
      <c r="B91" s="370" t="s">
        <v>228</v>
      </c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43"/>
      <c r="U91" s="347"/>
      <c r="V91" s="163"/>
      <c r="W91" s="163"/>
      <c r="X91" s="163"/>
      <c r="Y91" s="163"/>
      <c r="Z91" s="212"/>
      <c r="AA91" s="245"/>
      <c r="AB91" s="359"/>
      <c r="AC91" s="349"/>
      <c r="AD91" s="366"/>
      <c r="AE91" s="366"/>
      <c r="AF91" s="366"/>
      <c r="AG91" s="366"/>
      <c r="AH91" s="366"/>
      <c r="AI91" s="366"/>
      <c r="AJ91" s="366"/>
      <c r="AK91" s="366"/>
      <c r="AL91" s="366"/>
      <c r="AM91" s="366"/>
      <c r="AN91" s="366"/>
      <c r="AO91" s="366"/>
      <c r="AP91" s="366"/>
      <c r="AQ91" s="366"/>
      <c r="AR91" s="366"/>
      <c r="AS91" s="366"/>
      <c r="AT91" s="366"/>
      <c r="AU91" s="366"/>
      <c r="AV91" s="366"/>
      <c r="AW91" s="366"/>
      <c r="AX91" s="366"/>
      <c r="AY91" s="339"/>
      <c r="AZ91" s="339"/>
      <c r="BA91" s="339"/>
      <c r="BB91" s="339"/>
      <c r="BC91" s="339"/>
      <c r="BD91" s="339"/>
      <c r="BE91" s="339"/>
      <c r="BF91" s="339"/>
      <c r="BG91" s="339"/>
      <c r="BH91" s="339"/>
      <c r="BI91" s="339"/>
      <c r="BJ91" s="339"/>
      <c r="BK91" s="339"/>
      <c r="BL91" s="339"/>
      <c r="BM91" s="339"/>
      <c r="BN91" s="339"/>
      <c r="BO91" s="339"/>
      <c r="BP91" s="339"/>
      <c r="BQ91" s="339"/>
      <c r="BR91" s="339"/>
      <c r="BS91" s="339"/>
      <c r="BT91" s="339"/>
      <c r="BU91" s="339"/>
      <c r="BV91" s="339"/>
      <c r="BW91" s="339"/>
      <c r="BX91" s="339"/>
      <c r="BY91" s="339"/>
      <c r="BZ91" s="339"/>
      <c r="CA91" s="339"/>
      <c r="CB91" s="339"/>
      <c r="CC91" s="339"/>
      <c r="CD91" s="339"/>
      <c r="CE91" s="339"/>
      <c r="CF91" s="339"/>
      <c r="CG91" s="339"/>
      <c r="CH91" s="339"/>
      <c r="CI91" s="339"/>
      <c r="CJ91" s="339"/>
      <c r="CK91" s="339"/>
      <c r="CL91" s="339"/>
      <c r="CM91" s="339"/>
      <c r="CN91" s="339"/>
      <c r="CO91" s="339"/>
      <c r="CP91" s="339"/>
      <c r="CQ91" s="339"/>
      <c r="CR91" s="339"/>
      <c r="CS91" s="339"/>
      <c r="CT91" s="339"/>
      <c r="CU91" s="339"/>
      <c r="CV91" s="339"/>
      <c r="CW91" s="339"/>
      <c r="CX91" s="339"/>
      <c r="CY91" s="339"/>
      <c r="CZ91" s="339"/>
    </row>
    <row r="92" s="348" customFormat="true" ht="11.45" hidden="false" customHeight="true" outlineLevel="0" collapsed="false">
      <c r="A92" s="160"/>
      <c r="B92" s="370" t="s">
        <v>229</v>
      </c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43"/>
      <c r="U92" s="347"/>
      <c r="V92" s="163"/>
      <c r="W92" s="163"/>
      <c r="X92" s="163"/>
      <c r="Y92" s="163"/>
      <c r="Z92" s="212"/>
      <c r="AA92" s="245"/>
      <c r="AB92" s="359"/>
      <c r="AC92" s="349"/>
      <c r="AD92" s="366"/>
      <c r="AE92" s="366"/>
      <c r="AF92" s="366"/>
      <c r="AG92" s="366"/>
      <c r="AH92" s="366"/>
      <c r="AI92" s="366"/>
      <c r="AJ92" s="366"/>
      <c r="AK92" s="366"/>
      <c r="AL92" s="366"/>
      <c r="AM92" s="366"/>
      <c r="AN92" s="366"/>
      <c r="AO92" s="366"/>
      <c r="AP92" s="366"/>
      <c r="AQ92" s="366"/>
      <c r="AR92" s="366"/>
      <c r="AS92" s="366"/>
      <c r="AT92" s="366"/>
      <c r="AU92" s="366"/>
      <c r="AV92" s="366"/>
      <c r="AW92" s="366"/>
      <c r="AX92" s="366"/>
      <c r="AY92" s="339"/>
      <c r="AZ92" s="339"/>
      <c r="BA92" s="339"/>
      <c r="BB92" s="339"/>
      <c r="BC92" s="339"/>
      <c r="BD92" s="339"/>
      <c r="BE92" s="339"/>
      <c r="BF92" s="339"/>
      <c r="BG92" s="339"/>
      <c r="BH92" s="339"/>
      <c r="BI92" s="339"/>
      <c r="BJ92" s="339"/>
      <c r="BK92" s="339"/>
      <c r="BL92" s="339"/>
      <c r="BM92" s="339"/>
      <c r="BN92" s="339"/>
      <c r="BO92" s="339"/>
      <c r="BP92" s="339"/>
      <c r="BQ92" s="339"/>
      <c r="BR92" s="339"/>
      <c r="BS92" s="339"/>
      <c r="BT92" s="339"/>
      <c r="BU92" s="339"/>
      <c r="BV92" s="339"/>
      <c r="BW92" s="339"/>
      <c r="BX92" s="339"/>
      <c r="BY92" s="339"/>
      <c r="BZ92" s="339"/>
      <c r="CA92" s="339"/>
      <c r="CB92" s="339"/>
      <c r="CC92" s="339"/>
      <c r="CD92" s="339"/>
      <c r="CE92" s="339"/>
      <c r="CF92" s="339"/>
      <c r="CG92" s="339"/>
      <c r="CH92" s="339"/>
      <c r="CI92" s="339"/>
      <c r="CJ92" s="339"/>
      <c r="CK92" s="339"/>
      <c r="CL92" s="339"/>
      <c r="CM92" s="339"/>
      <c r="CN92" s="339"/>
      <c r="CO92" s="339"/>
      <c r="CP92" s="339"/>
      <c r="CQ92" s="339"/>
      <c r="CR92" s="339"/>
      <c r="CS92" s="339"/>
      <c r="CT92" s="339"/>
      <c r="CU92" s="339"/>
      <c r="CV92" s="339"/>
      <c r="CW92" s="339"/>
      <c r="CX92" s="339"/>
      <c r="CY92" s="339"/>
      <c r="CZ92" s="339"/>
    </row>
    <row r="93" s="348" customFormat="true" ht="11.45" hidden="false" customHeight="true" outlineLevel="0" collapsed="false">
      <c r="A93" s="160"/>
      <c r="B93" s="371" t="s">
        <v>230</v>
      </c>
      <c r="C93" s="371"/>
      <c r="D93" s="371"/>
      <c r="E93" s="371"/>
      <c r="F93" s="371"/>
      <c r="G93" s="371"/>
      <c r="H93" s="371"/>
      <c r="I93" s="371"/>
      <c r="J93" s="371"/>
      <c r="K93" s="371"/>
      <c r="L93" s="371"/>
      <c r="M93" s="371"/>
      <c r="N93" s="371"/>
      <c r="O93" s="371"/>
      <c r="P93" s="371"/>
      <c r="Q93" s="371"/>
      <c r="R93" s="371"/>
      <c r="S93" s="371"/>
      <c r="T93" s="343"/>
      <c r="U93" s="347"/>
      <c r="V93" s="163"/>
      <c r="W93" s="163"/>
      <c r="X93" s="163"/>
      <c r="Y93" s="163"/>
      <c r="Z93" s="212"/>
      <c r="AA93" s="245"/>
      <c r="AB93" s="359"/>
      <c r="AC93" s="349"/>
      <c r="AD93" s="366"/>
      <c r="AE93" s="366"/>
      <c r="AF93" s="366"/>
      <c r="AG93" s="366"/>
      <c r="AH93" s="366"/>
      <c r="AI93" s="366"/>
      <c r="AJ93" s="366"/>
      <c r="AK93" s="366"/>
      <c r="AL93" s="366"/>
      <c r="AM93" s="366"/>
      <c r="AN93" s="366"/>
      <c r="AO93" s="366"/>
      <c r="AP93" s="366"/>
      <c r="AQ93" s="366"/>
      <c r="AR93" s="366"/>
      <c r="AS93" s="366"/>
      <c r="AT93" s="366"/>
      <c r="AU93" s="366"/>
      <c r="AV93" s="366"/>
      <c r="AW93" s="366"/>
      <c r="AX93" s="366"/>
      <c r="AY93" s="339"/>
      <c r="AZ93" s="339"/>
      <c r="BA93" s="339"/>
      <c r="BB93" s="339"/>
      <c r="BC93" s="339"/>
      <c r="BD93" s="339"/>
      <c r="BE93" s="339"/>
      <c r="BF93" s="339"/>
      <c r="BG93" s="339"/>
      <c r="BH93" s="339"/>
      <c r="BI93" s="339"/>
      <c r="BJ93" s="339"/>
      <c r="BK93" s="339"/>
      <c r="BL93" s="339"/>
      <c r="BM93" s="339"/>
      <c r="BN93" s="339"/>
      <c r="BO93" s="339"/>
      <c r="BP93" s="339"/>
      <c r="BQ93" s="339"/>
      <c r="BR93" s="339"/>
      <c r="BS93" s="339"/>
      <c r="BT93" s="339"/>
      <c r="BU93" s="339"/>
      <c r="BV93" s="339"/>
      <c r="BW93" s="339"/>
      <c r="BX93" s="339"/>
      <c r="BY93" s="339"/>
      <c r="BZ93" s="339"/>
      <c r="CA93" s="339"/>
      <c r="CB93" s="339"/>
      <c r="CC93" s="339"/>
      <c r="CD93" s="339"/>
      <c r="CE93" s="339"/>
      <c r="CF93" s="339"/>
      <c r="CG93" s="339"/>
      <c r="CH93" s="339"/>
      <c r="CI93" s="339"/>
      <c r="CJ93" s="339"/>
      <c r="CK93" s="339"/>
      <c r="CL93" s="339"/>
      <c r="CM93" s="339"/>
      <c r="CN93" s="339"/>
      <c r="CO93" s="339"/>
      <c r="CP93" s="339"/>
      <c r="CQ93" s="339"/>
      <c r="CR93" s="339"/>
      <c r="CS93" s="339"/>
      <c r="CT93" s="339"/>
      <c r="CU93" s="339"/>
      <c r="CV93" s="339"/>
      <c r="CW93" s="339"/>
      <c r="CX93" s="339"/>
      <c r="CY93" s="339"/>
      <c r="CZ93" s="339"/>
    </row>
    <row r="94" customFormat="false" ht="11.45" hidden="false" customHeight="true" outlineLevel="0" collapsed="false">
      <c r="B94" s="350" t="s">
        <v>231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  <c r="P94" s="350"/>
      <c r="Q94" s="350"/>
      <c r="R94" s="350"/>
      <c r="S94" s="350"/>
    </row>
    <row r="95" customFormat="false" ht="11.45" hidden="false" customHeight="true" outlineLevel="0" collapsed="false">
      <c r="B95" s="312"/>
      <c r="C95" s="372"/>
      <c r="D95" s="373" t="s">
        <v>232</v>
      </c>
      <c r="E95" s="373"/>
      <c r="F95" s="373"/>
      <c r="G95" s="372"/>
      <c r="H95" s="372"/>
      <c r="I95" s="373" t="s">
        <v>233</v>
      </c>
      <c r="J95" s="373"/>
      <c r="K95" s="373"/>
      <c r="L95" s="374" t="s">
        <v>234</v>
      </c>
      <c r="M95" s="374"/>
      <c r="N95" s="374"/>
      <c r="O95" s="374"/>
      <c r="P95" s="375" t="s">
        <v>235</v>
      </c>
      <c r="Q95" s="375"/>
      <c r="R95" s="376" t="s">
        <v>171</v>
      </c>
      <c r="S95" s="377"/>
    </row>
    <row r="96" customFormat="false" ht="11.45" hidden="false" customHeight="true" outlineLevel="0" collapsed="false">
      <c r="B96" s="312"/>
      <c r="C96" s="378" t="s">
        <v>236</v>
      </c>
      <c r="D96" s="357" t="s">
        <v>237</v>
      </c>
      <c r="E96" s="357" t="s">
        <v>238</v>
      </c>
      <c r="F96" s="379" t="s">
        <v>239</v>
      </c>
      <c r="G96" s="312"/>
      <c r="H96" s="372"/>
      <c r="I96" s="357" t="s">
        <v>237</v>
      </c>
      <c r="J96" s="357" t="s">
        <v>238</v>
      </c>
      <c r="K96" s="357" t="s">
        <v>239</v>
      </c>
      <c r="L96" s="380" t="s">
        <v>240</v>
      </c>
      <c r="M96" s="381" t="s">
        <v>237</v>
      </c>
      <c r="N96" s="381" t="s">
        <v>238</v>
      </c>
      <c r="O96" s="382" t="s">
        <v>239</v>
      </c>
      <c r="P96" s="375"/>
      <c r="Q96" s="375"/>
      <c r="R96" s="376"/>
      <c r="S96" s="353"/>
    </row>
    <row r="97" customFormat="false" ht="11.45" hidden="false" customHeight="true" outlineLevel="0" collapsed="false">
      <c r="B97" s="383" t="s">
        <v>241</v>
      </c>
      <c r="C97" s="384" t="str">
        <f aca="false">[1]PUN!AG68</f>
        <v>A038</v>
      </c>
      <c r="D97" s="385" t="n">
        <f aca="false">[1]PUN!AI68</f>
        <v>0</v>
      </c>
      <c r="E97" s="386" t="n">
        <f aca="false">[1]PUN!AJ68</f>
        <v>0</v>
      </c>
      <c r="F97" s="387" t="n">
        <f aca="false">(D97*12)+(E97*2)</f>
        <v>0</v>
      </c>
      <c r="G97" s="372"/>
      <c r="H97" s="372"/>
      <c r="I97" s="388" t="n">
        <f aca="false">[1]PUN!AM68</f>
        <v>0</v>
      </c>
      <c r="J97" s="389" t="n">
        <f aca="false">[1]PUN!AN68</f>
        <v>3</v>
      </c>
      <c r="K97" s="390" t="n">
        <f aca="false">(I97*6)+(J97*1)</f>
        <v>3</v>
      </c>
      <c r="L97" s="380"/>
      <c r="M97" s="391" t="n">
        <f aca="false">[1]PUN!AQ68</f>
        <v>0</v>
      </c>
      <c r="N97" s="392" t="n">
        <f aca="false">[1]PUN!AR68</f>
        <v>3</v>
      </c>
      <c r="O97" s="393" t="n">
        <f aca="false">(M97*3)+(N97*0.5)</f>
        <v>1.5</v>
      </c>
      <c r="P97" s="394" t="n">
        <f aca="false">F97+F98+K97+K98+O97</f>
        <v>9</v>
      </c>
      <c r="Q97" s="394"/>
      <c r="R97" s="395" t="str">
        <f aca="false">[1]PUN!AX68</f>
        <v>Ok</v>
      </c>
      <c r="S97" s="353"/>
    </row>
    <row r="98" customFormat="false" ht="11.45" hidden="false" customHeight="true" outlineLevel="0" collapsed="false">
      <c r="B98" s="396" t="s">
        <v>242</v>
      </c>
      <c r="C98" s="397" t="str">
        <f aca="false">C97</f>
        <v>A038</v>
      </c>
      <c r="D98" s="398" t="n">
        <f aca="false">[1]PUN!AI69</f>
        <v>0</v>
      </c>
      <c r="E98" s="399" t="n">
        <f aca="false">[1]PUN!AJ69</f>
        <v>0</v>
      </c>
      <c r="F98" s="400" t="n">
        <f aca="false">(D98*6)+(E98*1)</f>
        <v>0</v>
      </c>
      <c r="G98" s="372"/>
      <c r="H98" s="372"/>
      <c r="I98" s="401" t="n">
        <f aca="false">[1]PUN!AM69</f>
        <v>1</v>
      </c>
      <c r="J98" s="402" t="n">
        <f aca="false">[1]PUN!AN69</f>
        <v>3</v>
      </c>
      <c r="K98" s="403" t="n">
        <f aca="false">(I98*3)+(J98*0.5)</f>
        <v>4.5</v>
      </c>
      <c r="L98" s="380"/>
      <c r="M98" s="404"/>
      <c r="N98" s="405"/>
      <c r="O98" s="406"/>
      <c r="P98" s="407"/>
      <c r="Q98" s="408"/>
      <c r="R98" s="409"/>
      <c r="S98" s="353"/>
    </row>
    <row r="99" customFormat="false" ht="11.45" hidden="false" customHeight="true" outlineLevel="0" collapsed="false">
      <c r="B99" s="383" t="s">
        <v>243</v>
      </c>
      <c r="C99" s="384" t="str">
        <f aca="false">[1]PUN!AG70</f>
        <v>A047</v>
      </c>
      <c r="D99" s="385" t="n">
        <f aca="false">[1]PUN!AI70</f>
        <v>0</v>
      </c>
      <c r="E99" s="386" t="n">
        <f aca="false">[1]PUN!AJ70</f>
        <v>0</v>
      </c>
      <c r="F99" s="393" t="n">
        <f aca="false">(D99*12)+(E99*2)</f>
        <v>0</v>
      </c>
      <c r="G99" s="372"/>
      <c r="H99" s="372"/>
      <c r="I99" s="388" t="n">
        <f aca="false">[1]PUN!AM70</f>
        <v>0</v>
      </c>
      <c r="J99" s="389" t="n">
        <f aca="false">[1]PUN!AN70</f>
        <v>3</v>
      </c>
      <c r="K99" s="410" t="n">
        <f aca="false">(I99*6)+(J99*1)</f>
        <v>3</v>
      </c>
      <c r="L99" s="380"/>
      <c r="M99" s="391" t="n">
        <f aca="false">[1]PUN!AQ70</f>
        <v>0</v>
      </c>
      <c r="N99" s="392" t="n">
        <f aca="false">[1]PUN!AR70</f>
        <v>3</v>
      </c>
      <c r="O99" s="393" t="n">
        <f aca="false">(M99*3)+(N99*0.5)</f>
        <v>1.5</v>
      </c>
      <c r="P99" s="411" t="n">
        <f aca="false">F99+F100+K99+K100+O99</f>
        <v>9</v>
      </c>
      <c r="Q99" s="411"/>
      <c r="R99" s="395" t="str">
        <f aca="false">[1]PUN!AX70</f>
        <v>Ok</v>
      </c>
      <c r="S99" s="353"/>
    </row>
    <row r="100" customFormat="false" ht="11.45" hidden="false" customHeight="true" outlineLevel="0" collapsed="false">
      <c r="B100" s="396" t="s">
        <v>244</v>
      </c>
      <c r="C100" s="397" t="str">
        <f aca="false">C99</f>
        <v>A047</v>
      </c>
      <c r="D100" s="398" t="n">
        <f aca="false">[1]PUN!AI71</f>
        <v>0</v>
      </c>
      <c r="E100" s="399" t="n">
        <f aca="false">[1]PUN!AJ71</f>
        <v>0</v>
      </c>
      <c r="F100" s="412" t="n">
        <f aca="false">(D100*6)+(E100*1)</f>
        <v>0</v>
      </c>
      <c r="G100" s="372"/>
      <c r="H100" s="372"/>
      <c r="I100" s="401" t="n">
        <f aca="false">[1]PUN!AM71</f>
        <v>1</v>
      </c>
      <c r="J100" s="402" t="n">
        <f aca="false">[1]PUN!AN71</f>
        <v>3</v>
      </c>
      <c r="K100" s="413" t="n">
        <f aca="false">(I100*3)+(J100*0.5)</f>
        <v>4.5</v>
      </c>
      <c r="L100" s="380"/>
      <c r="M100" s="404"/>
      <c r="N100" s="405"/>
      <c r="O100" s="406"/>
      <c r="P100" s="407"/>
      <c r="Q100" s="408"/>
      <c r="R100" s="409"/>
      <c r="S100" s="353"/>
    </row>
    <row r="101" customFormat="false" ht="11.45" hidden="false" customHeight="true" outlineLevel="0" collapsed="false">
      <c r="B101" s="383" t="s">
        <v>245</v>
      </c>
      <c r="C101" s="384" t="str">
        <f aca="false">[1]PUN!AG72</f>
        <v>A048</v>
      </c>
      <c r="D101" s="385" t="n">
        <f aca="false">[1]PUN!AI72</f>
        <v>0</v>
      </c>
      <c r="E101" s="386" t="n">
        <f aca="false">[1]PUN!AJ72</f>
        <v>0</v>
      </c>
      <c r="F101" s="393" t="n">
        <f aca="false">(D101*12)+(E101*2)</f>
        <v>0</v>
      </c>
      <c r="G101" s="372"/>
      <c r="H101" s="372"/>
      <c r="I101" s="388" t="n">
        <f aca="false">[1]PUN!AM72</f>
        <v>0</v>
      </c>
      <c r="J101" s="389" t="n">
        <f aca="false">[1]PUN!AN72</f>
        <v>3</v>
      </c>
      <c r="K101" s="410" t="n">
        <f aca="false">(I101*6)+(J101*1)</f>
        <v>3</v>
      </c>
      <c r="L101" s="380"/>
      <c r="M101" s="391" t="n">
        <f aca="false">[1]PUN!AQ72</f>
        <v>0</v>
      </c>
      <c r="N101" s="392" t="n">
        <f aca="false">[1]PUN!AR72</f>
        <v>3</v>
      </c>
      <c r="O101" s="393" t="n">
        <f aca="false">(M101*3)+(N101*0.5)</f>
        <v>1.5</v>
      </c>
      <c r="P101" s="411" t="n">
        <f aca="false">F101+F102+K101+K102+O101</f>
        <v>9</v>
      </c>
      <c r="Q101" s="411"/>
      <c r="R101" s="395" t="str">
        <f aca="false">[1]PUN!AX72</f>
        <v>Ok</v>
      </c>
      <c r="S101" s="353"/>
    </row>
    <row r="102" customFormat="false" ht="11.45" hidden="false" customHeight="true" outlineLevel="0" collapsed="false">
      <c r="B102" s="396" t="s">
        <v>246</v>
      </c>
      <c r="C102" s="397" t="str">
        <f aca="false">C101</f>
        <v>A048</v>
      </c>
      <c r="D102" s="398" t="n">
        <f aca="false">[1]PUN!AI73</f>
        <v>0</v>
      </c>
      <c r="E102" s="399" t="n">
        <f aca="false">[1]PUN!AJ73</f>
        <v>0</v>
      </c>
      <c r="F102" s="412" t="n">
        <f aca="false">(D102*6)+(E102*1)</f>
        <v>0</v>
      </c>
      <c r="G102" s="372"/>
      <c r="H102" s="372"/>
      <c r="I102" s="401" t="n">
        <f aca="false">[1]PUN!AM73</f>
        <v>1</v>
      </c>
      <c r="J102" s="402" t="n">
        <f aca="false">[1]PUN!AN73</f>
        <v>3</v>
      </c>
      <c r="K102" s="413" t="n">
        <f aca="false">(I102*3)+(J102*0.5)</f>
        <v>4.5</v>
      </c>
      <c r="L102" s="380"/>
      <c r="M102" s="404"/>
      <c r="N102" s="405"/>
      <c r="O102" s="406"/>
      <c r="P102" s="407"/>
      <c r="Q102" s="408"/>
      <c r="R102" s="409"/>
      <c r="S102" s="353"/>
    </row>
    <row r="103" customFormat="false" ht="11.45" hidden="false" customHeight="true" outlineLevel="0" collapsed="false">
      <c r="B103" s="383" t="s">
        <v>247</v>
      </c>
      <c r="C103" s="384" t="str">
        <f aca="false">[1]PUN!AG74</f>
        <v>A049</v>
      </c>
      <c r="D103" s="385" t="n">
        <f aca="false">[1]PUN!AI74</f>
        <v>0</v>
      </c>
      <c r="E103" s="386" t="n">
        <f aca="false">[1]PUN!AJ74</f>
        <v>0</v>
      </c>
      <c r="F103" s="393" t="n">
        <f aca="false">(D103*12)+(E103*2)</f>
        <v>0</v>
      </c>
      <c r="G103" s="372"/>
      <c r="H103" s="372"/>
      <c r="I103" s="388" t="n">
        <f aca="false">[1]PUN!AM74</f>
        <v>0</v>
      </c>
      <c r="J103" s="389" t="n">
        <f aca="false">[1]PUN!AN74</f>
        <v>3</v>
      </c>
      <c r="K103" s="410" t="n">
        <f aca="false">(I103*6)+(J103*1)</f>
        <v>3</v>
      </c>
      <c r="L103" s="380"/>
      <c r="M103" s="391" t="n">
        <f aca="false">[1]PUN!AQ74</f>
        <v>0</v>
      </c>
      <c r="N103" s="392" t="n">
        <f aca="false">[1]PUN!AR74</f>
        <v>3</v>
      </c>
      <c r="O103" s="393" t="n">
        <f aca="false">(M103*3)+(N103*0.5)</f>
        <v>1.5</v>
      </c>
      <c r="P103" s="411" t="n">
        <f aca="false">F103+F104+K103+K104+O103</f>
        <v>9</v>
      </c>
      <c r="Q103" s="411"/>
      <c r="R103" s="395" t="str">
        <f aca="false">[1]PUN!AX74</f>
        <v>Ok</v>
      </c>
      <c r="S103" s="353"/>
    </row>
    <row r="104" customFormat="false" ht="11.45" hidden="false" customHeight="true" outlineLevel="0" collapsed="false">
      <c r="B104" s="396" t="s">
        <v>248</v>
      </c>
      <c r="C104" s="397" t="str">
        <f aca="false">C103</f>
        <v>A049</v>
      </c>
      <c r="D104" s="398" t="n">
        <f aca="false">[1]PUN!AI75</f>
        <v>0</v>
      </c>
      <c r="E104" s="399" t="n">
        <f aca="false">[1]PUN!AJ75</f>
        <v>0</v>
      </c>
      <c r="F104" s="412" t="n">
        <f aca="false">(D104*6)+(E104*1)</f>
        <v>0</v>
      </c>
      <c r="G104" s="372"/>
      <c r="H104" s="372"/>
      <c r="I104" s="401" t="n">
        <f aca="false">[1]PUN!AM75</f>
        <v>1</v>
      </c>
      <c r="J104" s="402" t="n">
        <f aca="false">[1]PUN!AN75</f>
        <v>3</v>
      </c>
      <c r="K104" s="413" t="n">
        <f aca="false">(I104*3)+(J104*0.5)</f>
        <v>4.5</v>
      </c>
      <c r="L104" s="380"/>
      <c r="M104" s="404"/>
      <c r="N104" s="405"/>
      <c r="O104" s="406"/>
      <c r="P104" s="407"/>
      <c r="Q104" s="408"/>
      <c r="R104" s="409"/>
      <c r="S104" s="353"/>
    </row>
    <row r="105" customFormat="false" ht="11.45" hidden="false" customHeight="true" outlineLevel="0" collapsed="false">
      <c r="B105" s="383" t="s">
        <v>249</v>
      </c>
      <c r="C105" s="384" t="str">
        <f aca="false">[1]PUN!AG76</f>
        <v>A060</v>
      </c>
      <c r="D105" s="385" t="n">
        <f aca="false">[1]PUN!AI76</f>
        <v>0</v>
      </c>
      <c r="E105" s="386" t="n">
        <f aca="false">[1]PUN!AJ76</f>
        <v>2</v>
      </c>
      <c r="F105" s="393" t="n">
        <f aca="false">(D105*12)+(E105*2)</f>
        <v>4</v>
      </c>
      <c r="G105" s="372"/>
      <c r="H105" s="372"/>
      <c r="I105" s="388" t="n">
        <f aca="false">[1]PUN!AM76</f>
        <v>0</v>
      </c>
      <c r="J105" s="389" t="n">
        <f aca="false">[1]PUN!AN76</f>
        <v>1</v>
      </c>
      <c r="K105" s="410" t="n">
        <f aca="false">(I105*6)+(J105*1)</f>
        <v>1</v>
      </c>
      <c r="L105" s="380"/>
      <c r="M105" s="391" t="n">
        <f aca="false">[1]PUN!AQ76</f>
        <v>0</v>
      </c>
      <c r="N105" s="392" t="n">
        <f aca="false">[1]PUN!AR76</f>
        <v>3</v>
      </c>
      <c r="O105" s="393" t="n">
        <f aca="false">(M105*3)+(N105*0.5)</f>
        <v>1.5</v>
      </c>
      <c r="P105" s="411" t="n">
        <f aca="false">F105+F106+K105+K106+O105</f>
        <v>12</v>
      </c>
      <c r="Q105" s="411"/>
      <c r="R105" s="395" t="str">
        <f aca="false">[1]PUN!AX76</f>
        <v>Ok</v>
      </c>
      <c r="S105" s="353"/>
    </row>
    <row r="106" customFormat="false" ht="11.45" hidden="false" customHeight="true" outlineLevel="0" collapsed="false">
      <c r="B106" s="396" t="s">
        <v>250</v>
      </c>
      <c r="C106" s="397" t="str">
        <f aca="false">C105</f>
        <v>A060</v>
      </c>
      <c r="D106" s="398" t="n">
        <f aca="false">[1]PUN!AI77</f>
        <v>0</v>
      </c>
      <c r="E106" s="399" t="n">
        <f aca="false">[1]PUN!AJ77</f>
        <v>2</v>
      </c>
      <c r="F106" s="412" t="n">
        <f aca="false">(D106*6)+(E106*1)</f>
        <v>2</v>
      </c>
      <c r="G106" s="372"/>
      <c r="H106" s="372"/>
      <c r="I106" s="401" t="n">
        <f aca="false">[1]PUN!AM77</f>
        <v>1</v>
      </c>
      <c r="J106" s="402" t="n">
        <f aca="false">[1]PUN!AN77</f>
        <v>1</v>
      </c>
      <c r="K106" s="413" t="n">
        <f aca="false">(I106*3)+(J106*0.5)</f>
        <v>3.5</v>
      </c>
      <c r="L106" s="380"/>
      <c r="M106" s="404"/>
      <c r="N106" s="405"/>
      <c r="O106" s="406"/>
      <c r="P106" s="407"/>
      <c r="Q106" s="408"/>
      <c r="R106" s="409"/>
      <c r="S106" s="353"/>
    </row>
    <row r="107" customFormat="false" ht="11.45" hidden="false" customHeight="true" outlineLevel="0" collapsed="false">
      <c r="B107" s="383" t="s">
        <v>251</v>
      </c>
      <c r="C107" s="384" t="str">
        <f aca="false">[1]PUN!AG78</f>
        <v>-</v>
      </c>
      <c r="D107" s="385" t="n">
        <f aca="false">[1]PUN!AI78</f>
        <v>0</v>
      </c>
      <c r="E107" s="386" t="n">
        <f aca="false">[1]PUN!AJ78</f>
        <v>0</v>
      </c>
      <c r="F107" s="393" t="n">
        <f aca="false">(D107*12)+(E107*2)</f>
        <v>0</v>
      </c>
      <c r="G107" s="372"/>
      <c r="H107" s="372"/>
      <c r="I107" s="388" t="n">
        <f aca="false">[1]PUN!AM78</f>
        <v>0</v>
      </c>
      <c r="J107" s="389" t="n">
        <f aca="false">[1]PUN!AN78</f>
        <v>0</v>
      </c>
      <c r="K107" s="410" t="n">
        <f aca="false">(I107*6)+(J107*1)</f>
        <v>0</v>
      </c>
      <c r="L107" s="380"/>
      <c r="M107" s="391" t="n">
        <f aca="false">[1]PUN!AQ78</f>
        <v>0</v>
      </c>
      <c r="N107" s="392" t="n">
        <f aca="false">[1]PUN!AR78</f>
        <v>0</v>
      </c>
      <c r="O107" s="393" t="n">
        <f aca="false">(M107*3)+(N107*0.5)</f>
        <v>0</v>
      </c>
      <c r="P107" s="411" t="n">
        <f aca="false">F107+F108+K107+K108+O107</f>
        <v>0</v>
      </c>
      <c r="Q107" s="411"/>
      <c r="R107" s="395" t="str">
        <f aca="false">[1]PUN!AX78</f>
        <v>-</v>
      </c>
      <c r="S107" s="353"/>
    </row>
    <row r="108" customFormat="false" ht="11.45" hidden="false" customHeight="true" outlineLevel="0" collapsed="false">
      <c r="B108" s="396" t="s">
        <v>252</v>
      </c>
      <c r="C108" s="397" t="str">
        <f aca="false">C107</f>
        <v>-</v>
      </c>
      <c r="D108" s="398" t="n">
        <f aca="false">[1]PUN!AI79</f>
        <v>0</v>
      </c>
      <c r="E108" s="399" t="n">
        <f aca="false">[1]PUN!AJ79</f>
        <v>0</v>
      </c>
      <c r="F108" s="412" t="n">
        <f aca="false">(D108*6)+(E108*1)</f>
        <v>0</v>
      </c>
      <c r="G108" s="372"/>
      <c r="H108" s="372"/>
      <c r="I108" s="401" t="n">
        <f aca="false">[1]PUN!AM79</f>
        <v>0</v>
      </c>
      <c r="J108" s="402" t="n">
        <f aca="false">[1]PUN!AN79</f>
        <v>0</v>
      </c>
      <c r="K108" s="413" t="n">
        <f aca="false">(I108*3)+(J108*0.5)</f>
        <v>0</v>
      </c>
      <c r="L108" s="380"/>
      <c r="M108" s="404"/>
      <c r="N108" s="405"/>
      <c r="O108" s="406"/>
      <c r="P108" s="407"/>
      <c r="Q108" s="408"/>
      <c r="R108" s="409"/>
      <c r="S108" s="353"/>
    </row>
    <row r="109" customFormat="false" ht="11.45" hidden="false" customHeight="true" outlineLevel="0" collapsed="false">
      <c r="B109" s="383" t="s">
        <v>253</v>
      </c>
      <c r="C109" s="384" t="str">
        <f aca="false">[1]PUN!AG80</f>
        <v>-</v>
      </c>
      <c r="D109" s="385" t="n">
        <f aca="false">[1]PUN!AI80</f>
        <v>0</v>
      </c>
      <c r="E109" s="386" t="n">
        <f aca="false">[1]PUN!AJ80</f>
        <v>0</v>
      </c>
      <c r="F109" s="393" t="n">
        <f aca="false">(D109*12)+(E109*2)</f>
        <v>0</v>
      </c>
      <c r="G109" s="372"/>
      <c r="H109" s="372"/>
      <c r="I109" s="388" t="n">
        <f aca="false">[1]PUN!AM80</f>
        <v>0</v>
      </c>
      <c r="J109" s="389" t="n">
        <f aca="false">[1]PUN!AN80</f>
        <v>0</v>
      </c>
      <c r="K109" s="410" t="n">
        <f aca="false">(I109*6)+(J109*1)</f>
        <v>0</v>
      </c>
      <c r="L109" s="380"/>
      <c r="M109" s="391" t="n">
        <f aca="false">[1]PUN!AQ80</f>
        <v>0</v>
      </c>
      <c r="N109" s="392" t="n">
        <f aca="false">[1]PUN!AR80</f>
        <v>0</v>
      </c>
      <c r="O109" s="393" t="n">
        <f aca="false">(M109*3)+(N109*0.5)</f>
        <v>0</v>
      </c>
      <c r="P109" s="411" t="n">
        <f aca="false">F109+F110+K109+K110+O109</f>
        <v>0</v>
      </c>
      <c r="Q109" s="411"/>
      <c r="R109" s="395" t="str">
        <f aca="false">[1]PUN!AX80</f>
        <v>-</v>
      </c>
      <c r="S109" s="353"/>
    </row>
    <row r="110" customFormat="false" ht="11.45" hidden="false" customHeight="true" outlineLevel="0" collapsed="false">
      <c r="B110" s="396" t="s">
        <v>254</v>
      </c>
      <c r="C110" s="397" t="str">
        <f aca="false">C109</f>
        <v>-</v>
      </c>
      <c r="D110" s="398" t="n">
        <f aca="false">[1]PUN!AI81</f>
        <v>0</v>
      </c>
      <c r="E110" s="399" t="n">
        <f aca="false">[1]PUN!AJ81</f>
        <v>0</v>
      </c>
      <c r="F110" s="412" t="n">
        <f aca="false">(D110*6)+(E110*1)</f>
        <v>0</v>
      </c>
      <c r="G110" s="372"/>
      <c r="H110" s="372"/>
      <c r="I110" s="401" t="n">
        <f aca="false">[1]PUN!AM81</f>
        <v>0</v>
      </c>
      <c r="J110" s="402" t="n">
        <f aca="false">[1]PUN!AN81</f>
        <v>0</v>
      </c>
      <c r="K110" s="413" t="n">
        <f aca="false">(I110*3)+(J110*0.5)</f>
        <v>0</v>
      </c>
      <c r="L110" s="380"/>
      <c r="M110" s="404"/>
      <c r="N110" s="405"/>
      <c r="O110" s="406"/>
      <c r="P110" s="407"/>
      <c r="Q110" s="408"/>
      <c r="R110" s="409"/>
      <c r="S110" s="353"/>
    </row>
    <row r="111" customFormat="false" ht="11.45" hidden="false" customHeight="true" outlineLevel="0" collapsed="false">
      <c r="B111" s="383" t="s">
        <v>255</v>
      </c>
      <c r="C111" s="384" t="str">
        <f aca="false">[1]PUN!AG82</f>
        <v>-</v>
      </c>
      <c r="D111" s="385" t="n">
        <f aca="false">[1]PUN!AI82</f>
        <v>0</v>
      </c>
      <c r="E111" s="386" t="n">
        <f aca="false">[1]PUN!AJ82</f>
        <v>0</v>
      </c>
      <c r="F111" s="393" t="n">
        <f aca="false">(D111*12)+(E111*2)</f>
        <v>0</v>
      </c>
      <c r="G111" s="372"/>
      <c r="H111" s="372"/>
      <c r="I111" s="388" t="n">
        <f aca="false">[1]PUN!AM82</f>
        <v>0</v>
      </c>
      <c r="J111" s="389" t="n">
        <f aca="false">[1]PUN!AN82</f>
        <v>0</v>
      </c>
      <c r="K111" s="410" t="n">
        <f aca="false">(I111*6)+(J111*1)</f>
        <v>0</v>
      </c>
      <c r="L111" s="380"/>
      <c r="M111" s="391" t="n">
        <f aca="false">[1]PUN!AQ82</f>
        <v>0</v>
      </c>
      <c r="N111" s="392" t="n">
        <f aca="false">[1]PUN!AR82</f>
        <v>0</v>
      </c>
      <c r="O111" s="393" t="n">
        <f aca="false">(M111*3)+(N111*0.5)</f>
        <v>0</v>
      </c>
      <c r="P111" s="411" t="n">
        <f aca="false">F111+F112+K111+K112+O111</f>
        <v>0</v>
      </c>
      <c r="Q111" s="411"/>
      <c r="R111" s="395" t="str">
        <f aca="false">[1]PUN!AX82</f>
        <v>-</v>
      </c>
      <c r="S111" s="353"/>
    </row>
    <row r="112" customFormat="false" ht="11.45" hidden="false" customHeight="true" outlineLevel="0" collapsed="false">
      <c r="B112" s="396" t="s">
        <v>256</v>
      </c>
      <c r="C112" s="397" t="str">
        <f aca="false">C111</f>
        <v>-</v>
      </c>
      <c r="D112" s="398" t="n">
        <f aca="false">[1]PUN!AI83</f>
        <v>0</v>
      </c>
      <c r="E112" s="399" t="n">
        <f aca="false">[1]PUN!AJ83</f>
        <v>0</v>
      </c>
      <c r="F112" s="412" t="n">
        <f aca="false">(D112*6)+(E112*1)</f>
        <v>0</v>
      </c>
      <c r="G112" s="372"/>
      <c r="H112" s="372"/>
      <c r="I112" s="401" t="n">
        <f aca="false">[1]PUN!AM83</f>
        <v>0</v>
      </c>
      <c r="J112" s="402" t="n">
        <f aca="false">[1]PUN!AN83</f>
        <v>0</v>
      </c>
      <c r="K112" s="413" t="n">
        <f aca="false">(I112*3)+(J112*0.5)</f>
        <v>0</v>
      </c>
      <c r="L112" s="380"/>
      <c r="M112" s="404"/>
      <c r="N112" s="405"/>
      <c r="O112" s="406"/>
      <c r="P112" s="407"/>
      <c r="Q112" s="408"/>
      <c r="R112" s="409"/>
      <c r="S112" s="353"/>
    </row>
    <row r="113" customFormat="false" ht="11.45" hidden="false" customHeight="true" outlineLevel="0" collapsed="false">
      <c r="B113" s="383" t="s">
        <v>257</v>
      </c>
      <c r="C113" s="384" t="str">
        <f aca="false">[1]PUN!AG84</f>
        <v>-</v>
      </c>
      <c r="D113" s="385" t="n">
        <f aca="false">[1]PUN!AI84</f>
        <v>0</v>
      </c>
      <c r="E113" s="386" t="n">
        <f aca="false">[1]PUN!AJ84</f>
        <v>0</v>
      </c>
      <c r="F113" s="393" t="n">
        <f aca="false">(D113*12)+(E113*2)</f>
        <v>0</v>
      </c>
      <c r="G113" s="372"/>
      <c r="H113" s="372"/>
      <c r="I113" s="388" t="n">
        <f aca="false">[1]PUN!AM84</f>
        <v>0</v>
      </c>
      <c r="J113" s="389" t="n">
        <f aca="false">[1]PUN!AN84</f>
        <v>0</v>
      </c>
      <c r="K113" s="410" t="n">
        <f aca="false">(I113*6)+(J113*1)</f>
        <v>0</v>
      </c>
      <c r="L113" s="380"/>
      <c r="M113" s="391" t="n">
        <f aca="false">[1]PUN!AQ84</f>
        <v>0</v>
      </c>
      <c r="N113" s="392" t="n">
        <f aca="false">[1]PUN!AR84</f>
        <v>0</v>
      </c>
      <c r="O113" s="393" t="n">
        <f aca="false">(M113*3)+(N113*0.5)</f>
        <v>0</v>
      </c>
      <c r="P113" s="411" t="n">
        <f aca="false">F113+F114+K113+K114+O113</f>
        <v>0</v>
      </c>
      <c r="Q113" s="411"/>
      <c r="R113" s="395" t="str">
        <f aca="false">[1]PUN!AX84</f>
        <v>-</v>
      </c>
      <c r="S113" s="353"/>
    </row>
    <row r="114" customFormat="false" ht="11.45" hidden="false" customHeight="true" outlineLevel="0" collapsed="false">
      <c r="B114" s="396" t="s">
        <v>258</v>
      </c>
      <c r="C114" s="397" t="str">
        <f aca="false">C113</f>
        <v>-</v>
      </c>
      <c r="D114" s="398" t="n">
        <f aca="false">[1]PUN!AI85</f>
        <v>0</v>
      </c>
      <c r="E114" s="399" t="n">
        <f aca="false">[1]PUN!AJ85</f>
        <v>0</v>
      </c>
      <c r="F114" s="412" t="n">
        <f aca="false">(D114*6)+(E114*1)</f>
        <v>0</v>
      </c>
      <c r="G114" s="372"/>
      <c r="H114" s="372"/>
      <c r="I114" s="401" t="n">
        <f aca="false">[1]PUN!AM85</f>
        <v>0</v>
      </c>
      <c r="J114" s="402" t="n">
        <f aca="false">[1]PUN!AN85</f>
        <v>0</v>
      </c>
      <c r="K114" s="413" t="n">
        <f aca="false">(I114*3)+(J114*0.5)</f>
        <v>0</v>
      </c>
      <c r="L114" s="380"/>
      <c r="M114" s="404"/>
      <c r="N114" s="405"/>
      <c r="O114" s="406"/>
      <c r="P114" s="407"/>
      <c r="Q114" s="408"/>
      <c r="R114" s="409"/>
      <c r="S114" s="353"/>
    </row>
    <row r="115" customFormat="false" ht="11.45" hidden="false" customHeight="true" outlineLevel="0" collapsed="false">
      <c r="B115" s="383" t="s">
        <v>259</v>
      </c>
      <c r="C115" s="384" t="str">
        <f aca="false">[1]PUN!AG86</f>
        <v>-</v>
      </c>
      <c r="D115" s="385" t="n">
        <f aca="false">[1]PUN!AI86</f>
        <v>0</v>
      </c>
      <c r="E115" s="386" t="n">
        <f aca="false">[1]PUN!AJ86</f>
        <v>0</v>
      </c>
      <c r="F115" s="393" t="n">
        <f aca="false">(D115*12)+(E115*2)</f>
        <v>0</v>
      </c>
      <c r="G115" s="372"/>
      <c r="H115" s="372"/>
      <c r="I115" s="388" t="n">
        <f aca="false">[1]PUN!AM86</f>
        <v>0</v>
      </c>
      <c r="J115" s="389" t="n">
        <f aca="false">[1]PUN!AN86</f>
        <v>0</v>
      </c>
      <c r="K115" s="410" t="n">
        <f aca="false">(I115*6)+(J115*1)</f>
        <v>0</v>
      </c>
      <c r="L115" s="380"/>
      <c r="M115" s="391" t="n">
        <f aca="false">[1]PUN!AQ86</f>
        <v>0</v>
      </c>
      <c r="N115" s="392" t="n">
        <f aca="false">[1]PUN!AR86</f>
        <v>0</v>
      </c>
      <c r="O115" s="393" t="n">
        <f aca="false">(M115*3)+(N115*0.5)</f>
        <v>0</v>
      </c>
      <c r="P115" s="411" t="n">
        <f aca="false">F115+F116+K115+K116+O115</f>
        <v>0</v>
      </c>
      <c r="Q115" s="411"/>
      <c r="R115" s="395" t="str">
        <f aca="false">[1]PUN!AX86</f>
        <v>-</v>
      </c>
      <c r="S115" s="353"/>
    </row>
    <row r="116" customFormat="false" ht="11.45" hidden="false" customHeight="true" outlineLevel="0" collapsed="false">
      <c r="B116" s="396" t="s">
        <v>260</v>
      </c>
      <c r="C116" s="397" t="str">
        <f aca="false">C115</f>
        <v>-</v>
      </c>
      <c r="D116" s="398" t="n">
        <f aca="false">[1]PUN!AI87</f>
        <v>0</v>
      </c>
      <c r="E116" s="399" t="n">
        <f aca="false">[1]PUN!AJ87</f>
        <v>0</v>
      </c>
      <c r="F116" s="412" t="n">
        <f aca="false">(D116*6)+(E116*1)</f>
        <v>0</v>
      </c>
      <c r="G116" s="372"/>
      <c r="H116" s="372"/>
      <c r="I116" s="401" t="n">
        <f aca="false">[1]PUN!AM87</f>
        <v>0</v>
      </c>
      <c r="J116" s="402" t="n">
        <f aca="false">[1]PUN!AN87</f>
        <v>0</v>
      </c>
      <c r="K116" s="413" t="n">
        <f aca="false">(I116*3)+(J116*0.5)</f>
        <v>0</v>
      </c>
      <c r="L116" s="380"/>
      <c r="M116" s="404"/>
      <c r="N116" s="405"/>
      <c r="O116" s="414"/>
      <c r="P116" s="407"/>
      <c r="Q116" s="408"/>
      <c r="R116" s="415"/>
      <c r="S116" s="353"/>
    </row>
    <row r="117" customFormat="false" ht="11.45" hidden="false" customHeight="true" outlineLevel="0" collapsed="false">
      <c r="B117" s="416"/>
      <c r="C117" s="417"/>
      <c r="D117" s="417"/>
      <c r="E117" s="418"/>
      <c r="F117" s="417"/>
      <c r="G117" s="417"/>
      <c r="H117" s="417"/>
      <c r="I117" s="419"/>
      <c r="J117" s="419"/>
      <c r="K117" s="417"/>
      <c r="L117" s="417"/>
      <c r="M117" s="417"/>
      <c r="N117" s="418"/>
      <c r="O117" s="417"/>
      <c r="P117" s="417"/>
      <c r="Q117" s="417"/>
      <c r="R117" s="417"/>
      <c r="S117" s="420"/>
    </row>
    <row r="118" customFormat="false" ht="11.45" hidden="false" customHeight="true" outlineLevel="0" collapsed="false"/>
    <row r="119" customFormat="false" ht="11.45" hidden="false" customHeight="true" outlineLevel="0" collapsed="false">
      <c r="B119" s="166" t="s">
        <v>261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</row>
    <row r="120" customFormat="false" ht="11.45" hidden="false" customHeight="true" outlineLevel="0" collapsed="false"/>
    <row r="121" customFormat="false" ht="11.45" hidden="false" customHeight="true" outlineLevel="0" collapsed="false">
      <c r="B121" s="421"/>
      <c r="C121" s="422"/>
      <c r="D121" s="423" t="s">
        <v>104</v>
      </c>
      <c r="E121" s="423"/>
      <c r="F121" s="423" t="s">
        <v>104</v>
      </c>
      <c r="G121" s="423"/>
      <c r="H121" s="423" t="s">
        <v>104</v>
      </c>
      <c r="I121" s="423"/>
      <c r="J121" s="424"/>
      <c r="K121" s="423" t="s">
        <v>104</v>
      </c>
      <c r="L121" s="423"/>
      <c r="M121" s="425"/>
      <c r="N121" s="426" t="s">
        <v>262</v>
      </c>
      <c r="O121" s="426"/>
      <c r="P121" s="426"/>
    </row>
    <row r="122" customFormat="false" ht="11.45" hidden="false" customHeight="true" outlineLevel="0" collapsed="false">
      <c r="B122" s="427" t="s">
        <v>223</v>
      </c>
      <c r="C122" s="427"/>
      <c r="D122" s="428" t="s">
        <v>101</v>
      </c>
      <c r="E122" s="428"/>
      <c r="F122" s="428" t="s">
        <v>263</v>
      </c>
      <c r="G122" s="428"/>
      <c r="H122" s="428" t="s">
        <v>264</v>
      </c>
      <c r="I122" s="428"/>
      <c r="J122" s="194"/>
      <c r="K122" s="428" t="s">
        <v>122</v>
      </c>
      <c r="L122" s="428"/>
      <c r="M122" s="349"/>
      <c r="N122" s="429" t="s">
        <v>265</v>
      </c>
      <c r="O122" s="429"/>
      <c r="P122" s="429"/>
    </row>
    <row r="123" customFormat="false" ht="11.45" hidden="false" customHeight="true" outlineLevel="0" collapsed="false">
      <c r="B123" s="430"/>
      <c r="C123" s="431"/>
      <c r="D123" s="373" t="s">
        <v>266</v>
      </c>
      <c r="E123" s="373"/>
      <c r="F123" s="373" t="s">
        <v>122</v>
      </c>
      <c r="G123" s="373"/>
      <c r="H123" s="373"/>
      <c r="I123" s="373"/>
      <c r="J123" s="194"/>
      <c r="K123" s="373" t="s">
        <v>267</v>
      </c>
      <c r="L123" s="373"/>
      <c r="M123" s="349"/>
      <c r="N123" s="432"/>
      <c r="O123" s="432"/>
      <c r="P123" s="432"/>
    </row>
    <row r="124" customFormat="false" ht="11.45" hidden="false" customHeight="true" outlineLevel="0" collapsed="false">
      <c r="A124" s="222" t="s">
        <v>36</v>
      </c>
      <c r="B124" s="433" t="n">
        <v>1</v>
      </c>
      <c r="C124" s="434" t="str">
        <f aca="false">C97</f>
        <v>A038</v>
      </c>
      <c r="D124" s="435" t="n">
        <f aca="false">TIT!I92</f>
        <v>28</v>
      </c>
      <c r="E124" s="435"/>
      <c r="F124" s="435" t="n">
        <f aca="false">TIT!T92-D124</f>
        <v>14</v>
      </c>
      <c r="G124" s="435"/>
      <c r="H124" s="436" t="n">
        <f aca="false">P97</f>
        <v>9</v>
      </c>
      <c r="I124" s="436"/>
      <c r="J124" s="437"/>
      <c r="K124" s="438" t="n">
        <f aca="false">IF(C124=A124,0,SUMIF(TIT!$C$107:$D$110,C124,TIT!$T$107:$T$110))</f>
        <v>0</v>
      </c>
      <c r="L124" s="438"/>
      <c r="M124" s="372"/>
      <c r="N124" s="439" t="n">
        <f aca="false">D124+F124+H124+K124</f>
        <v>51</v>
      </c>
      <c r="O124" s="439"/>
      <c r="P124" s="439"/>
    </row>
    <row r="125" customFormat="false" ht="11.45" hidden="false" customHeight="true" outlineLevel="0" collapsed="false">
      <c r="A125" s="222" t="s">
        <v>36</v>
      </c>
      <c r="B125" s="433" t="n">
        <v>2</v>
      </c>
      <c r="C125" s="434" t="str">
        <f aca="false">C99</f>
        <v>A047</v>
      </c>
      <c r="D125" s="435" t="n">
        <f aca="false">TIT!I93</f>
        <v>28</v>
      </c>
      <c r="E125" s="435"/>
      <c r="F125" s="435" t="n">
        <f aca="false">TIT!T93-D125</f>
        <v>14</v>
      </c>
      <c r="G125" s="435"/>
      <c r="H125" s="436" t="n">
        <f aca="false">P99</f>
        <v>9</v>
      </c>
      <c r="I125" s="436"/>
      <c r="J125" s="437"/>
      <c r="K125" s="438" t="n">
        <f aca="false">IF(C125=A125,0,SUMIF(TIT!$C$107:$D$110,C125,TIT!$T$107:$T$110))</f>
        <v>0</v>
      </c>
      <c r="L125" s="438"/>
      <c r="M125" s="372"/>
      <c r="N125" s="439" t="n">
        <f aca="false">D125+F125+H125+K125</f>
        <v>51</v>
      </c>
      <c r="O125" s="439"/>
      <c r="P125" s="439"/>
    </row>
    <row r="126" customFormat="false" ht="11.45" hidden="false" customHeight="true" outlineLevel="0" collapsed="false">
      <c r="A126" s="222" t="s">
        <v>36</v>
      </c>
      <c r="B126" s="433" t="n">
        <v>3</v>
      </c>
      <c r="C126" s="434" t="str">
        <f aca="false">C101</f>
        <v>A048</v>
      </c>
      <c r="D126" s="435" t="n">
        <f aca="false">TIT!I94</f>
        <v>28</v>
      </c>
      <c r="E126" s="435"/>
      <c r="F126" s="435" t="n">
        <f aca="false">TIT!T94-D126</f>
        <v>14</v>
      </c>
      <c r="G126" s="435"/>
      <c r="H126" s="436" t="n">
        <f aca="false">P101</f>
        <v>9</v>
      </c>
      <c r="I126" s="436"/>
      <c r="J126" s="437"/>
      <c r="K126" s="438" t="n">
        <f aca="false">IF(C126=A126,0,SUMIF(TIT!$C$107:$D$110,C126,TIT!$T$107:$T$110))</f>
        <v>0</v>
      </c>
      <c r="L126" s="438"/>
      <c r="M126" s="372"/>
      <c r="N126" s="439" t="n">
        <f aca="false">D126+F126+H126+K126</f>
        <v>51</v>
      </c>
      <c r="O126" s="439"/>
      <c r="P126" s="439"/>
    </row>
    <row r="127" customFormat="false" ht="11.45" hidden="false" customHeight="true" outlineLevel="0" collapsed="false">
      <c r="A127" s="222" t="s">
        <v>36</v>
      </c>
      <c r="B127" s="433" t="n">
        <v>4</v>
      </c>
      <c r="C127" s="434" t="str">
        <f aca="false">C103</f>
        <v>A049</v>
      </c>
      <c r="D127" s="435" t="n">
        <f aca="false">TIT!I95</f>
        <v>28</v>
      </c>
      <c r="E127" s="435"/>
      <c r="F127" s="435" t="n">
        <f aca="false">TIT!T95-D127</f>
        <v>14</v>
      </c>
      <c r="G127" s="435"/>
      <c r="H127" s="436" t="n">
        <f aca="false">P103</f>
        <v>9</v>
      </c>
      <c r="I127" s="436"/>
      <c r="J127" s="437"/>
      <c r="K127" s="438" t="n">
        <f aca="false">IF(C127=A127,0,SUMIF(TIT!$C$107:$D$110,C127,TIT!$T$107:$T$110))</f>
        <v>0</v>
      </c>
      <c r="L127" s="438"/>
      <c r="M127" s="372"/>
      <c r="N127" s="439" t="n">
        <f aca="false">D127+F127+H127+K127</f>
        <v>51</v>
      </c>
      <c r="O127" s="439"/>
      <c r="P127" s="439"/>
    </row>
    <row r="128" customFormat="false" ht="11.45" hidden="false" customHeight="true" outlineLevel="0" collapsed="false">
      <c r="A128" s="222" t="s">
        <v>36</v>
      </c>
      <c r="B128" s="433" t="n">
        <v>5</v>
      </c>
      <c r="C128" s="434" t="str">
        <f aca="false">C105</f>
        <v>A060</v>
      </c>
      <c r="D128" s="435" t="n">
        <f aca="false">TIT!I96</f>
        <v>28</v>
      </c>
      <c r="E128" s="435"/>
      <c r="F128" s="435" t="n">
        <f aca="false">TIT!T96-D128</f>
        <v>14</v>
      </c>
      <c r="G128" s="435"/>
      <c r="H128" s="436" t="n">
        <f aca="false">P105</f>
        <v>12</v>
      </c>
      <c r="I128" s="436"/>
      <c r="J128" s="437"/>
      <c r="K128" s="438" t="n">
        <f aca="false">IF(C128=A128,0,SUMIF(TIT!$C$107:$D$110,C128,TIT!$T$107:$T$110))</f>
        <v>0</v>
      </c>
      <c r="L128" s="438"/>
      <c r="M128" s="372"/>
      <c r="N128" s="439" t="n">
        <f aca="false">D128+F128+H128+K128</f>
        <v>54</v>
      </c>
      <c r="O128" s="439"/>
      <c r="P128" s="439"/>
    </row>
    <row r="129" customFormat="false" ht="11.45" hidden="false" customHeight="true" outlineLevel="0" collapsed="false">
      <c r="A129" s="222" t="s">
        <v>36</v>
      </c>
      <c r="B129" s="433" t="n">
        <v>6</v>
      </c>
      <c r="C129" s="434" t="str">
        <f aca="false">C107</f>
        <v>-</v>
      </c>
      <c r="D129" s="435" t="n">
        <f aca="false">TIT!I97</f>
        <v>0</v>
      </c>
      <c r="E129" s="435"/>
      <c r="F129" s="435" t="n">
        <f aca="false">TIT!T97-D129</f>
        <v>0</v>
      </c>
      <c r="G129" s="435"/>
      <c r="H129" s="436" t="n">
        <f aca="false">P107</f>
        <v>0</v>
      </c>
      <c r="I129" s="436"/>
      <c r="J129" s="437"/>
      <c r="K129" s="438" t="n">
        <f aca="false">IF(C129=A129,0,SUMIF(TIT!$C$107:$D$110,C129,TIT!$T$107:$T$110))</f>
        <v>0</v>
      </c>
      <c r="L129" s="438"/>
      <c r="M129" s="372"/>
      <c r="N129" s="439" t="n">
        <f aca="false">D129+F129+H129+K129</f>
        <v>0</v>
      </c>
      <c r="O129" s="439"/>
      <c r="P129" s="439"/>
    </row>
    <row r="130" customFormat="false" ht="11.45" hidden="false" customHeight="true" outlineLevel="0" collapsed="false">
      <c r="A130" s="222" t="s">
        <v>36</v>
      </c>
      <c r="B130" s="433" t="n">
        <v>7</v>
      </c>
      <c r="C130" s="434" t="str">
        <f aca="false">C109</f>
        <v>-</v>
      </c>
      <c r="D130" s="435" t="n">
        <f aca="false">TIT!I98</f>
        <v>0</v>
      </c>
      <c r="E130" s="435"/>
      <c r="F130" s="435" t="n">
        <f aca="false">TIT!T98-D130</f>
        <v>0</v>
      </c>
      <c r="G130" s="435"/>
      <c r="H130" s="436" t="n">
        <f aca="false">P109</f>
        <v>0</v>
      </c>
      <c r="I130" s="436"/>
      <c r="J130" s="437"/>
      <c r="K130" s="438" t="n">
        <f aca="false">IF(C130=A130,0,SUMIF(TIT!$C$107:$D$110,C130,TIT!$T$107:$T$110))</f>
        <v>0</v>
      </c>
      <c r="L130" s="438"/>
      <c r="M130" s="372"/>
      <c r="N130" s="439" t="n">
        <f aca="false">D130+F130+H130+K130</f>
        <v>0</v>
      </c>
      <c r="O130" s="439"/>
      <c r="P130" s="439"/>
    </row>
    <row r="131" customFormat="false" ht="11.45" hidden="false" customHeight="true" outlineLevel="0" collapsed="false">
      <c r="A131" s="222" t="s">
        <v>36</v>
      </c>
      <c r="B131" s="433" t="n">
        <v>8</v>
      </c>
      <c r="C131" s="434" t="str">
        <f aca="false">C111</f>
        <v>-</v>
      </c>
      <c r="D131" s="435" t="n">
        <f aca="false">TIT!I99</f>
        <v>0</v>
      </c>
      <c r="E131" s="435"/>
      <c r="F131" s="435" t="n">
        <f aca="false">TIT!T99-D131</f>
        <v>0</v>
      </c>
      <c r="G131" s="435"/>
      <c r="H131" s="436" t="n">
        <f aca="false">P111</f>
        <v>0</v>
      </c>
      <c r="I131" s="436"/>
      <c r="J131" s="437"/>
      <c r="K131" s="438" t="n">
        <f aca="false">IF(C131=A131,0,SUMIF(TIT!$C$107:$D$110,C131,TIT!$T$107:$T$110))</f>
        <v>0</v>
      </c>
      <c r="L131" s="438"/>
      <c r="M131" s="372"/>
      <c r="N131" s="439" t="n">
        <f aca="false">D131+F131+H131+K131</f>
        <v>0</v>
      </c>
      <c r="O131" s="439"/>
      <c r="P131" s="439"/>
    </row>
    <row r="132" customFormat="false" ht="11.45" hidden="false" customHeight="true" outlineLevel="0" collapsed="false">
      <c r="A132" s="222" t="s">
        <v>36</v>
      </c>
      <c r="B132" s="433" t="n">
        <v>9</v>
      </c>
      <c r="C132" s="434" t="str">
        <f aca="false">C113</f>
        <v>-</v>
      </c>
      <c r="D132" s="435" t="n">
        <f aca="false">TIT!I100</f>
        <v>0</v>
      </c>
      <c r="E132" s="435"/>
      <c r="F132" s="435" t="n">
        <f aca="false">TIT!T100-D132</f>
        <v>0</v>
      </c>
      <c r="G132" s="435"/>
      <c r="H132" s="436" t="n">
        <f aca="false">P113</f>
        <v>0</v>
      </c>
      <c r="I132" s="436"/>
      <c r="J132" s="437"/>
      <c r="K132" s="438" t="n">
        <f aca="false">IF(C132=A132,0,SUMIF(TIT!$C$107:$D$110,C132,TIT!$T$107:$T$110))</f>
        <v>0</v>
      </c>
      <c r="L132" s="438"/>
      <c r="M132" s="372"/>
      <c r="N132" s="439" t="n">
        <f aca="false">D132+F132+H132+K132</f>
        <v>0</v>
      </c>
      <c r="O132" s="439"/>
      <c r="P132" s="439"/>
    </row>
    <row r="133" customFormat="false" ht="11.45" hidden="false" customHeight="true" outlineLevel="0" collapsed="false">
      <c r="A133" s="222" t="s">
        <v>36</v>
      </c>
      <c r="B133" s="440" t="n">
        <v>10</v>
      </c>
      <c r="C133" s="441" t="str">
        <f aca="false">C115</f>
        <v>-</v>
      </c>
      <c r="D133" s="442" t="n">
        <f aca="false">TIT!I101</f>
        <v>0</v>
      </c>
      <c r="E133" s="442"/>
      <c r="F133" s="442" t="n">
        <f aca="false">TIT!T101-D133</f>
        <v>0</v>
      </c>
      <c r="G133" s="442"/>
      <c r="H133" s="443" t="n">
        <f aca="false">P115</f>
        <v>0</v>
      </c>
      <c r="I133" s="443"/>
      <c r="J133" s="444"/>
      <c r="K133" s="445" t="n">
        <f aca="false">IF(C133=A133,0,SUMIF(TIT!$C$107:$D$110,C133,TIT!$T$107:$T$110))</f>
        <v>0</v>
      </c>
      <c r="L133" s="445"/>
      <c r="M133" s="446"/>
      <c r="N133" s="447" t="n">
        <f aca="false">D133+F133+H133+K133</f>
        <v>0</v>
      </c>
      <c r="O133" s="447"/>
      <c r="P133" s="447"/>
    </row>
    <row r="134" customFormat="false" ht="10.5" hidden="false" customHeight="true" outlineLevel="0" collapsed="false"/>
    <row r="136" customFormat="false" ht="9" hidden="false" customHeight="true" outlineLevel="0" collapsed="false"/>
  </sheetData>
  <sheetProtection sheet="true" objects="true" scenarios="true"/>
  <mergeCells count="167">
    <mergeCell ref="B3:S3"/>
    <mergeCell ref="C5:H5"/>
    <mergeCell ref="I5:L5"/>
    <mergeCell ref="N5:O5"/>
    <mergeCell ref="W6:AA6"/>
    <mergeCell ref="B7:B11"/>
    <mergeCell ref="C7:D7"/>
    <mergeCell ref="E7:E11"/>
    <mergeCell ref="F7:F11"/>
    <mergeCell ref="G7:G11"/>
    <mergeCell ref="H7:H11"/>
    <mergeCell ref="I7:M7"/>
    <mergeCell ref="N7:N11"/>
    <mergeCell ref="S7:S11"/>
    <mergeCell ref="W7:AA7"/>
    <mergeCell ref="C8:D8"/>
    <mergeCell ref="I8:M8"/>
    <mergeCell ref="O8:R8"/>
    <mergeCell ref="AB8:AB11"/>
    <mergeCell ref="AC8:AF8"/>
    <mergeCell ref="C9:D9"/>
    <mergeCell ref="I9:M9"/>
    <mergeCell ref="O9:R9"/>
    <mergeCell ref="AC9:AF9"/>
    <mergeCell ref="BD9:BE9"/>
    <mergeCell ref="C10:D10"/>
    <mergeCell ref="I10:M10"/>
    <mergeCell ref="O10:O11"/>
    <mergeCell ref="P10:P11"/>
    <mergeCell ref="Q10:Q11"/>
    <mergeCell ref="R10:R11"/>
    <mergeCell ref="AC10:AE10"/>
    <mergeCell ref="BA10:BB10"/>
    <mergeCell ref="BD10:BE10"/>
    <mergeCell ref="W11:X11"/>
    <mergeCell ref="AH11:AI11"/>
    <mergeCell ref="AL11:AU11"/>
    <mergeCell ref="AW11:AY11"/>
    <mergeCell ref="AB48:AD48"/>
    <mergeCell ref="B70:S70"/>
    <mergeCell ref="B71:S71"/>
    <mergeCell ref="B72:R72"/>
    <mergeCell ref="C73:D73"/>
    <mergeCell ref="E73:F73"/>
    <mergeCell ref="G73:H73"/>
    <mergeCell ref="L73:M73"/>
    <mergeCell ref="N73:O73"/>
    <mergeCell ref="P73:Q73"/>
    <mergeCell ref="E74:F74"/>
    <mergeCell ref="N74:O74"/>
    <mergeCell ref="E75:F75"/>
    <mergeCell ref="N75:O75"/>
    <mergeCell ref="E76:F76"/>
    <mergeCell ref="N76:O76"/>
    <mergeCell ref="E77:F77"/>
    <mergeCell ref="N77:O77"/>
    <mergeCell ref="E78:F78"/>
    <mergeCell ref="N78:O78"/>
    <mergeCell ref="E79:F79"/>
    <mergeCell ref="N79:O79"/>
    <mergeCell ref="E80:F80"/>
    <mergeCell ref="N80:O80"/>
    <mergeCell ref="E81:F81"/>
    <mergeCell ref="N81:O81"/>
    <mergeCell ref="E82:F82"/>
    <mergeCell ref="N82:O82"/>
    <mergeCell ref="E83:F83"/>
    <mergeCell ref="N83:O83"/>
    <mergeCell ref="E84:F84"/>
    <mergeCell ref="N84:O84"/>
    <mergeCell ref="E85:F85"/>
    <mergeCell ref="N85:O85"/>
    <mergeCell ref="E86:F86"/>
    <mergeCell ref="N86:O86"/>
    <mergeCell ref="E87:F87"/>
    <mergeCell ref="N87:O87"/>
    <mergeCell ref="E88:F88"/>
    <mergeCell ref="N88:O88"/>
    <mergeCell ref="C89:S89"/>
    <mergeCell ref="B90:S90"/>
    <mergeCell ref="B91:S91"/>
    <mergeCell ref="B92:S92"/>
    <mergeCell ref="B93:S93"/>
    <mergeCell ref="B94:S94"/>
    <mergeCell ref="D95:F95"/>
    <mergeCell ref="I95:K95"/>
    <mergeCell ref="L95:O95"/>
    <mergeCell ref="P95:Q96"/>
    <mergeCell ref="R95:R96"/>
    <mergeCell ref="L96:L116"/>
    <mergeCell ref="P97:Q97"/>
    <mergeCell ref="P99:Q99"/>
    <mergeCell ref="P101:Q101"/>
    <mergeCell ref="P103:Q103"/>
    <mergeCell ref="P105:Q105"/>
    <mergeCell ref="P107:Q107"/>
    <mergeCell ref="P109:Q109"/>
    <mergeCell ref="P111:Q111"/>
    <mergeCell ref="P113:Q113"/>
    <mergeCell ref="P115:Q115"/>
    <mergeCell ref="B119:P119"/>
    <mergeCell ref="D121:E121"/>
    <mergeCell ref="F121:G121"/>
    <mergeCell ref="H121:I121"/>
    <mergeCell ref="K121:L121"/>
    <mergeCell ref="N121:P121"/>
    <mergeCell ref="B122:C122"/>
    <mergeCell ref="D122:E122"/>
    <mergeCell ref="F122:G122"/>
    <mergeCell ref="H122:I122"/>
    <mergeCell ref="K122:L122"/>
    <mergeCell ref="N122:P122"/>
    <mergeCell ref="D123:E123"/>
    <mergeCell ref="F123:G123"/>
    <mergeCell ref="H123:I123"/>
    <mergeCell ref="K123:L123"/>
    <mergeCell ref="N123:P123"/>
    <mergeCell ref="D124:E124"/>
    <mergeCell ref="F124:G124"/>
    <mergeCell ref="H124:I124"/>
    <mergeCell ref="K124:L124"/>
    <mergeCell ref="N124:P124"/>
    <mergeCell ref="D125:E125"/>
    <mergeCell ref="F125:G125"/>
    <mergeCell ref="H125:I125"/>
    <mergeCell ref="K125:L125"/>
    <mergeCell ref="N125:P125"/>
    <mergeCell ref="D126:E126"/>
    <mergeCell ref="F126:G126"/>
    <mergeCell ref="H126:I126"/>
    <mergeCell ref="K126:L126"/>
    <mergeCell ref="N126:P126"/>
    <mergeCell ref="D127:E127"/>
    <mergeCell ref="F127:G127"/>
    <mergeCell ref="H127:I127"/>
    <mergeCell ref="K127:L127"/>
    <mergeCell ref="N127:P127"/>
    <mergeCell ref="D128:E128"/>
    <mergeCell ref="F128:G128"/>
    <mergeCell ref="H128:I128"/>
    <mergeCell ref="K128:L128"/>
    <mergeCell ref="N128:P128"/>
    <mergeCell ref="D129:E129"/>
    <mergeCell ref="F129:G129"/>
    <mergeCell ref="H129:I129"/>
    <mergeCell ref="K129:L129"/>
    <mergeCell ref="N129:P129"/>
    <mergeCell ref="D130:E130"/>
    <mergeCell ref="F130:G130"/>
    <mergeCell ref="H130:I130"/>
    <mergeCell ref="K130:L130"/>
    <mergeCell ref="N130:P130"/>
    <mergeCell ref="D131:E131"/>
    <mergeCell ref="F131:G131"/>
    <mergeCell ref="H131:I131"/>
    <mergeCell ref="K131:L131"/>
    <mergeCell ref="N131:P131"/>
    <mergeCell ref="D132:E132"/>
    <mergeCell ref="F132:G132"/>
    <mergeCell ref="H132:I132"/>
    <mergeCell ref="K132:L132"/>
    <mergeCell ref="N132:P132"/>
    <mergeCell ref="D133:E133"/>
    <mergeCell ref="F133:G133"/>
    <mergeCell ref="H133:I133"/>
    <mergeCell ref="K133:L133"/>
    <mergeCell ref="N133:P133"/>
  </mergeCells>
  <printOptions headings="false" gridLines="false" gridLinesSet="true" horizontalCentered="false" verticalCentered="false"/>
  <pageMargins left="0.359722222222222" right="0.329861111111111" top="0.570138888888889" bottom="0.5" header="0.370138888888889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LC - Cgil Toscana  (&amp;D)</oddHeader>
    <oddFooter>&amp;R(Filippo Cossidente)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O10" activeCellId="0" sqref="AO10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4.7"/>
    <col collapsed="false" customWidth="true" hidden="false" outlineLevel="0" max="8" min="8" style="1" width="5.41"/>
    <col collapsed="false" customWidth="true" hidden="false" outlineLevel="0" max="12" min="9" style="1" width="4.7"/>
    <col collapsed="false" customWidth="true" hidden="false" outlineLevel="0" max="13" min="13" style="1" width="5.99"/>
    <col collapsed="false" customWidth="true" hidden="false" outlineLevel="0" max="14" min="14" style="1" width="5.85"/>
    <col collapsed="false" customWidth="true" hidden="false" outlineLevel="0" max="16" min="15" style="1" width="4.7"/>
    <col collapsed="false" customWidth="true" hidden="false" outlineLevel="0" max="17" min="17" style="1" width="4.41"/>
    <col collapsed="false" customWidth="true" hidden="false" outlineLevel="0" max="19" min="18" style="1" width="4.7"/>
    <col collapsed="false" customWidth="true" hidden="false" outlineLevel="0" max="20" min="20" style="1" width="5.28"/>
    <col collapsed="false" customWidth="true" hidden="false" outlineLevel="0" max="21" min="21" style="1" width="7.42"/>
    <col collapsed="false" customWidth="true" hidden="false" outlineLevel="0" max="22" min="22" style="1" width="6.56"/>
    <col collapsed="false" customWidth="true" hidden="false" outlineLevel="0" max="23" min="23" style="1" width="5.85"/>
    <col collapsed="false" customWidth="true" hidden="false" outlineLevel="0" max="24" min="24" style="1" width="6.13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0" width="4.41"/>
    <col collapsed="false" customWidth="true" hidden="false" outlineLevel="0" max="30" min="29" style="0" width="11.28"/>
    <col collapsed="false" customWidth="true" hidden="false" outlineLevel="0" max="31" min="31" style="0" width="11.13"/>
  </cols>
  <sheetData>
    <row r="1" customFormat="false" ht="12.75" hidden="false" customHeight="false" outlineLevel="0" collapsed="false">
      <c r="A1" s="448" t="s">
        <v>36</v>
      </c>
    </row>
    <row r="2" customFormat="false" ht="12.75" hidden="false" customHeight="false" outlineLevel="0" collapsed="false">
      <c r="A2" s="449"/>
      <c r="I2" s="78" t="s">
        <v>268</v>
      </c>
      <c r="J2" s="78" t="s">
        <v>269</v>
      </c>
      <c r="K2" s="12" t="s">
        <v>270</v>
      </c>
      <c r="L2" s="12"/>
      <c r="M2" s="12" t="s">
        <v>271</v>
      </c>
      <c r="N2" s="12"/>
      <c r="Q2" s="78" t="s">
        <v>272</v>
      </c>
      <c r="R2" s="78" t="s">
        <v>273</v>
      </c>
      <c r="T2" s="12" t="s">
        <v>35</v>
      </c>
      <c r="AD2" s="1"/>
      <c r="AE2" s="450" t="s">
        <v>274</v>
      </c>
      <c r="AF2" s="450"/>
      <c r="AG2" s="450"/>
      <c r="AH2" s="450"/>
      <c r="AI2" s="450"/>
      <c r="AJ2" s="450"/>
      <c r="AK2" s="450"/>
      <c r="AL2" s="450"/>
      <c r="AM2" s="450"/>
      <c r="AN2" s="450"/>
    </row>
    <row r="3" customFormat="false" ht="13.5" hidden="false" customHeight="false" outlineLevel="0" collapsed="false">
      <c r="A3" s="449"/>
      <c r="C3" s="12" t="s">
        <v>275</v>
      </c>
      <c r="D3" s="12"/>
      <c r="E3" s="12"/>
      <c r="F3" s="12" t="e">
        <f aca="false">#REF!</f>
        <v>#REF!</v>
      </c>
      <c r="G3" s="12" t="s">
        <v>272</v>
      </c>
      <c r="H3" s="219" t="e">
        <f aca="false">#REF!</f>
        <v>#REF!</v>
      </c>
      <c r="I3" s="12" t="e">
        <f aca="false">VLOOKUP(H3,$Q$3:$R$9,2)</f>
        <v>#REF!</v>
      </c>
      <c r="J3" s="12" t="e">
        <f aca="false">HLOOKUP(H3,$K$33:$S$43,$F$3+1)</f>
        <v>#REF!</v>
      </c>
      <c r="K3" s="252" t="e">
        <f aca="false">#REF!-1</f>
        <v>#REF!</v>
      </c>
      <c r="L3" s="252"/>
      <c r="M3" s="40" t="e">
        <f aca="false">HLOOKUP(K3,'Retrib.'!$E$16:$S$86,J3+1)</f>
        <v>#REF!</v>
      </c>
      <c r="N3" s="40"/>
      <c r="Q3" s="12" t="n">
        <v>0</v>
      </c>
      <c r="R3" s="12" t="n">
        <v>1</v>
      </c>
      <c r="T3" s="12" t="s">
        <v>89</v>
      </c>
      <c r="AD3" s="138" t="s">
        <v>276</v>
      </c>
      <c r="AE3" s="451" t="n">
        <v>1</v>
      </c>
      <c r="AF3" s="138" t="n">
        <v>2</v>
      </c>
      <c r="AG3" s="138" t="n">
        <v>3</v>
      </c>
      <c r="AH3" s="138" t="n">
        <v>4</v>
      </c>
      <c r="AI3" s="138" t="n">
        <v>5</v>
      </c>
      <c r="AJ3" s="138" t="n">
        <v>6</v>
      </c>
      <c r="AK3" s="138" t="n">
        <v>7</v>
      </c>
      <c r="AL3" s="138" t="n">
        <v>8</v>
      </c>
      <c r="AM3" s="138" t="n">
        <v>9</v>
      </c>
      <c r="AN3" s="138" t="n">
        <v>10</v>
      </c>
      <c r="AP3" s="452" t="s">
        <v>35</v>
      </c>
      <c r="AQ3" s="452" t="s">
        <v>277</v>
      </c>
      <c r="AR3" s="452" t="s">
        <v>278</v>
      </c>
      <c r="AS3" s="452"/>
      <c r="AT3" s="452"/>
      <c r="AU3" s="452"/>
    </row>
    <row r="4" customFormat="false" ht="13.5" hidden="false" customHeight="false" outlineLevel="0" collapsed="false">
      <c r="A4" s="449"/>
      <c r="C4" s="12" t="s">
        <v>279</v>
      </c>
      <c r="D4" s="12"/>
      <c r="E4" s="12"/>
      <c r="F4" s="12" t="e">
        <f aca="false">F3</f>
        <v>#REF!</v>
      </c>
      <c r="G4" s="12" t="s">
        <v>272</v>
      </c>
      <c r="H4" s="219" t="n">
        <v>0</v>
      </c>
      <c r="I4" s="12" t="n">
        <f aca="false">VLOOKUP(H4,$Q$3:$R$9,2)</f>
        <v>1</v>
      </c>
      <c r="J4" s="12" t="e">
        <f aca="false">HLOOKUP(H4,$K$33:$S$43,$F$3+1)</f>
        <v>#REF!</v>
      </c>
      <c r="K4" s="252" t="e">
        <f aca="false">#REF!-1</f>
        <v>#REF!</v>
      </c>
      <c r="L4" s="252"/>
      <c r="M4" s="40" t="e">
        <f aca="false">HLOOKUP(K4,'Retrib.'!$E$16:$S$86,J4+1)</f>
        <v>#REF!</v>
      </c>
      <c r="N4" s="40"/>
      <c r="Q4" s="12" t="n">
        <v>3</v>
      </c>
      <c r="R4" s="12" t="n">
        <v>2</v>
      </c>
      <c r="AD4" s="453" t="n">
        <v>1</v>
      </c>
      <c r="AE4" s="454" t="s">
        <v>35</v>
      </c>
      <c r="AF4" s="455" t="s">
        <v>35</v>
      </c>
      <c r="AG4" s="12" t="s">
        <v>35</v>
      </c>
      <c r="AH4" s="12" t="s">
        <v>89</v>
      </c>
      <c r="AI4" s="12" t="s">
        <v>35</v>
      </c>
      <c r="AJ4" s="12" t="s">
        <v>89</v>
      </c>
      <c r="AK4" s="12" t="s">
        <v>89</v>
      </c>
      <c r="AL4" s="12" t="s">
        <v>89</v>
      </c>
      <c r="AM4" s="12" t="s">
        <v>89</v>
      </c>
      <c r="AN4" s="12" t="s">
        <v>89</v>
      </c>
      <c r="AP4" s="30" t="s">
        <v>89</v>
      </c>
      <c r="AQ4" s="30" t="s">
        <v>280</v>
      </c>
      <c r="AR4" s="452" t="s">
        <v>281</v>
      </c>
      <c r="AS4" s="452"/>
      <c r="AT4" s="452"/>
      <c r="AU4" s="452"/>
    </row>
    <row r="5" customFormat="false" ht="13.5" hidden="false" customHeight="false" outlineLevel="0" collapsed="false">
      <c r="A5" s="449"/>
      <c r="C5" s="12" t="s">
        <v>279</v>
      </c>
      <c r="D5" s="12"/>
      <c r="E5" s="12"/>
      <c r="F5" s="12" t="e">
        <f aca="false">#REF!</f>
        <v>#REF!</v>
      </c>
      <c r="G5" s="12" t="s">
        <v>272</v>
      </c>
      <c r="H5" s="219" t="n">
        <v>0</v>
      </c>
      <c r="I5" s="12" t="n">
        <f aca="false">VLOOKUP(H5,$Q$3:$R$9,2)</f>
        <v>1</v>
      </c>
      <c r="J5" s="12" t="e">
        <f aca="false">HLOOKUP(H5,$K$33:$S$43,$F$5+1)</f>
        <v>#REF!</v>
      </c>
      <c r="K5" s="252" t="e">
        <f aca="false">#REF!</f>
        <v>#REF!</v>
      </c>
      <c r="L5" s="252"/>
      <c r="M5" s="40" t="e">
        <f aca="false">HLOOKUP($K$5,'Retrib.'!$E$16:$S$86,J5+1)</f>
        <v>#REF!</v>
      </c>
      <c r="N5" s="40"/>
      <c r="O5" s="12" t="n">
        <v>0</v>
      </c>
      <c r="Q5" s="12" t="n">
        <v>9</v>
      </c>
      <c r="R5" s="12" t="n">
        <v>3</v>
      </c>
      <c r="AD5" s="138" t="n">
        <v>2</v>
      </c>
      <c r="AE5" s="109" t="s">
        <v>89</v>
      </c>
      <c r="AF5" s="454" t="s">
        <v>35</v>
      </c>
      <c r="AG5" s="455" t="s">
        <v>35</v>
      </c>
      <c r="AH5" s="12" t="s">
        <v>89</v>
      </c>
      <c r="AI5" s="12" t="s">
        <v>35</v>
      </c>
      <c r="AJ5" s="12" t="s">
        <v>89</v>
      </c>
      <c r="AK5" s="12" t="s">
        <v>89</v>
      </c>
      <c r="AL5" s="12" t="s">
        <v>89</v>
      </c>
      <c r="AM5" s="12" t="s">
        <v>89</v>
      </c>
      <c r="AN5" s="12" t="s">
        <v>89</v>
      </c>
    </row>
    <row r="6" customFormat="false" ht="13.5" hidden="false" customHeight="false" outlineLevel="0" collapsed="false">
      <c r="A6" s="449"/>
      <c r="C6" s="19"/>
      <c r="D6" s="19"/>
      <c r="E6" s="19"/>
      <c r="F6" s="19"/>
      <c r="G6" s="19"/>
      <c r="H6" s="219" t="n">
        <v>3</v>
      </c>
      <c r="I6" s="12" t="n">
        <f aca="false">VLOOKUP(H6,$Q$3:$R$9,2)</f>
        <v>2</v>
      </c>
      <c r="J6" s="12" t="e">
        <f aca="false">J5+1</f>
        <v>#REF!</v>
      </c>
      <c r="L6" s="456"/>
      <c r="M6" s="40" t="e">
        <f aca="false">HLOOKUP($K$5,'Retrib.'!$E$16:$S$86,J6+1)</f>
        <v>#REF!</v>
      </c>
      <c r="N6" s="40"/>
      <c r="O6" s="12" t="n">
        <v>3</v>
      </c>
      <c r="Q6" s="12" t="n">
        <v>15</v>
      </c>
      <c r="R6" s="12" t="n">
        <v>4</v>
      </c>
      <c r="AD6" s="138" t="n">
        <v>3</v>
      </c>
      <c r="AE6" s="12" t="s">
        <v>89</v>
      </c>
      <c r="AF6" s="109" t="s">
        <v>89</v>
      </c>
      <c r="AG6" s="454" t="s">
        <v>35</v>
      </c>
      <c r="AH6" s="12" t="s">
        <v>89</v>
      </c>
      <c r="AI6" s="12" t="s">
        <v>35</v>
      </c>
      <c r="AJ6" s="12" t="s">
        <v>89</v>
      </c>
      <c r="AK6" s="12" t="s">
        <v>89</v>
      </c>
      <c r="AL6" s="12" t="s">
        <v>89</v>
      </c>
      <c r="AM6" s="12" t="s">
        <v>89</v>
      </c>
      <c r="AN6" s="12" t="s">
        <v>89</v>
      </c>
    </row>
    <row r="7" customFormat="false" ht="13.5" hidden="false" customHeight="false" outlineLevel="0" collapsed="false">
      <c r="A7" s="449"/>
      <c r="C7" s="19"/>
      <c r="D7" s="19"/>
      <c r="E7" s="19"/>
      <c r="F7" s="19"/>
      <c r="G7" s="19"/>
      <c r="H7" s="219" t="n">
        <v>9</v>
      </c>
      <c r="I7" s="12" t="n">
        <f aca="false">VLOOKUP(H7,$Q$3:$R$9,2)</f>
        <v>3</v>
      </c>
      <c r="J7" s="12" t="e">
        <f aca="false">J6+1</f>
        <v>#REF!</v>
      </c>
      <c r="L7" s="456"/>
      <c r="M7" s="40" t="e">
        <f aca="false">HLOOKUP($K$5,'Retrib.'!$E$16:$S$86,J7+1)</f>
        <v>#REF!</v>
      </c>
      <c r="N7" s="40"/>
      <c r="O7" s="12" t="n">
        <v>9</v>
      </c>
      <c r="Q7" s="12" t="n">
        <v>21</v>
      </c>
      <c r="R7" s="12" t="n">
        <v>5</v>
      </c>
      <c r="AD7" s="138" t="n">
        <v>4</v>
      </c>
      <c r="AE7" s="12" t="s">
        <v>89</v>
      </c>
      <c r="AF7" s="12" t="s">
        <v>89</v>
      </c>
      <c r="AG7" s="109" t="s">
        <v>89</v>
      </c>
      <c r="AH7" s="454" t="s">
        <v>35</v>
      </c>
      <c r="AI7" s="12" t="s">
        <v>35</v>
      </c>
      <c r="AJ7" s="12" t="s">
        <v>89</v>
      </c>
      <c r="AK7" s="12" t="s">
        <v>89</v>
      </c>
      <c r="AL7" s="12" t="s">
        <v>89</v>
      </c>
      <c r="AM7" s="12" t="s">
        <v>89</v>
      </c>
      <c r="AN7" s="12" t="s">
        <v>89</v>
      </c>
    </row>
    <row r="8" customFormat="false" ht="13.5" hidden="false" customHeight="false" outlineLevel="0" collapsed="false">
      <c r="A8" s="449"/>
      <c r="C8" s="19"/>
      <c r="D8" s="19"/>
      <c r="E8" s="19"/>
      <c r="F8" s="19"/>
      <c r="G8" s="19"/>
      <c r="H8" s="219" t="n">
        <v>15</v>
      </c>
      <c r="I8" s="12" t="n">
        <f aca="false">VLOOKUP(H8,$Q$3:$R$9,2)</f>
        <v>4</v>
      </c>
      <c r="J8" s="12" t="e">
        <f aca="false">J7+1</f>
        <v>#REF!</v>
      </c>
      <c r="L8" s="456"/>
      <c r="M8" s="40" t="e">
        <f aca="false">HLOOKUP($K$5,'Retrib.'!$E$16:$S$86,J8+1)</f>
        <v>#REF!</v>
      </c>
      <c r="N8" s="40"/>
      <c r="O8" s="12" t="n">
        <v>15</v>
      </c>
      <c r="Q8" s="12" t="n">
        <v>28</v>
      </c>
      <c r="R8" s="12" t="n">
        <v>6</v>
      </c>
      <c r="AD8" s="138" t="n">
        <v>5</v>
      </c>
      <c r="AE8" s="12" t="s">
        <v>89</v>
      </c>
      <c r="AF8" s="12" t="s">
        <v>89</v>
      </c>
      <c r="AG8" s="12" t="s">
        <v>89</v>
      </c>
      <c r="AH8" s="109" t="s">
        <v>89</v>
      </c>
      <c r="AI8" s="454" t="s">
        <v>35</v>
      </c>
      <c r="AJ8" s="12" t="s">
        <v>89</v>
      </c>
      <c r="AK8" s="12" t="s">
        <v>89</v>
      </c>
      <c r="AL8" s="12" t="s">
        <v>89</v>
      </c>
      <c r="AM8" s="12" t="s">
        <v>89</v>
      </c>
      <c r="AN8" s="12" t="s">
        <v>89</v>
      </c>
    </row>
    <row r="9" customFormat="false" ht="13.5" hidden="false" customHeight="false" outlineLevel="0" collapsed="false">
      <c r="A9" s="449"/>
      <c r="C9" s="19"/>
      <c r="D9" s="19"/>
      <c r="E9" s="19"/>
      <c r="F9" s="19"/>
      <c r="G9" s="19"/>
      <c r="H9" s="219" t="n">
        <v>21</v>
      </c>
      <c r="I9" s="12" t="n">
        <f aca="false">VLOOKUP(H9,$Q$3:$R$9,2)</f>
        <v>5</v>
      </c>
      <c r="J9" s="12" t="e">
        <f aca="false">J8+1</f>
        <v>#REF!</v>
      </c>
      <c r="L9" s="456"/>
      <c r="M9" s="40" t="e">
        <f aca="false">HLOOKUP($K$5,'Retrib.'!$E$16:$S$86,J9+1)</f>
        <v>#REF!</v>
      </c>
      <c r="N9" s="40"/>
      <c r="O9" s="12" t="n">
        <v>21</v>
      </c>
      <c r="Q9" s="12" t="n">
        <v>36</v>
      </c>
      <c r="R9" s="12" t="n">
        <v>7</v>
      </c>
      <c r="AD9" s="138" t="n">
        <v>6</v>
      </c>
      <c r="AE9" s="12" t="s">
        <v>89</v>
      </c>
      <c r="AF9" s="12" t="s">
        <v>89</v>
      </c>
      <c r="AG9" s="12" t="s">
        <v>89</v>
      </c>
      <c r="AH9" s="12" t="s">
        <v>89</v>
      </c>
      <c r="AI9" s="109" t="s">
        <v>89</v>
      </c>
      <c r="AJ9" s="454" t="s">
        <v>35</v>
      </c>
      <c r="AK9" s="12" t="s">
        <v>89</v>
      </c>
      <c r="AL9" s="12" t="s">
        <v>89</v>
      </c>
      <c r="AM9" s="12" t="s">
        <v>89</v>
      </c>
      <c r="AN9" s="12" t="s">
        <v>89</v>
      </c>
    </row>
    <row r="10" customFormat="false" ht="13.5" hidden="false" customHeight="false" outlineLevel="0" collapsed="false">
      <c r="A10" s="449"/>
      <c r="C10" s="19"/>
      <c r="D10" s="19"/>
      <c r="E10" s="19"/>
      <c r="F10" s="19"/>
      <c r="G10" s="19"/>
      <c r="H10" s="219" t="n">
        <v>28</v>
      </c>
      <c r="I10" s="12" t="n">
        <f aca="false">VLOOKUP(H10,$Q$3:$R$9,2)</f>
        <v>6</v>
      </c>
      <c r="J10" s="12" t="e">
        <f aca="false">J9+1</f>
        <v>#REF!</v>
      </c>
      <c r="L10" s="456"/>
      <c r="M10" s="40" t="e">
        <f aca="false">HLOOKUP($K$5,'Retrib.'!$E$16:$S$86,J10+1)</f>
        <v>#REF!</v>
      </c>
      <c r="N10" s="40"/>
      <c r="O10" s="12" t="n">
        <v>28</v>
      </c>
      <c r="AD10" s="138" t="n">
        <v>7</v>
      </c>
      <c r="AE10" s="12" t="s">
        <v>89</v>
      </c>
      <c r="AF10" s="12" t="s">
        <v>89</v>
      </c>
      <c r="AG10" s="12" t="s">
        <v>89</v>
      </c>
      <c r="AH10" s="12" t="s">
        <v>89</v>
      </c>
      <c r="AI10" s="12" t="s">
        <v>89</v>
      </c>
      <c r="AJ10" s="109" t="s">
        <v>35</v>
      </c>
      <c r="AK10" s="454" t="s">
        <v>35</v>
      </c>
      <c r="AL10" s="12" t="s">
        <v>89</v>
      </c>
      <c r="AM10" s="12" t="s">
        <v>89</v>
      </c>
      <c r="AN10" s="12" t="s">
        <v>89</v>
      </c>
    </row>
    <row r="11" customFormat="false" ht="13.5" hidden="false" customHeight="false" outlineLevel="0" collapsed="false">
      <c r="A11" s="449"/>
      <c r="C11" s="19"/>
      <c r="D11" s="19"/>
      <c r="E11" s="19"/>
      <c r="F11" s="19"/>
      <c r="G11" s="19"/>
      <c r="H11" s="219" t="n">
        <v>35</v>
      </c>
      <c r="I11" s="12" t="n">
        <f aca="false">VLOOKUP(H11,$Q$3:$R$9,2)</f>
        <v>6</v>
      </c>
      <c r="J11" s="12" t="e">
        <f aca="false">J10+1</f>
        <v>#REF!</v>
      </c>
      <c r="L11" s="456"/>
      <c r="M11" s="40" t="e">
        <f aca="false">HLOOKUP($K$5,'Retrib.'!$E$16:$S$86,J11+1)</f>
        <v>#REF!</v>
      </c>
      <c r="N11" s="40"/>
      <c r="O11" s="12" t="n">
        <v>35</v>
      </c>
      <c r="AD11" s="138" t="n">
        <v>8</v>
      </c>
      <c r="AE11" s="12" t="s">
        <v>89</v>
      </c>
      <c r="AF11" s="12" t="s">
        <v>89</v>
      </c>
      <c r="AG11" s="12" t="s">
        <v>89</v>
      </c>
      <c r="AH11" s="12" t="s">
        <v>89</v>
      </c>
      <c r="AI11" s="12" t="s">
        <v>89</v>
      </c>
      <c r="AJ11" s="12" t="s">
        <v>89</v>
      </c>
      <c r="AK11" s="109" t="s">
        <v>89</v>
      </c>
      <c r="AL11" s="454" t="s">
        <v>35</v>
      </c>
      <c r="AM11" s="455" t="s">
        <v>35</v>
      </c>
      <c r="AN11" s="12" t="s">
        <v>35</v>
      </c>
    </row>
    <row r="12" customFormat="false" ht="13.5" hidden="false" customHeight="false" outlineLevel="0" collapsed="false">
      <c r="A12" s="449"/>
      <c r="C12" s="19"/>
      <c r="D12" s="19"/>
      <c r="E12" s="19"/>
      <c r="F12" s="19"/>
      <c r="G12" s="19"/>
      <c r="H12" s="19"/>
      <c r="I12" s="19"/>
      <c r="J12" s="19"/>
      <c r="L12" s="456"/>
      <c r="M12" s="457"/>
      <c r="N12" s="457"/>
      <c r="O12" s="19"/>
      <c r="AD12" s="138" t="n">
        <v>9</v>
      </c>
      <c r="AE12" s="12" t="s">
        <v>89</v>
      </c>
      <c r="AF12" s="12" t="s">
        <v>89</v>
      </c>
      <c r="AG12" s="12" t="s">
        <v>89</v>
      </c>
      <c r="AH12" s="12" t="s">
        <v>89</v>
      </c>
      <c r="AI12" s="12" t="s">
        <v>89</v>
      </c>
      <c r="AJ12" s="12" t="s">
        <v>89</v>
      </c>
      <c r="AK12" s="12" t="s">
        <v>89</v>
      </c>
      <c r="AL12" s="109" t="s">
        <v>35</v>
      </c>
      <c r="AM12" s="454" t="s">
        <v>35</v>
      </c>
      <c r="AN12" s="455" t="s">
        <v>35</v>
      </c>
    </row>
    <row r="13" customFormat="false" ht="13.5" hidden="false" customHeight="false" outlineLevel="0" collapsed="false">
      <c r="A13" s="449"/>
      <c r="C13" s="12" t="s">
        <v>282</v>
      </c>
      <c r="D13" s="12"/>
      <c r="E13" s="12"/>
      <c r="F13" s="12"/>
      <c r="G13" s="12"/>
      <c r="H13" s="12"/>
      <c r="I13" s="12"/>
      <c r="J13" s="19"/>
      <c r="K13" s="456"/>
      <c r="L13" s="260"/>
      <c r="P13" s="145" t="s">
        <v>237</v>
      </c>
      <c r="Q13" s="145" t="s">
        <v>238</v>
      </c>
      <c r="R13" s="145" t="s">
        <v>283</v>
      </c>
      <c r="S13" s="152" t="s">
        <v>284</v>
      </c>
      <c r="T13" s="145" t="s">
        <v>285</v>
      </c>
      <c r="AD13" s="138" t="n">
        <v>10</v>
      </c>
      <c r="AE13" s="12" t="s">
        <v>89</v>
      </c>
      <c r="AF13" s="12" t="s">
        <v>89</v>
      </c>
      <c r="AG13" s="12" t="s">
        <v>89</v>
      </c>
      <c r="AH13" s="12" t="s">
        <v>89</v>
      </c>
      <c r="AI13" s="12" t="s">
        <v>89</v>
      </c>
      <c r="AJ13" s="12" t="s">
        <v>89</v>
      </c>
      <c r="AK13" s="12" t="s">
        <v>89</v>
      </c>
      <c r="AL13" s="12" t="s">
        <v>35</v>
      </c>
      <c r="AM13" s="109" t="s">
        <v>35</v>
      </c>
      <c r="AN13" s="454" t="s">
        <v>35</v>
      </c>
    </row>
    <row r="14" customFormat="false" ht="13.5" hidden="false" customHeight="false" outlineLevel="0" collapsed="false">
      <c r="C14" s="103"/>
      <c r="D14" s="104"/>
      <c r="E14" s="12" t="s">
        <v>237</v>
      </c>
      <c r="F14" s="12" t="s">
        <v>238</v>
      </c>
      <c r="G14" s="12" t="s">
        <v>283</v>
      </c>
      <c r="H14" s="11" t="s">
        <v>284</v>
      </c>
      <c r="I14" s="12" t="s">
        <v>285</v>
      </c>
      <c r="J14" s="6"/>
      <c r="M14" s="219" t="s">
        <v>270</v>
      </c>
      <c r="N14" s="458" t="e">
        <f aca="false">C18</f>
        <v>#REF!</v>
      </c>
      <c r="O14" s="458"/>
      <c r="P14" s="459" t="e">
        <f aca="false">#REF!</f>
        <v>#REF!</v>
      </c>
      <c r="Q14" s="459" t="e">
        <f aca="false">#REF!</f>
        <v>#REF!</v>
      </c>
      <c r="R14" s="459" t="e">
        <f aca="false">#REF!</f>
        <v>#REF!</v>
      </c>
      <c r="S14" s="460" t="e">
        <f aca="false">(P14*360)+(Q14*30)+R14</f>
        <v>#REF!</v>
      </c>
      <c r="T14" s="461" t="e">
        <f aca="false">VLOOKUP(P14,V16:W52,2)</f>
        <v>#REF!</v>
      </c>
      <c r="V14" s="78" t="s">
        <v>286</v>
      </c>
      <c r="W14" s="78"/>
      <c r="X14" s="78"/>
      <c r="Y14" s="78"/>
      <c r="Z14" s="78"/>
    </row>
    <row r="15" customFormat="false" ht="12.75" hidden="false" customHeight="false" outlineLevel="0" collapsed="false">
      <c r="C15" s="252" t="s">
        <v>287</v>
      </c>
      <c r="D15" s="252"/>
      <c r="E15" s="10" t="e">
        <f aca="false">#REF!</f>
        <v>#REF!</v>
      </c>
      <c r="F15" s="462"/>
      <c r="G15" s="462"/>
      <c r="H15" s="463" t="e">
        <f aca="false">E15*360</f>
        <v>#REF!</v>
      </c>
      <c r="I15" s="464"/>
      <c r="J15" s="6"/>
      <c r="M15" s="12" t="s">
        <v>288</v>
      </c>
      <c r="N15" s="12"/>
      <c r="O15" s="12"/>
      <c r="P15" s="465" t="e">
        <f aca="false">INT(S15/360)</f>
        <v>#REF!</v>
      </c>
      <c r="Q15" s="465" t="e">
        <f aca="false">INT((S15-(P15*360))/30)</f>
        <v>#REF!</v>
      </c>
      <c r="R15" s="465" t="e">
        <f aca="false">S15-(P15*360)-(Q15*30)</f>
        <v>#REF!</v>
      </c>
      <c r="S15" s="466" t="e">
        <f aca="false">S16-DAYS360(N14,N20)</f>
        <v>#REF!</v>
      </c>
      <c r="V15" s="18" t="s">
        <v>237</v>
      </c>
      <c r="W15" s="18" t="s">
        <v>285</v>
      </c>
      <c r="X15" s="18" t="s">
        <v>289</v>
      </c>
      <c r="Y15" s="53" t="s">
        <v>290</v>
      </c>
      <c r="Z15" s="78" t="s">
        <v>171</v>
      </c>
      <c r="AB15" s="348"/>
    </row>
    <row r="16" customFormat="false" ht="13.5" hidden="false" customHeight="false" outlineLevel="0" collapsed="false">
      <c r="C16" s="467" t="s">
        <v>291</v>
      </c>
      <c r="D16" s="467"/>
      <c r="E16" s="468" t="e">
        <f aca="false">INT(H16/360)</f>
        <v>#REF!</v>
      </c>
      <c r="F16" s="468" t="e">
        <f aca="false">INT((H16-(E16*360))/30)</f>
        <v>#REF!</v>
      </c>
      <c r="G16" s="468" t="e">
        <f aca="false">H16-(E16*360)-(F16*30)</f>
        <v>#REF!</v>
      </c>
      <c r="H16" s="463" t="e">
        <f aca="false">DAYS360(#REF!,#REF!)</f>
        <v>#REF!</v>
      </c>
      <c r="I16" s="464"/>
      <c r="J16" s="6"/>
      <c r="M16" s="12" t="s">
        <v>292</v>
      </c>
      <c r="N16" s="12"/>
      <c r="O16" s="12"/>
      <c r="P16" s="11" t="e">
        <f aca="false">IF(T14=35,35,VLOOKUP(T14,V16:X52,3))</f>
        <v>#REF!</v>
      </c>
      <c r="Q16" s="469"/>
      <c r="R16" s="469"/>
      <c r="S16" s="470" t="e">
        <f aca="false">P16*360</f>
        <v>#REF!</v>
      </c>
      <c r="V16" s="471" t="n">
        <v>0</v>
      </c>
      <c r="W16" s="11" t="n">
        <v>0</v>
      </c>
      <c r="X16" s="11" t="n">
        <v>3</v>
      </c>
      <c r="Y16" s="453" t="s">
        <v>293</v>
      </c>
      <c r="Z16" s="12" t="s">
        <v>89</v>
      </c>
      <c r="AB16" s="472"/>
      <c r="AC16" s="473" t="n">
        <v>1</v>
      </c>
      <c r="AD16" s="473" t="n">
        <v>2</v>
      </c>
      <c r="AE16" s="473" t="n">
        <v>3</v>
      </c>
      <c r="AF16" s="473" t="n">
        <v>4</v>
      </c>
      <c r="AG16" s="473" t="n">
        <v>5</v>
      </c>
      <c r="AH16" s="473" t="n">
        <v>6</v>
      </c>
      <c r="AI16" s="473" t="n">
        <v>7</v>
      </c>
      <c r="AJ16" s="473" t="n">
        <v>8</v>
      </c>
      <c r="AK16" s="473" t="n">
        <v>9</v>
      </c>
      <c r="AL16" s="473" t="n">
        <v>10</v>
      </c>
      <c r="AM16" s="473" t="n">
        <v>11</v>
      </c>
      <c r="AN16" s="474" t="n">
        <v>12</v>
      </c>
      <c r="AO16" s="473" t="n">
        <v>13</v>
      </c>
      <c r="AP16" s="473" t="n">
        <v>14</v>
      </c>
      <c r="AQ16" s="473" t="n">
        <v>15</v>
      </c>
      <c r="AR16" s="473" t="n">
        <v>16</v>
      </c>
      <c r="AS16" s="473" t="n">
        <v>17</v>
      </c>
      <c r="AT16" s="473" t="n">
        <v>18</v>
      </c>
    </row>
    <row r="17" customFormat="false" ht="13.5" hidden="false" customHeight="false" outlineLevel="0" collapsed="false">
      <c r="C17" s="475" t="s">
        <v>294</v>
      </c>
      <c r="D17" s="475"/>
      <c r="E17" s="476" t="e">
        <f aca="false">INT(H17/360)</f>
        <v>#REF!</v>
      </c>
      <c r="F17" s="477" t="e">
        <f aca="false">INT((H17-(E17*360))/30)</f>
        <v>#REF!</v>
      </c>
      <c r="G17" s="478" t="e">
        <f aca="false">H17-(E17*360)-(F17*30)</f>
        <v>#REF!</v>
      </c>
      <c r="H17" s="463" t="e">
        <f aca="false">#REF!</f>
        <v>#REF!</v>
      </c>
      <c r="I17" s="464"/>
      <c r="J17" s="6"/>
      <c r="M17" s="12" t="s">
        <v>295</v>
      </c>
      <c r="N17" s="12"/>
      <c r="O17" s="12"/>
      <c r="P17" s="479" t="e">
        <f aca="false">INT(S17/360)</f>
        <v>#REF!</v>
      </c>
      <c r="Q17" s="479" t="e">
        <f aca="false">INT((S17-(P17*360))/30)</f>
        <v>#REF!</v>
      </c>
      <c r="R17" s="479" t="e">
        <f aca="false">S17-(P17*360)-(Q17*30)</f>
        <v>#REF!</v>
      </c>
      <c r="S17" s="470" t="e">
        <f aca="false">IF(T14=35,0,S16-S14)</f>
        <v>#REF!</v>
      </c>
      <c r="V17" s="480" t="n">
        <v>1</v>
      </c>
      <c r="W17" s="11" t="n">
        <v>0</v>
      </c>
      <c r="X17" s="11"/>
      <c r="Y17" s="19"/>
      <c r="Z17" s="12" t="s">
        <v>35</v>
      </c>
      <c r="AB17" s="472" t="s">
        <v>36</v>
      </c>
      <c r="AC17" s="481" t="e">
        <f aca="false">#REF!</f>
        <v>#REF!</v>
      </c>
      <c r="AD17" s="259" t="e">
        <f aca="false">IF(OR(AC17=AC$42,AC17=$AB17),$AB17,AC17)</f>
        <v>#REF!</v>
      </c>
      <c r="AE17" s="259" t="e">
        <f aca="false">IF(OR(AD17=AD$42,AD17=$AB17),$AB17,AD17)</f>
        <v>#REF!</v>
      </c>
      <c r="AF17" s="259" t="e">
        <f aca="false">IF(OR(AE17=AE$42,AE17=$AB17),$AB17,AE17)</f>
        <v>#REF!</v>
      </c>
      <c r="AG17" s="259" t="e">
        <f aca="false">IF(OR(AF17=AF$42,AF17=$AB17),$AB17,AF17)</f>
        <v>#REF!</v>
      </c>
      <c r="AH17" s="259" t="e">
        <f aca="false">IF(OR(AG17=AG$42,AG17=$AB17),$AB17,AG17)</f>
        <v>#REF!</v>
      </c>
      <c r="AI17" s="259" t="e">
        <f aca="false">IF(OR(AH17=AH$42,AH17=$AB17),$AB17,AH17)</f>
        <v>#REF!</v>
      </c>
      <c r="AJ17" s="259" t="e">
        <f aca="false">IF(OR(AI17=AI$42,AI17=$AB17),$AB17,AI17)</f>
        <v>#REF!</v>
      </c>
      <c r="AK17" s="259" t="e">
        <f aca="false">IF(OR(AJ17=AJ$42,AJ17=$AB17),$AB17,AJ17)</f>
        <v>#REF!</v>
      </c>
      <c r="AL17" s="259" t="e">
        <f aca="false">IF(OR(AK17=AK$42,AK17=$AB17),$AB17,AK17)</f>
        <v>#REF!</v>
      </c>
      <c r="AM17" s="259" t="e">
        <f aca="false">IF(OR(AL17=AL$42,AL17=$AB17),$AB17,AL17)</f>
        <v>#REF!</v>
      </c>
      <c r="AN17" s="259" t="e">
        <f aca="false">IF(OR(AM17=AM$42,AM17=$AB17),$AB17,AM17)</f>
        <v>#REF!</v>
      </c>
      <c r="AO17" s="259" t="e">
        <f aca="false">IF(OR(AN17=AN$42,AN17=$AB17),$AB17,AN17)</f>
        <v>#REF!</v>
      </c>
      <c r="AP17" s="259" t="e">
        <f aca="false">IF(OR(AO17=AO$42,AO17=$AB17),$AB17,AO17)</f>
        <v>#REF!</v>
      </c>
      <c r="AQ17" s="259" t="e">
        <f aca="false">IF(OR(AP17=AP$42,AP17=$AB17),$AB17,AP17)</f>
        <v>#REF!</v>
      </c>
      <c r="AR17" s="259" t="e">
        <f aca="false">IF(OR(AQ17=AQ$42,AQ17=$AB17),$AB17,AQ17)</f>
        <v>#REF!</v>
      </c>
      <c r="AS17" s="259" t="e">
        <f aca="false">IF(OR(AR17=AR$42,AR17=$AB17),$AB17,AR17)</f>
        <v>#REF!</v>
      </c>
      <c r="AT17" s="482" t="e">
        <f aca="false">IF(OR(AS17=AS$42,AS17=$AB17),$AB17,AS17)</f>
        <v>#REF!</v>
      </c>
    </row>
    <row r="18" customFormat="false" ht="13.5" hidden="false" customHeight="false" outlineLevel="0" collapsed="false">
      <c r="B18" s="483" t="s">
        <v>270</v>
      </c>
      <c r="C18" s="475" t="e">
        <f aca="false">#REF!</f>
        <v>#REF!</v>
      </c>
      <c r="D18" s="475"/>
      <c r="E18" s="468" t="e">
        <f aca="false">IF(C18=$A$1,$A$1,INT(H18/360))</f>
        <v>#REF!</v>
      </c>
      <c r="F18" s="468" t="e">
        <f aca="false">IF(C18=$A$1,$A$1,INT((H18-(E18*360))/30))</f>
        <v>#REF!</v>
      </c>
      <c r="G18" s="468" t="e">
        <f aca="false">IF(C18=$A$1,$A$1,H18-(E18*360)-(F18*30))</f>
        <v>#REF!</v>
      </c>
      <c r="H18" s="463" t="e">
        <f aca="false">S15+H16</f>
        <v>#REF!</v>
      </c>
      <c r="I18" s="484" t="e">
        <f aca="false">IF(C18=$A$1,$A$1,VLOOKUP(E18,$V$16:$W$52,2))</f>
        <v>#REF!</v>
      </c>
      <c r="J18" s="6"/>
      <c r="M18" s="12" t="s">
        <v>270</v>
      </c>
      <c r="N18" s="252" t="e">
        <f aca="false">DATE(YEAR(N14)+P17,MONTH(N14)+Q17,DAY(N14)+R17)</f>
        <v>#REF!</v>
      </c>
      <c r="O18" s="252"/>
      <c r="S18" s="485"/>
      <c r="V18" s="480" t="n">
        <v>2</v>
      </c>
      <c r="W18" s="11" t="n">
        <v>0</v>
      </c>
      <c r="X18" s="11"/>
      <c r="Y18" s="19"/>
      <c r="Z18" s="12" t="s">
        <v>35</v>
      </c>
      <c r="AB18" s="472" t="s">
        <v>36</v>
      </c>
      <c r="AC18" s="486" t="e">
        <f aca="false">N20</f>
        <v>#REF!</v>
      </c>
      <c r="AD18" s="487" t="e">
        <f aca="false">IF(OR(AC18=AC$42,AC18=$AB18),$AB18,AC18)</f>
        <v>#REF!</v>
      </c>
      <c r="AE18" s="487" t="e">
        <f aca="false">IF(OR(AD18=AD$42,AD18=$AB18),$AB18,AD18)</f>
        <v>#REF!</v>
      </c>
      <c r="AF18" s="487" t="e">
        <f aca="false">IF(OR(AE18=AE$42,AE18=$AB18),$AB18,AE18)</f>
        <v>#REF!</v>
      </c>
      <c r="AG18" s="487" t="e">
        <f aca="false">IF(OR(AF18=AF$42,AF18=$AB18),$AB18,AF18)</f>
        <v>#REF!</v>
      </c>
      <c r="AH18" s="487" t="e">
        <f aca="false">IF(OR(AG18=AG$42,AG18=$AB18),$AB18,AG18)</f>
        <v>#REF!</v>
      </c>
      <c r="AI18" s="487" t="e">
        <f aca="false">IF(OR(AH18=AH$42,AH18=$AB18),$AB18,AH18)</f>
        <v>#REF!</v>
      </c>
      <c r="AJ18" s="487" t="e">
        <f aca="false">IF(OR(AI18=AI$42,AI18=$AB18),$AB18,AI18)</f>
        <v>#REF!</v>
      </c>
      <c r="AK18" s="487" t="e">
        <f aca="false">IF(OR(AJ18=AJ$42,AJ18=$AB18),$AB18,AJ18)</f>
        <v>#REF!</v>
      </c>
      <c r="AL18" s="487" t="e">
        <f aca="false">IF(OR(AK18=AK$42,AK18=$AB18),$AB18,AK18)</f>
        <v>#REF!</v>
      </c>
      <c r="AM18" s="487" t="e">
        <f aca="false">IF(OR(AL18=AL$42,AL18=$AB18),$AB18,AL18)</f>
        <v>#REF!</v>
      </c>
      <c r="AN18" s="487" t="e">
        <f aca="false">IF(OR(AM18=AM$42,AM18=$AB18),$AB18,AM18)</f>
        <v>#REF!</v>
      </c>
      <c r="AO18" s="487" t="e">
        <f aca="false">IF(OR(AN18=AN$42,AN18=$AB18),$AB18,AN18)</f>
        <v>#REF!</v>
      </c>
      <c r="AP18" s="487" t="e">
        <f aca="false">IF(OR(AO18=AO$42,AO18=$AB18),$AB18,AO18)</f>
        <v>#REF!</v>
      </c>
      <c r="AQ18" s="487" t="e">
        <f aca="false">IF(OR(AP18=AP$42,AP18=$AB18),$AB18,AP18)</f>
        <v>#REF!</v>
      </c>
      <c r="AR18" s="487" t="e">
        <f aca="false">IF(OR(AQ18=AQ$42,AQ18=$AB18),$AB18,AQ18)</f>
        <v>#REF!</v>
      </c>
      <c r="AS18" s="487" t="e">
        <f aca="false">IF(OR(AR18=AR$42,AR18=$AB18),$AB18,AR18)</f>
        <v>#REF!</v>
      </c>
      <c r="AT18" s="488" t="e">
        <f aca="false">IF(OR(AS18=AS$42,AS18=$AB18),$AB18,AS18)</f>
        <v>#REF!</v>
      </c>
    </row>
    <row r="19" customFormat="false" ht="13.5" hidden="false" customHeight="false" outlineLevel="0" collapsed="false">
      <c r="B19" s="479" t="s">
        <v>270</v>
      </c>
      <c r="C19" s="486" t="e">
        <f aca="false">IF(C18=$A$1,$A$1,IF(DATE(YEAR(C18),MONTH(C18)+1,1)&lt;=$N$20,DATE(YEAR(C18),MONTH(C18)+1,1),$A$1))</f>
        <v>#REF!</v>
      </c>
      <c r="D19" s="486"/>
      <c r="E19" s="468" t="e">
        <f aca="false">IF(C19=$A$1,$A$1,INT(H19/360))</f>
        <v>#REF!</v>
      </c>
      <c r="F19" s="468" t="e">
        <f aca="false">IF(C19=$A$1,$A$1,INT((H19-(E19*360))/30))</f>
        <v>#REF!</v>
      </c>
      <c r="G19" s="468" t="e">
        <f aca="false">IF(C19=$A$1,$A$1,H19-(E19*360)-(F19*30))</f>
        <v>#REF!</v>
      </c>
      <c r="H19" s="489" t="e">
        <f aca="false">IF(C19=$A$1,0,H18+30)</f>
        <v>#REF!</v>
      </c>
      <c r="I19" s="484" t="e">
        <f aca="false">IF(C19=$A$1,$A$1,VLOOKUP(E19,$V$16:$W$52,2))</f>
        <v>#REF!</v>
      </c>
      <c r="J19" s="6"/>
      <c r="M19" s="11" t="s">
        <v>296</v>
      </c>
      <c r="N19" s="467" t="e">
        <f aca="false">DATE(YEAR(N18),MONTH(N18)+1,1)-1</f>
        <v>#REF!</v>
      </c>
      <c r="O19" s="467"/>
      <c r="P19" s="6"/>
      <c r="S19" s="485"/>
      <c r="V19" s="471" t="n">
        <v>3</v>
      </c>
      <c r="W19" s="11" t="n">
        <v>3</v>
      </c>
      <c r="X19" s="11" t="n">
        <v>9</v>
      </c>
      <c r="Y19" s="453" t="s">
        <v>297</v>
      </c>
      <c r="Z19" s="12" t="s">
        <v>89</v>
      </c>
      <c r="AB19" s="490" t="s">
        <v>36</v>
      </c>
      <c r="AC19" s="491" t="e">
        <f aca="false">N21</f>
        <v>#REF!</v>
      </c>
      <c r="AD19" s="492" t="e">
        <f aca="false">IF(OR(AC19=AC$42,AC19=$AB19),$AB19,AC19)</f>
        <v>#REF!</v>
      </c>
      <c r="AE19" s="259" t="e">
        <f aca="false">IF(OR(AD19=AD$42,AD19=$AB19),$AB19,AD19)</f>
        <v>#REF!</v>
      </c>
      <c r="AF19" s="259" t="e">
        <f aca="false">IF(OR(AE19=AE$42,AE19=$AB19),$AB19,AE19)</f>
        <v>#REF!</v>
      </c>
      <c r="AG19" s="259" t="e">
        <f aca="false">IF(OR(AF19=AF$42,AF19=$AB19),$AB19,AF19)</f>
        <v>#REF!</v>
      </c>
      <c r="AH19" s="259" t="e">
        <f aca="false">IF(OR(AG19=AG$42,AG19=$AB19),$AB19,AG19)</f>
        <v>#REF!</v>
      </c>
      <c r="AI19" s="259" t="e">
        <f aca="false">IF(OR(AH19=AH$42,AH19=$AB19),$AB19,AH19)</f>
        <v>#REF!</v>
      </c>
      <c r="AJ19" s="259" t="e">
        <f aca="false">IF(OR(AI19=AI$42,AI19=$AB19),$AB19,AI19)</f>
        <v>#REF!</v>
      </c>
      <c r="AK19" s="259" t="e">
        <f aca="false">IF(OR(AJ19=AJ$42,AJ19=$AB19),$AB19,AJ19)</f>
        <v>#REF!</v>
      </c>
      <c r="AL19" s="259" t="e">
        <f aca="false">IF(OR(AK19=AK$42,AK19=$AB19),$AB19,AK19)</f>
        <v>#REF!</v>
      </c>
      <c r="AM19" s="259" t="e">
        <f aca="false">IF(OR(AL19=AL$42,AL19=$AB19),$AB19,AL19)</f>
        <v>#REF!</v>
      </c>
      <c r="AN19" s="259" t="e">
        <f aca="false">IF(OR(AM19=AM$42,AM19=$AB19),$AB19,AM19)</f>
        <v>#REF!</v>
      </c>
      <c r="AO19" s="259" t="e">
        <f aca="false">IF(OR(AN19=AN$42,AN19=$AB19),$AB19,AN19)</f>
        <v>#REF!</v>
      </c>
      <c r="AP19" s="259" t="e">
        <f aca="false">IF(OR(AO19=AO$42,AO19=$AB19),$AB19,AO19)</f>
        <v>#REF!</v>
      </c>
      <c r="AQ19" s="259" t="e">
        <f aca="false">IF(OR(AP19=AP$42,AP19=$AB19),$AB19,AP19)</f>
        <v>#REF!</v>
      </c>
      <c r="AR19" s="259" t="e">
        <f aca="false">IF(OR(AQ19=AQ$42,AQ19=$AB19),$AB19,AQ19)</f>
        <v>#REF!</v>
      </c>
      <c r="AS19" s="259" t="e">
        <f aca="false">IF(OR(AR19=AR$42,AR19=$AB19),$AB19,AR19)</f>
        <v>#REF!</v>
      </c>
      <c r="AT19" s="482" t="e">
        <f aca="false">IF(OR(AS19=AS$42,AS19=$AB19),$AB19,AS19)</f>
        <v>#REF!</v>
      </c>
    </row>
    <row r="20" customFormat="false" ht="13.5" hidden="false" customHeight="false" outlineLevel="0" collapsed="false">
      <c r="B20" s="479" t="s">
        <v>270</v>
      </c>
      <c r="C20" s="486" t="e">
        <f aca="false">IF(C19=$A$1,$A$1,IF(DATE(YEAR(C19),MONTH(C19)+1,1)&lt;=$N$20,DATE(YEAR(C19),MONTH(C19)+1,1),$A$1))</f>
        <v>#REF!</v>
      </c>
      <c r="D20" s="486"/>
      <c r="E20" s="468" t="e">
        <f aca="false">IF(C20=$A$1,$A$1,INT(H20/360))</f>
        <v>#REF!</v>
      </c>
      <c r="F20" s="468" t="e">
        <f aca="false">IF(C20=$A$1,$A$1,INT((H20-(E20*360))/30))</f>
        <v>#REF!</v>
      </c>
      <c r="G20" s="468" t="e">
        <f aca="false">IF(C20=$A$1,$A$1,H20-(E20*360)-(F20*30))</f>
        <v>#REF!</v>
      </c>
      <c r="H20" s="489" t="e">
        <f aca="false">IF(C20=$A$1,0,H19+30)</f>
        <v>#REF!</v>
      </c>
      <c r="I20" s="484" t="e">
        <f aca="false">IF(C20=$A$1,$A$1,VLOOKUP(E20,$V$16:$W$52,2))</f>
        <v>#REF!</v>
      </c>
      <c r="J20" s="6"/>
      <c r="M20" s="156" t="s">
        <v>298</v>
      </c>
      <c r="N20" s="493" t="e">
        <f aca="false">IF(DAY(N18)=DAY(N19),N19+1,DATE(YEAR(N19),MONTH(N19),1))</f>
        <v>#REF!</v>
      </c>
      <c r="O20" s="493"/>
      <c r="P20" s="459" t="e">
        <f aca="false">P16</f>
        <v>#REF!</v>
      </c>
      <c r="Q20" s="494"/>
      <c r="R20" s="494"/>
      <c r="S20" s="460" t="e">
        <f aca="false">S16</f>
        <v>#REF!</v>
      </c>
      <c r="T20" s="495" t="e">
        <f aca="false">P20</f>
        <v>#REF!</v>
      </c>
      <c r="V20" s="480" t="n">
        <v>4</v>
      </c>
      <c r="W20" s="11" t="n">
        <v>3</v>
      </c>
      <c r="X20" s="11"/>
      <c r="Y20" s="19"/>
      <c r="Z20" s="12" t="s">
        <v>35</v>
      </c>
      <c r="AB20" s="490" t="s">
        <v>36</v>
      </c>
      <c r="AC20" s="491" t="e">
        <f aca="false">N22</f>
        <v>#REF!</v>
      </c>
      <c r="AD20" s="496" t="e">
        <f aca="false">IF(OR(AC20=AC$42,AC20=$AB20),$AB20,AC20)</f>
        <v>#REF!</v>
      </c>
      <c r="AE20" s="260" t="e">
        <f aca="false">IF(OR(AD20=AD$42,AD20=$AB20),$AB20,AD20)</f>
        <v>#REF!</v>
      </c>
      <c r="AF20" s="260" t="e">
        <f aca="false">IF(OR(AE20=AE$42,AE20=$AB20),$AB20,AE20)</f>
        <v>#REF!</v>
      </c>
      <c r="AG20" s="260" t="e">
        <f aca="false">IF(OR(AF20=AF$42,AF20=$AB20),$AB20,AF20)</f>
        <v>#REF!</v>
      </c>
      <c r="AH20" s="260" t="e">
        <f aca="false">IF(OR(AG20=AG$42,AG20=$AB20),$AB20,AG20)</f>
        <v>#REF!</v>
      </c>
      <c r="AI20" s="260" t="e">
        <f aca="false">IF(OR(AH20=AH$42,AH20=$AB20),$AB20,AH20)</f>
        <v>#REF!</v>
      </c>
      <c r="AJ20" s="260" t="e">
        <f aca="false">IF(OR(AI20=AI$42,AI20=$AB20),$AB20,AI20)</f>
        <v>#REF!</v>
      </c>
      <c r="AK20" s="260" t="e">
        <f aca="false">IF(OR(AJ20=AJ$42,AJ20=$AB20),$AB20,AJ20)</f>
        <v>#REF!</v>
      </c>
      <c r="AL20" s="260" t="e">
        <f aca="false">IF(OR(AK20=AK$42,AK20=$AB20),$AB20,AK20)</f>
        <v>#REF!</v>
      </c>
      <c r="AM20" s="260" t="e">
        <f aca="false">IF(OR(AL20=AL$42,AL20=$AB20),$AB20,AL20)</f>
        <v>#REF!</v>
      </c>
      <c r="AN20" s="260" t="e">
        <f aca="false">IF(OR(AM20=AM$42,AM20=$AB20),$AB20,AM20)</f>
        <v>#REF!</v>
      </c>
      <c r="AO20" s="260" t="e">
        <f aca="false">IF(OR(AN20=AN$42,AN20=$AB20),$AB20,AN20)</f>
        <v>#REF!</v>
      </c>
      <c r="AP20" s="260" t="e">
        <f aca="false">IF(OR(AO20=AO$42,AO20=$AB20),$AB20,AO20)</f>
        <v>#REF!</v>
      </c>
      <c r="AQ20" s="260" t="e">
        <f aca="false">IF(OR(AP20=AP$42,AP20=$AB20),$AB20,AP20)</f>
        <v>#REF!</v>
      </c>
      <c r="AR20" s="260" t="e">
        <f aca="false">IF(OR(AQ20=AQ$42,AQ20=$AB20),$AB20,AQ20)</f>
        <v>#REF!</v>
      </c>
      <c r="AS20" s="260" t="e">
        <f aca="false">IF(OR(AR20=AR$42,AR20=$AB20),$AB20,AR20)</f>
        <v>#REF!</v>
      </c>
      <c r="AT20" s="497" t="e">
        <f aca="false">IF(OR(AS20=AS$42,AS20=$AB20),$AB20,AS20)</f>
        <v>#REF!</v>
      </c>
    </row>
    <row r="21" customFormat="false" ht="12.75" hidden="false" customHeight="false" outlineLevel="0" collapsed="false">
      <c r="B21" s="479" t="s">
        <v>270</v>
      </c>
      <c r="C21" s="486" t="e">
        <f aca="false">IF(C20=$A$1,$A$1,IF(DATE(YEAR(C20),MONTH(C20)+1,1)&lt;=$N$20,DATE(YEAR(C20),MONTH(C20)+1,1),$A$1))</f>
        <v>#REF!</v>
      </c>
      <c r="D21" s="486"/>
      <c r="E21" s="468" t="e">
        <f aca="false">IF(C21=$A$1,$A$1,INT(H21/360))</f>
        <v>#REF!</v>
      </c>
      <c r="F21" s="468" t="e">
        <f aca="false">IF(C21=$A$1,$A$1,INT((H21-(E21*360))/30))</f>
        <v>#REF!</v>
      </c>
      <c r="G21" s="468" t="e">
        <f aca="false">IF(C21=$A$1,$A$1,H21-(E21*360)-(F21*30))</f>
        <v>#REF!</v>
      </c>
      <c r="H21" s="489" t="e">
        <f aca="false">IF(C21=$A$1,0,H20+30)</f>
        <v>#REF!</v>
      </c>
      <c r="I21" s="484" t="e">
        <f aca="false">IF(C21=$A$1,$A$1,VLOOKUP(E21,$V$16:$W$52,2))</f>
        <v>#REF!</v>
      </c>
      <c r="J21" s="6"/>
      <c r="M21" s="12" t="s">
        <v>270</v>
      </c>
      <c r="N21" s="498" t="e">
        <f aca="false">IF(P21=U21,U21,DATE(YEAR(N20)+(P21-P20),MONTH(N20),1))</f>
        <v>#REF!</v>
      </c>
      <c r="O21" s="498"/>
      <c r="P21" s="465" t="e">
        <f aca="false">T21</f>
        <v>#REF!</v>
      </c>
      <c r="Q21" s="499"/>
      <c r="R21" s="499"/>
      <c r="S21" s="499"/>
      <c r="T21" s="127" t="e">
        <f aca="false">IF(T20=U20,U21,VLOOKUP(T20,$V$16:$X$52,3))</f>
        <v>#REF!</v>
      </c>
      <c r="U21" s="500" t="s">
        <v>36</v>
      </c>
      <c r="V21" s="480" t="n">
        <v>5</v>
      </c>
      <c r="W21" s="11" t="n">
        <v>3</v>
      </c>
      <c r="X21" s="11"/>
      <c r="Y21" s="19"/>
      <c r="Z21" s="12" t="s">
        <v>35</v>
      </c>
      <c r="AB21" s="490" t="s">
        <v>36</v>
      </c>
      <c r="AC21" s="491" t="e">
        <f aca="false">N23</f>
        <v>#REF!</v>
      </c>
      <c r="AD21" s="496" t="e">
        <f aca="false">IF(OR(AC21=AC$42,AC21=$AB21),$AB21,AC21)</f>
        <v>#REF!</v>
      </c>
      <c r="AE21" s="260" t="e">
        <f aca="false">IF(OR(AD21=AD$42,AD21=$AB21),$AB21,AD21)</f>
        <v>#REF!</v>
      </c>
      <c r="AF21" s="260" t="e">
        <f aca="false">IF(OR(AE21=AE$42,AE21=$AB21),$AB21,AE21)</f>
        <v>#REF!</v>
      </c>
      <c r="AG21" s="260" t="e">
        <f aca="false">IF(OR(AF21=AF$42,AF21=$AB21),$AB21,AF21)</f>
        <v>#REF!</v>
      </c>
      <c r="AH21" s="260" t="e">
        <f aca="false">IF(OR(AG21=AG$42,AG21=$AB21),$AB21,AG21)</f>
        <v>#REF!</v>
      </c>
      <c r="AI21" s="260" t="e">
        <f aca="false">IF(OR(AH21=AH$42,AH21=$AB21),$AB21,AH21)</f>
        <v>#REF!</v>
      </c>
      <c r="AJ21" s="260" t="e">
        <f aca="false">IF(OR(AI21=AI$42,AI21=$AB21),$AB21,AI21)</f>
        <v>#REF!</v>
      </c>
      <c r="AK21" s="260" t="e">
        <f aca="false">IF(OR(AJ21=AJ$42,AJ21=$AB21),$AB21,AJ21)</f>
        <v>#REF!</v>
      </c>
      <c r="AL21" s="260" t="e">
        <f aca="false">IF(OR(AK21=AK$42,AK21=$AB21),$AB21,AK21)</f>
        <v>#REF!</v>
      </c>
      <c r="AM21" s="260" t="e">
        <f aca="false">IF(OR(AL21=AL$42,AL21=$AB21),$AB21,AL21)</f>
        <v>#REF!</v>
      </c>
      <c r="AN21" s="260" t="e">
        <f aca="false">IF(OR(AM21=AM$42,AM21=$AB21),$AB21,AM21)</f>
        <v>#REF!</v>
      </c>
      <c r="AO21" s="260" t="e">
        <f aca="false">IF(OR(AN21=AN$42,AN21=$AB21),$AB21,AN21)</f>
        <v>#REF!</v>
      </c>
      <c r="AP21" s="260" t="e">
        <f aca="false">IF(OR(AO21=AO$42,AO21=$AB21),$AB21,AO21)</f>
        <v>#REF!</v>
      </c>
      <c r="AQ21" s="260" t="e">
        <f aca="false">IF(OR(AP21=AP$42,AP21=$AB21),$AB21,AP21)</f>
        <v>#REF!</v>
      </c>
      <c r="AR21" s="260" t="e">
        <f aca="false">IF(OR(AQ21=AQ$42,AQ21=$AB21),$AB21,AQ21)</f>
        <v>#REF!</v>
      </c>
      <c r="AS21" s="260" t="e">
        <f aca="false">IF(OR(AR21=AR$42,AR21=$AB21),$AB21,AR21)</f>
        <v>#REF!</v>
      </c>
      <c r="AT21" s="497" t="e">
        <f aca="false">IF(OR(AS21=AS$42,AS21=$AB21),$AB21,AS21)</f>
        <v>#REF!</v>
      </c>
    </row>
    <row r="22" customFormat="false" ht="12.75" hidden="false" customHeight="false" outlineLevel="0" collapsed="false">
      <c r="B22" s="479" t="s">
        <v>270</v>
      </c>
      <c r="C22" s="486" t="e">
        <f aca="false">IF(C21=$A$1,$A$1,IF(DATE(YEAR(C21),MONTH(C21)+1,1)&lt;=$N$20,DATE(YEAR(C21),MONTH(C21)+1,1),$A$1))</f>
        <v>#REF!</v>
      </c>
      <c r="D22" s="486"/>
      <c r="E22" s="468" t="e">
        <f aca="false">IF(C22=$A$1,$A$1,INT(H22/360))</f>
        <v>#REF!</v>
      </c>
      <c r="F22" s="468" t="e">
        <f aca="false">IF(C22=$A$1,$A$1,INT((H22-(E22*360))/30))</f>
        <v>#REF!</v>
      </c>
      <c r="G22" s="468" t="e">
        <f aca="false">IF(C22=$A$1,$A$1,H22-(E22*360)-(F22*30))</f>
        <v>#REF!</v>
      </c>
      <c r="H22" s="489" t="e">
        <f aca="false">IF(C22=$A$1,0,H21+30)</f>
        <v>#REF!</v>
      </c>
      <c r="I22" s="484" t="e">
        <f aca="false">IF(C22=$A$1,$A$1,VLOOKUP(E22,$V$16:$W$52,2))</f>
        <v>#REF!</v>
      </c>
      <c r="J22" s="6"/>
      <c r="M22" s="12" t="s">
        <v>270</v>
      </c>
      <c r="N22" s="501" t="e">
        <f aca="false">IF(P22=U22,U22,DATE(YEAR(N21)+(P22-P21),MONTH(N21),1))</f>
        <v>#REF!</v>
      </c>
      <c r="O22" s="501"/>
      <c r="P22" s="479" t="e">
        <f aca="false">T22</f>
        <v>#REF!</v>
      </c>
      <c r="Q22" s="469"/>
      <c r="R22" s="469"/>
      <c r="S22" s="469"/>
      <c r="T22" s="138" t="e">
        <f aca="false">IF(T21=U21,U22,VLOOKUP(T21,$V$16:$X$52,3))</f>
        <v>#REF!</v>
      </c>
      <c r="U22" s="500" t="s">
        <v>36</v>
      </c>
      <c r="V22" s="480" t="n">
        <v>6</v>
      </c>
      <c r="W22" s="11" t="n">
        <v>3</v>
      </c>
      <c r="X22" s="11"/>
      <c r="Y22" s="19"/>
      <c r="Z22" s="12" t="s">
        <v>35</v>
      </c>
      <c r="AB22" s="490" t="s">
        <v>36</v>
      </c>
      <c r="AC22" s="491" t="e">
        <f aca="false">N24</f>
        <v>#REF!</v>
      </c>
      <c r="AD22" s="496" t="e">
        <f aca="false">IF(OR(AC22=AC$42,AC22=$AB22),$AB22,AC22)</f>
        <v>#REF!</v>
      </c>
      <c r="AE22" s="260" t="e">
        <f aca="false">IF(OR(AD22=AD$42,AD22=$AB22),$AB22,AD22)</f>
        <v>#REF!</v>
      </c>
      <c r="AF22" s="260" t="e">
        <f aca="false">IF(OR(AE22=AE$42,AE22=$AB22),$AB22,AE22)</f>
        <v>#REF!</v>
      </c>
      <c r="AG22" s="260" t="e">
        <f aca="false">IF(OR(AF22=AF$42,AF22=$AB22),$AB22,AF22)</f>
        <v>#REF!</v>
      </c>
      <c r="AH22" s="260" t="e">
        <f aca="false">IF(OR(AG22=AG$42,AG22=$AB22),$AB22,AG22)</f>
        <v>#REF!</v>
      </c>
      <c r="AI22" s="260" t="e">
        <f aca="false">IF(OR(AH22=AH$42,AH22=$AB22),$AB22,AH22)</f>
        <v>#REF!</v>
      </c>
      <c r="AJ22" s="260" t="e">
        <f aca="false">IF(OR(AI22=AI$42,AI22=$AB22),$AB22,AI22)</f>
        <v>#REF!</v>
      </c>
      <c r="AK22" s="260" t="e">
        <f aca="false">IF(OR(AJ22=AJ$42,AJ22=$AB22),$AB22,AJ22)</f>
        <v>#REF!</v>
      </c>
      <c r="AL22" s="260" t="e">
        <f aca="false">IF(OR(AK22=AK$42,AK22=$AB22),$AB22,AK22)</f>
        <v>#REF!</v>
      </c>
      <c r="AM22" s="260" t="e">
        <f aca="false">IF(OR(AL22=AL$42,AL22=$AB22),$AB22,AL22)</f>
        <v>#REF!</v>
      </c>
      <c r="AN22" s="260" t="e">
        <f aca="false">IF(OR(AM22=AM$42,AM22=$AB22),$AB22,AM22)</f>
        <v>#REF!</v>
      </c>
      <c r="AO22" s="260" t="e">
        <f aca="false">IF(OR(AN22=AN$42,AN22=$AB22),$AB22,AN22)</f>
        <v>#REF!</v>
      </c>
      <c r="AP22" s="260" t="e">
        <f aca="false">IF(OR(AO22=AO$42,AO22=$AB22),$AB22,AO22)</f>
        <v>#REF!</v>
      </c>
      <c r="AQ22" s="260" t="e">
        <f aca="false">IF(OR(AP22=AP$42,AP22=$AB22),$AB22,AP22)</f>
        <v>#REF!</v>
      </c>
      <c r="AR22" s="260" t="e">
        <f aca="false">IF(OR(AQ22=AQ$42,AQ22=$AB22),$AB22,AQ22)</f>
        <v>#REF!</v>
      </c>
      <c r="AS22" s="260" t="e">
        <f aca="false">IF(OR(AR22=AR$42,AR22=$AB22),$AB22,AR22)</f>
        <v>#REF!</v>
      </c>
      <c r="AT22" s="497" t="e">
        <f aca="false">IF(OR(AS22=AS$42,AS22=$AB22),$AB22,AS22)</f>
        <v>#REF!</v>
      </c>
    </row>
    <row r="23" customFormat="false" ht="12.75" hidden="false" customHeight="false" outlineLevel="0" collapsed="false">
      <c r="B23" s="479" t="s">
        <v>270</v>
      </c>
      <c r="C23" s="486" t="e">
        <f aca="false">IF(C22=$A$1,$A$1,IF(DATE(YEAR(C22),MONTH(C22)+1,1)&lt;=$N$20,DATE(YEAR(C22),MONTH(C22)+1,1),$A$1))</f>
        <v>#REF!</v>
      </c>
      <c r="D23" s="486"/>
      <c r="E23" s="468" t="e">
        <f aca="false">IF(C23=$A$1,$A$1,INT(H23/360))</f>
        <v>#REF!</v>
      </c>
      <c r="F23" s="468" t="e">
        <f aca="false">IF(C23=$A$1,$A$1,INT((H23-(E23*360))/30))</f>
        <v>#REF!</v>
      </c>
      <c r="G23" s="468" t="e">
        <f aca="false">IF(C23=$A$1,$A$1,H23-(E23*360)-(F23*30))</f>
        <v>#REF!</v>
      </c>
      <c r="H23" s="489" t="e">
        <f aca="false">IF(C23=$A$1,0,H22+30)</f>
        <v>#REF!</v>
      </c>
      <c r="I23" s="484" t="e">
        <f aca="false">IF(C23=$A$1,$A$1,VLOOKUP(E23,$V$16:$W$52,2))</f>
        <v>#REF!</v>
      </c>
      <c r="J23" s="6"/>
      <c r="M23" s="12" t="s">
        <v>270</v>
      </c>
      <c r="N23" s="501" t="e">
        <f aca="false">IF(P23=U23,U23,DATE(YEAR(N22)+(P23-P22),MONTH(N22),1))</f>
        <v>#REF!</v>
      </c>
      <c r="O23" s="501"/>
      <c r="P23" s="479" t="e">
        <f aca="false">T23</f>
        <v>#REF!</v>
      </c>
      <c r="Q23" s="469"/>
      <c r="R23" s="469"/>
      <c r="S23" s="469"/>
      <c r="T23" s="138" t="e">
        <f aca="false">IF(T22=U22,U23,VLOOKUP(T22,$V$16:$X$52,3))</f>
        <v>#REF!</v>
      </c>
      <c r="U23" s="500" t="s">
        <v>36</v>
      </c>
      <c r="V23" s="480" t="n">
        <v>7</v>
      </c>
      <c r="W23" s="11" t="n">
        <v>3</v>
      </c>
      <c r="X23" s="11"/>
      <c r="Y23" s="19"/>
      <c r="Z23" s="12" t="s">
        <v>35</v>
      </c>
      <c r="AB23" s="490" t="s">
        <v>36</v>
      </c>
      <c r="AC23" s="491" t="e">
        <f aca="false">N25</f>
        <v>#REF!</v>
      </c>
      <c r="AD23" s="496" t="e">
        <f aca="false">IF(OR(AC23=AC$42,AC23=$AB23),$AB23,AC23)</f>
        <v>#REF!</v>
      </c>
      <c r="AE23" s="260" t="e">
        <f aca="false">IF(OR(AD23=AD$42,AD23=$AB23),$AB23,AD23)</f>
        <v>#REF!</v>
      </c>
      <c r="AF23" s="260" t="e">
        <f aca="false">IF(OR(AE23=AE$42,AE23=$AB23),$AB23,AE23)</f>
        <v>#REF!</v>
      </c>
      <c r="AG23" s="260" t="e">
        <f aca="false">IF(OR(AF23=AF$42,AF23=$AB23),$AB23,AF23)</f>
        <v>#REF!</v>
      </c>
      <c r="AH23" s="260" t="e">
        <f aca="false">IF(OR(AG23=AG$42,AG23=$AB23),$AB23,AG23)</f>
        <v>#REF!</v>
      </c>
      <c r="AI23" s="260" t="e">
        <f aca="false">IF(OR(AH23=AH$42,AH23=$AB23),$AB23,AH23)</f>
        <v>#REF!</v>
      </c>
      <c r="AJ23" s="260" t="e">
        <f aca="false">IF(OR(AI23=AI$42,AI23=$AB23),$AB23,AI23)</f>
        <v>#REF!</v>
      </c>
      <c r="AK23" s="260" t="e">
        <f aca="false">IF(OR(AJ23=AJ$42,AJ23=$AB23),$AB23,AJ23)</f>
        <v>#REF!</v>
      </c>
      <c r="AL23" s="260" t="e">
        <f aca="false">IF(OR(AK23=AK$42,AK23=$AB23),$AB23,AK23)</f>
        <v>#REF!</v>
      </c>
      <c r="AM23" s="260" t="e">
        <f aca="false">IF(OR(AL23=AL$42,AL23=$AB23),$AB23,AL23)</f>
        <v>#REF!</v>
      </c>
      <c r="AN23" s="260" t="e">
        <f aca="false">IF(OR(AM23=AM$42,AM23=$AB23),$AB23,AM23)</f>
        <v>#REF!</v>
      </c>
      <c r="AO23" s="260" t="e">
        <f aca="false">IF(OR(AN23=AN$42,AN23=$AB23),$AB23,AN23)</f>
        <v>#REF!</v>
      </c>
      <c r="AP23" s="260" t="e">
        <f aca="false">IF(OR(AO23=AO$42,AO23=$AB23),$AB23,AO23)</f>
        <v>#REF!</v>
      </c>
      <c r="AQ23" s="260" t="e">
        <f aca="false">IF(OR(AP23=AP$42,AP23=$AB23),$AB23,AP23)</f>
        <v>#REF!</v>
      </c>
      <c r="AR23" s="260" t="e">
        <f aca="false">IF(OR(AQ23=AQ$42,AQ23=$AB23),$AB23,AQ23)</f>
        <v>#REF!</v>
      </c>
      <c r="AS23" s="260" t="e">
        <f aca="false">IF(OR(AR23=AR$42,AR23=$AB23),$AB23,AR23)</f>
        <v>#REF!</v>
      </c>
      <c r="AT23" s="497" t="e">
        <f aca="false">IF(OR(AS23=AS$42,AS23=$AB23),$AB23,AS23)</f>
        <v>#REF!</v>
      </c>
    </row>
    <row r="24" customFormat="false" ht="12.75" hidden="false" customHeight="false" outlineLevel="0" collapsed="false">
      <c r="B24" s="479" t="s">
        <v>270</v>
      </c>
      <c r="C24" s="486" t="e">
        <f aca="false">IF(C23=$A$1,$A$1,IF(DATE(YEAR(C23),MONTH(C23)+1,1)&lt;=$N$20,DATE(YEAR(C23),MONTH(C23)+1,1),$A$1))</f>
        <v>#REF!</v>
      </c>
      <c r="D24" s="486"/>
      <c r="E24" s="468" t="e">
        <f aca="false">IF(C24=$A$1,$A$1,INT(H24/360))</f>
        <v>#REF!</v>
      </c>
      <c r="F24" s="468" t="e">
        <f aca="false">IF(C24=$A$1,$A$1,INT((H24-(E24*360))/30))</f>
        <v>#REF!</v>
      </c>
      <c r="G24" s="468" t="e">
        <f aca="false">IF(C24=$A$1,$A$1,H24-(E24*360)-(F24*30))</f>
        <v>#REF!</v>
      </c>
      <c r="H24" s="489" t="e">
        <f aca="false">IF(C24=$A$1,0,H23+30)</f>
        <v>#REF!</v>
      </c>
      <c r="I24" s="484" t="e">
        <f aca="false">IF(C24=$A$1,$A$1,VLOOKUP(E24,$V$16:$W$52,2))</f>
        <v>#REF!</v>
      </c>
      <c r="J24" s="6"/>
      <c r="M24" s="12" t="s">
        <v>270</v>
      </c>
      <c r="N24" s="501" t="e">
        <f aca="false">IF(P24=U24,U24,DATE(YEAR(N23)+(P24-P23),MONTH(N23),1))</f>
        <v>#REF!</v>
      </c>
      <c r="O24" s="501"/>
      <c r="P24" s="479" t="e">
        <f aca="false">T24</f>
        <v>#REF!</v>
      </c>
      <c r="Q24" s="469"/>
      <c r="R24" s="469"/>
      <c r="S24" s="469"/>
      <c r="T24" s="138" t="e">
        <f aca="false">IF(T23=U23,U24,VLOOKUP(T23,$V$16:$X$52,3))</f>
        <v>#REF!</v>
      </c>
      <c r="U24" s="500" t="s">
        <v>36</v>
      </c>
      <c r="V24" s="480" t="n">
        <v>8</v>
      </c>
      <c r="W24" s="11" t="n">
        <v>3</v>
      </c>
      <c r="X24" s="11"/>
      <c r="Y24" s="10"/>
      <c r="Z24" s="12" t="s">
        <v>35</v>
      </c>
      <c r="AB24" s="490" t="s">
        <v>36</v>
      </c>
      <c r="AC24" s="486" t="e">
        <f aca="false">N26</f>
        <v>#REF!</v>
      </c>
      <c r="AD24" s="502" t="e">
        <f aca="false">IF(OR(AC24=AC$42,AC24=$AB24),$AB24,AC24)</f>
        <v>#REF!</v>
      </c>
      <c r="AE24" s="487" t="e">
        <f aca="false">IF(OR(AD24=AD$42,AD24=$AB24),$AB24,AD24)</f>
        <v>#REF!</v>
      </c>
      <c r="AF24" s="487" t="e">
        <f aca="false">IF(OR(AE24=AE$42,AE24=$AB24),$AB24,AE24)</f>
        <v>#REF!</v>
      </c>
      <c r="AG24" s="487" t="e">
        <f aca="false">IF(OR(AF24=AF$42,AF24=$AB24),$AB24,AF24)</f>
        <v>#REF!</v>
      </c>
      <c r="AH24" s="487" t="e">
        <f aca="false">IF(OR(AG24=AG$42,AG24=$AB24),$AB24,AG24)</f>
        <v>#REF!</v>
      </c>
      <c r="AI24" s="487" t="e">
        <f aca="false">IF(OR(AH24=AH$42,AH24=$AB24),$AB24,AH24)</f>
        <v>#REF!</v>
      </c>
      <c r="AJ24" s="487" t="e">
        <f aca="false">IF(OR(AI24=AI$42,AI24=$AB24),$AB24,AI24)</f>
        <v>#REF!</v>
      </c>
      <c r="AK24" s="487" t="e">
        <f aca="false">IF(OR(AJ24=AJ$42,AJ24=$AB24),$AB24,AJ24)</f>
        <v>#REF!</v>
      </c>
      <c r="AL24" s="487" t="e">
        <f aca="false">IF(OR(AK24=AK$42,AK24=$AB24),$AB24,AK24)</f>
        <v>#REF!</v>
      </c>
      <c r="AM24" s="487" t="e">
        <f aca="false">IF(OR(AL24=AL$42,AL24=$AB24),$AB24,AL24)</f>
        <v>#REF!</v>
      </c>
      <c r="AN24" s="487" t="e">
        <f aca="false">IF(OR(AM24=AM$42,AM24=$AB24),$AB24,AM24)</f>
        <v>#REF!</v>
      </c>
      <c r="AO24" s="487" t="e">
        <f aca="false">IF(OR(AN24=AN$42,AN24=$AB24),$AB24,AN24)</f>
        <v>#REF!</v>
      </c>
      <c r="AP24" s="487" t="e">
        <f aca="false">IF(OR(AO24=AO$42,AO24=$AB24),$AB24,AO24)</f>
        <v>#REF!</v>
      </c>
      <c r="AQ24" s="487" t="e">
        <f aca="false">IF(OR(AP24=AP$42,AP24=$AB24),$AB24,AP24)</f>
        <v>#REF!</v>
      </c>
      <c r="AR24" s="487" t="e">
        <f aca="false">IF(OR(AQ24=AQ$42,AQ24=$AB24),$AB24,AQ24)</f>
        <v>#REF!</v>
      </c>
      <c r="AS24" s="487" t="e">
        <f aca="false">IF(OR(AR24=AR$42,AR24=$AB24),$AB24,AR24)</f>
        <v>#REF!</v>
      </c>
      <c r="AT24" s="488" t="e">
        <f aca="false">IF(OR(AS24=AS$42,AS24=$AB24),$AB24,AS24)</f>
        <v>#REF!</v>
      </c>
    </row>
    <row r="25" customFormat="false" ht="12.75" hidden="false" customHeight="false" outlineLevel="0" collapsed="false">
      <c r="B25" s="479" t="s">
        <v>270</v>
      </c>
      <c r="C25" s="486" t="e">
        <f aca="false">IF(C24=$A$1,$A$1,IF(DATE(YEAR(C24),MONTH(C24)+1,1)&lt;=$N$20,DATE(YEAR(C24),MONTH(C24)+1,1),$A$1))</f>
        <v>#REF!</v>
      </c>
      <c r="D25" s="486"/>
      <c r="E25" s="468" t="e">
        <f aca="false">IF(C25=$A$1,$A$1,INT(H25/360))</f>
        <v>#REF!</v>
      </c>
      <c r="F25" s="468" t="e">
        <f aca="false">IF(C25=$A$1,$A$1,INT((H25-(E25*360))/30))</f>
        <v>#REF!</v>
      </c>
      <c r="G25" s="468" t="e">
        <f aca="false">IF(C25=$A$1,$A$1,H25-(E25*360)-(F25*30))</f>
        <v>#REF!</v>
      </c>
      <c r="H25" s="489" t="e">
        <f aca="false">IF(C25=$A$1,0,H24+30)</f>
        <v>#REF!</v>
      </c>
      <c r="I25" s="484" t="e">
        <f aca="false">IF(C25=$A$1,$A$1,VLOOKUP(E25,$V$16:$W$52,2))</f>
        <v>#REF!</v>
      </c>
      <c r="J25" s="6"/>
      <c r="M25" s="12" t="s">
        <v>270</v>
      </c>
      <c r="N25" s="501" t="e">
        <f aca="false">IF(P25=U25,U25,DATE(YEAR(N24)+(P25-P24),MONTH(N24),1))</f>
        <v>#REF!</v>
      </c>
      <c r="O25" s="501"/>
      <c r="P25" s="479" t="e">
        <f aca="false">T25</f>
        <v>#REF!</v>
      </c>
      <c r="Q25" s="469"/>
      <c r="R25" s="469"/>
      <c r="S25" s="469"/>
      <c r="T25" s="138" t="e">
        <f aca="false">IF(T24=U24,U25,VLOOKUP(T24,$V$16:$X$52,3))</f>
        <v>#REF!</v>
      </c>
      <c r="U25" s="500" t="s">
        <v>36</v>
      </c>
      <c r="V25" s="471" t="n">
        <v>9</v>
      </c>
      <c r="W25" s="11" t="n">
        <v>9</v>
      </c>
      <c r="X25" s="11" t="n">
        <v>15</v>
      </c>
      <c r="Y25" s="453" t="s">
        <v>299</v>
      </c>
      <c r="Z25" s="12" t="s">
        <v>89</v>
      </c>
      <c r="AB25" s="490" t="s">
        <v>36</v>
      </c>
      <c r="AC25" s="491" t="e">
        <f aca="false">IF(P46&lt;$AC$17,AB25,P46)</f>
        <v>#REF!</v>
      </c>
      <c r="AD25" s="496" t="e">
        <f aca="false">IF(OR(AC25=AC$42,AC25=$AB25),$AB25,AC25)</f>
        <v>#REF!</v>
      </c>
      <c r="AE25" s="260" t="e">
        <f aca="false">IF(OR(AD25=AD$42,AD25=$AB25),$AB25,AD25)</f>
        <v>#REF!</v>
      </c>
      <c r="AF25" s="260" t="e">
        <f aca="false">IF(OR(AE25=AE$42,AE25=$AB25),$AB25,AE25)</f>
        <v>#REF!</v>
      </c>
      <c r="AG25" s="260" t="e">
        <f aca="false">IF(OR(AF25=AF$42,AF25=$AB25),$AB25,AF25)</f>
        <v>#REF!</v>
      </c>
      <c r="AH25" s="260" t="e">
        <f aca="false">IF(OR(AG25=AG$42,AG25=$AB25),$AB25,AG25)</f>
        <v>#REF!</v>
      </c>
      <c r="AI25" s="260" t="e">
        <f aca="false">IF(OR(AH25=AH$42,AH25=$AB25),$AB25,AH25)</f>
        <v>#REF!</v>
      </c>
      <c r="AJ25" s="260" t="e">
        <f aca="false">IF(OR(AI25=AI$42,AI25=$AB25),$AB25,AI25)</f>
        <v>#REF!</v>
      </c>
      <c r="AK25" s="260" t="e">
        <f aca="false">IF(OR(AJ25=AJ$42,AJ25=$AB25),$AB25,AJ25)</f>
        <v>#REF!</v>
      </c>
      <c r="AL25" s="260" t="e">
        <f aca="false">IF(OR(AK25=AK$42,AK25=$AB25),$AB25,AK25)</f>
        <v>#REF!</v>
      </c>
      <c r="AM25" s="260" t="e">
        <f aca="false">IF(OR(AL25=AL$42,AL25=$AB25),$AB25,AL25)</f>
        <v>#REF!</v>
      </c>
      <c r="AN25" s="260" t="e">
        <f aca="false">IF(OR(AM25=AM$42,AM25=$AB25),$AB25,AM25)</f>
        <v>#REF!</v>
      </c>
      <c r="AO25" s="260" t="e">
        <f aca="false">IF(OR(AN25=AN$42,AN25=$AB25),$AB25,AN25)</f>
        <v>#REF!</v>
      </c>
      <c r="AP25" s="260" t="e">
        <f aca="false">IF(OR(AO25=AO$42,AO25=$AB25),$AB25,AO25)</f>
        <v>#REF!</v>
      </c>
      <c r="AQ25" s="260" t="e">
        <f aca="false">IF(OR(AP25=AP$42,AP25=$AB25),$AB25,AP25)</f>
        <v>#REF!</v>
      </c>
      <c r="AR25" s="260" t="e">
        <f aca="false">IF(OR(AQ25=AQ$42,AQ25=$AB25),$AB25,AQ25)</f>
        <v>#REF!</v>
      </c>
      <c r="AS25" s="260" t="e">
        <f aca="false">IF(OR(AR25=AR$42,AR25=$AB25),$AB25,AR25)</f>
        <v>#REF!</v>
      </c>
      <c r="AT25" s="482" t="e">
        <f aca="false">IF(OR(AS25=AS$42,AS25=$AB25),$AB25,AS25)</f>
        <v>#REF!</v>
      </c>
    </row>
    <row r="26" customFormat="false" ht="12.75" hidden="false" customHeight="false" outlineLevel="0" collapsed="false">
      <c r="B26" s="479" t="s">
        <v>270</v>
      </c>
      <c r="C26" s="486" t="e">
        <f aca="false">IF(C25=$A$1,$A$1,IF(DATE(YEAR(C25),MONTH(C25)+1,1)&lt;=$N$20,DATE(YEAR(C25),MONTH(C25)+1,1),$A$1))</f>
        <v>#REF!</v>
      </c>
      <c r="D26" s="486"/>
      <c r="E26" s="468" t="e">
        <f aca="false">IF(C26=$A$1,$A$1,INT(H26/360))</f>
        <v>#REF!</v>
      </c>
      <c r="F26" s="468" t="e">
        <f aca="false">IF(C26=$A$1,$A$1,INT((H26-(E26*360))/30))</f>
        <v>#REF!</v>
      </c>
      <c r="G26" s="468" t="e">
        <f aca="false">IF(C26=$A$1,$A$1,H26-(E26*360)-(F26*30))</f>
        <v>#REF!</v>
      </c>
      <c r="H26" s="489" t="e">
        <f aca="false">IF(C26=$A$1,0,H25+30)</f>
        <v>#REF!</v>
      </c>
      <c r="I26" s="484" t="e">
        <f aca="false">IF(C26=$A$1,$A$1,VLOOKUP(E26,$V$16:$W$52,2))</f>
        <v>#REF!</v>
      </c>
      <c r="J26" s="6"/>
      <c r="M26" s="12" t="s">
        <v>270</v>
      </c>
      <c r="N26" s="501" t="e">
        <f aca="false">IF(P26=U26,U26,DATE(YEAR(N25)+(P26-P25),MONTH(N25),1))</f>
        <v>#REF!</v>
      </c>
      <c r="O26" s="501"/>
      <c r="P26" s="479" t="e">
        <f aca="false">T26</f>
        <v>#REF!</v>
      </c>
      <c r="Q26" s="469"/>
      <c r="R26" s="469"/>
      <c r="S26" s="469"/>
      <c r="T26" s="138" t="e">
        <f aca="false">IF(T25=U25,U26,VLOOKUP(T25,$V$16:$X$52,3))</f>
        <v>#REF!</v>
      </c>
      <c r="U26" s="500" t="s">
        <v>36</v>
      </c>
      <c r="V26" s="480" t="n">
        <v>10</v>
      </c>
      <c r="W26" s="11" t="n">
        <v>9</v>
      </c>
      <c r="X26" s="11"/>
      <c r="Y26" s="10"/>
      <c r="Z26" s="12" t="s">
        <v>35</v>
      </c>
      <c r="AB26" s="490" t="s">
        <v>36</v>
      </c>
      <c r="AC26" s="491" t="e">
        <f aca="false">IF(P47&lt;$AC$17,AB26,P47)</f>
        <v>#REF!</v>
      </c>
      <c r="AD26" s="496" t="e">
        <f aca="false">IF(OR(AC26=AC$42,AC26=$AB26),$AB26,AC26)</f>
        <v>#REF!</v>
      </c>
      <c r="AE26" s="260" t="e">
        <f aca="false">IF(OR(AD26=AD$42,AD26=$AB26),$AB26,AD26)</f>
        <v>#REF!</v>
      </c>
      <c r="AF26" s="260" t="e">
        <f aca="false">IF(OR(AE26=AE$42,AE26=$AB26),$AB26,AE26)</f>
        <v>#REF!</v>
      </c>
      <c r="AG26" s="260" t="e">
        <f aca="false">IF(OR(AF26=AF$42,AF26=$AB26),$AB26,AF26)</f>
        <v>#REF!</v>
      </c>
      <c r="AH26" s="260" t="e">
        <f aca="false">IF(OR(AG26=AG$42,AG26=$AB26),$AB26,AG26)</f>
        <v>#REF!</v>
      </c>
      <c r="AI26" s="260" t="e">
        <f aca="false">IF(OR(AH26=AH$42,AH26=$AB26),$AB26,AH26)</f>
        <v>#REF!</v>
      </c>
      <c r="AJ26" s="260" t="e">
        <f aca="false">IF(OR(AI26=AI$42,AI26=$AB26),$AB26,AI26)</f>
        <v>#REF!</v>
      </c>
      <c r="AK26" s="260" t="e">
        <f aca="false">IF(OR(AJ26=AJ$42,AJ26=$AB26),$AB26,AJ26)</f>
        <v>#REF!</v>
      </c>
      <c r="AL26" s="260" t="e">
        <f aca="false">IF(OR(AK26=AK$42,AK26=$AB26),$AB26,AK26)</f>
        <v>#REF!</v>
      </c>
      <c r="AM26" s="260" t="e">
        <f aca="false">IF(OR(AL26=AL$42,AL26=$AB26),$AB26,AL26)</f>
        <v>#REF!</v>
      </c>
      <c r="AN26" s="260" t="e">
        <f aca="false">IF(OR(AM26=AM$42,AM26=$AB26),$AB26,AM26)</f>
        <v>#REF!</v>
      </c>
      <c r="AO26" s="260" t="e">
        <f aca="false">IF(OR(AN26=AN$42,AN26=$AB26),$AB26,AN26)</f>
        <v>#REF!</v>
      </c>
      <c r="AP26" s="260" t="e">
        <f aca="false">IF(OR(AO26=AO$42,AO26=$AB26),$AB26,AO26)</f>
        <v>#REF!</v>
      </c>
      <c r="AQ26" s="260" t="e">
        <f aca="false">IF(OR(AP26=AP$42,AP26=$AB26),$AB26,AP26)</f>
        <v>#REF!</v>
      </c>
      <c r="AR26" s="260" t="e">
        <f aca="false">IF(OR(AQ26=AQ$42,AQ26=$AB26),$AB26,AQ26)</f>
        <v>#REF!</v>
      </c>
      <c r="AS26" s="260" t="e">
        <f aca="false">IF(OR(AR26=AR$42,AR26=$AB26),$AB26,AR26)</f>
        <v>#REF!</v>
      </c>
      <c r="AT26" s="497" t="e">
        <f aca="false">IF(OR(AS26=AS$42,AS26=$AB26),$AB26,AS26)</f>
        <v>#REF!</v>
      </c>
    </row>
    <row r="27" customFormat="false" ht="12.75" hidden="false" customHeight="false" outlineLevel="0" collapsed="false">
      <c r="B27" s="479" t="s">
        <v>270</v>
      </c>
      <c r="C27" s="486" t="e">
        <f aca="false">IF(C26=$A$1,$A$1,IF(DATE(YEAR(C26),MONTH(C26)+1,1)&lt;=$N$20,DATE(YEAR(C26),MONTH(C26)+1,1),$A$1))</f>
        <v>#REF!</v>
      </c>
      <c r="D27" s="486"/>
      <c r="E27" s="468" t="e">
        <f aca="false">IF(C27=$A$1,$A$1,INT(H27/360))</f>
        <v>#REF!</v>
      </c>
      <c r="F27" s="468" t="e">
        <f aca="false">IF(C27=$A$1,$A$1,INT((H27-(E27*360))/30))</f>
        <v>#REF!</v>
      </c>
      <c r="G27" s="468" t="e">
        <f aca="false">IF(C27=$A$1,$A$1,H27-(E27*360)-(F27*30))</f>
        <v>#REF!</v>
      </c>
      <c r="H27" s="489" t="e">
        <f aca="false">IF(C27=$A$1,0,H26+30)</f>
        <v>#REF!</v>
      </c>
      <c r="I27" s="484" t="e">
        <f aca="false">IF(C27=$A$1,$A$1,VLOOKUP(E27,$V$16:$W$52,2))</f>
        <v>#REF!</v>
      </c>
      <c r="J27" s="6"/>
      <c r="V27" s="480" t="n">
        <v>11</v>
      </c>
      <c r="W27" s="11" t="n">
        <v>9</v>
      </c>
      <c r="X27" s="11"/>
      <c r="Y27" s="10"/>
      <c r="Z27" s="12" t="s">
        <v>35</v>
      </c>
      <c r="AB27" s="490" t="s">
        <v>36</v>
      </c>
      <c r="AC27" s="491" t="e">
        <f aca="false">IF(P48&lt;$AC$17,AB27,P48)</f>
        <v>#REF!</v>
      </c>
      <c r="AD27" s="496" t="e">
        <f aca="false">IF(OR(AC27=AC$42,AC27=$AB27),$AB27,AC27)</f>
        <v>#REF!</v>
      </c>
      <c r="AE27" s="260" t="e">
        <f aca="false">IF(OR(AD27=AD$42,AD27=$AB27),$AB27,AD27)</f>
        <v>#REF!</v>
      </c>
      <c r="AF27" s="260" t="e">
        <f aca="false">IF(OR(AE27=AE$42,AE27=$AB27),$AB27,AE27)</f>
        <v>#REF!</v>
      </c>
      <c r="AG27" s="260" t="e">
        <f aca="false">IF(OR(AF27=AF$42,AF27=$AB27),$AB27,AF27)</f>
        <v>#REF!</v>
      </c>
      <c r="AH27" s="260" t="e">
        <f aca="false">IF(OR(AG27=AG$42,AG27=$AB27),$AB27,AG27)</f>
        <v>#REF!</v>
      </c>
      <c r="AI27" s="260" t="e">
        <f aca="false">IF(OR(AH27=AH$42,AH27=$AB27),$AB27,AH27)</f>
        <v>#REF!</v>
      </c>
      <c r="AJ27" s="260" t="e">
        <f aca="false">IF(OR(AI27=AI$42,AI27=$AB27),$AB27,AI27)</f>
        <v>#REF!</v>
      </c>
      <c r="AK27" s="260" t="e">
        <f aca="false">IF(OR(AJ27=AJ$42,AJ27=$AB27),$AB27,AJ27)</f>
        <v>#REF!</v>
      </c>
      <c r="AL27" s="260" t="e">
        <f aca="false">IF(OR(AK27=AK$42,AK27=$AB27),$AB27,AK27)</f>
        <v>#REF!</v>
      </c>
      <c r="AM27" s="260" t="e">
        <f aca="false">IF(OR(AL27=AL$42,AL27=$AB27),$AB27,AL27)</f>
        <v>#REF!</v>
      </c>
      <c r="AN27" s="260" t="e">
        <f aca="false">IF(OR(AM27=AM$42,AM27=$AB27),$AB27,AM27)</f>
        <v>#REF!</v>
      </c>
      <c r="AO27" s="260" t="e">
        <f aca="false">IF(OR(AN27=AN$42,AN27=$AB27),$AB27,AN27)</f>
        <v>#REF!</v>
      </c>
      <c r="AP27" s="260" t="e">
        <f aca="false">IF(OR(AO27=AO$42,AO27=$AB27),$AB27,AO27)</f>
        <v>#REF!</v>
      </c>
      <c r="AQ27" s="260" t="e">
        <f aca="false">IF(OR(AP27=AP$42,AP27=$AB27),$AB27,AP27)</f>
        <v>#REF!</v>
      </c>
      <c r="AR27" s="260" t="e">
        <f aca="false">IF(OR(AQ27=AQ$42,AQ27=$AB27),$AB27,AQ27)</f>
        <v>#REF!</v>
      </c>
      <c r="AS27" s="260" t="e">
        <f aca="false">IF(OR(AR27=AR$42,AR27=$AB27),$AB27,AR27)</f>
        <v>#REF!</v>
      </c>
      <c r="AT27" s="497" t="e">
        <f aca="false">IF(OR(AS27=AS$42,AS27=$AB27),$AB27,AS27)</f>
        <v>#REF!</v>
      </c>
    </row>
    <row r="28" customFormat="false" ht="12.75" hidden="false" customHeight="false" outlineLevel="0" collapsed="false">
      <c r="B28" s="479" t="s">
        <v>270</v>
      </c>
      <c r="C28" s="486" t="e">
        <f aca="false">IF(C27=$A$1,$A$1,IF(DATE(YEAR(C27),MONTH(C27)+1,1)&lt;=$N$20,DATE(YEAR(C27),MONTH(C27)+1,1),$A$1))</f>
        <v>#REF!</v>
      </c>
      <c r="D28" s="486"/>
      <c r="E28" s="468" t="e">
        <f aca="false">IF(C28=$A$1,$A$1,INT(H28/360))</f>
        <v>#REF!</v>
      </c>
      <c r="F28" s="468" t="e">
        <f aca="false">IF(C28=$A$1,$A$1,INT((H28-(E28*360))/30))</f>
        <v>#REF!</v>
      </c>
      <c r="G28" s="468" t="e">
        <f aca="false">IF(C28=$A$1,$A$1,H28-(E28*360)-(F28*30))</f>
        <v>#REF!</v>
      </c>
      <c r="H28" s="489" t="e">
        <f aca="false">IF(C28=$A$1,0,H27+30)</f>
        <v>#REF!</v>
      </c>
      <c r="I28" s="484" t="e">
        <f aca="false">IF(C28=$A$1,$A$1,VLOOKUP(E28,$V$16:$W$52,2))</f>
        <v>#REF!</v>
      </c>
      <c r="J28" s="6"/>
      <c r="M28" s="12" t="s">
        <v>300</v>
      </c>
      <c r="N28" s="12"/>
      <c r="O28" s="12"/>
      <c r="P28" s="252" t="n">
        <v>37257</v>
      </c>
      <c r="Q28" s="252"/>
      <c r="V28" s="480" t="n">
        <v>12</v>
      </c>
      <c r="W28" s="11" t="n">
        <v>9</v>
      </c>
      <c r="X28" s="11"/>
      <c r="Y28" s="10"/>
      <c r="Z28" s="12" t="s">
        <v>35</v>
      </c>
      <c r="AB28" s="490" t="s">
        <v>36</v>
      </c>
      <c r="AC28" s="491" t="e">
        <f aca="false">IF(P49&lt;$AC$17,AB28,P49)</f>
        <v>#REF!</v>
      </c>
      <c r="AD28" s="496" t="e">
        <f aca="false">IF(OR(AC28=AC$42,AC28=$AB28),$AB28,AC28)</f>
        <v>#REF!</v>
      </c>
      <c r="AE28" s="260" t="e">
        <f aca="false">IF(OR(AD28=AD$42,AD28=$AB28),$AB28,AD28)</f>
        <v>#REF!</v>
      </c>
      <c r="AF28" s="260" t="e">
        <f aca="false">IF(OR(AE28=AE$42,AE28=$AB28),$AB28,AE28)</f>
        <v>#REF!</v>
      </c>
      <c r="AG28" s="260" t="e">
        <f aca="false">IF(OR(AF28=AF$42,AF28=$AB28),$AB28,AF28)</f>
        <v>#REF!</v>
      </c>
      <c r="AH28" s="260" t="e">
        <f aca="false">IF(OR(AG28=AG$42,AG28=$AB28),$AB28,AG28)</f>
        <v>#REF!</v>
      </c>
      <c r="AI28" s="260" t="e">
        <f aca="false">IF(OR(AH28=AH$42,AH28=$AB28),$AB28,AH28)</f>
        <v>#REF!</v>
      </c>
      <c r="AJ28" s="260" t="e">
        <f aca="false">IF(OR(AI28=AI$42,AI28=$AB28),$AB28,AI28)</f>
        <v>#REF!</v>
      </c>
      <c r="AK28" s="260" t="e">
        <f aca="false">IF(OR(AJ28=AJ$42,AJ28=$AB28),$AB28,AJ28)</f>
        <v>#REF!</v>
      </c>
      <c r="AL28" s="260" t="e">
        <f aca="false">IF(OR(AK28=AK$42,AK28=$AB28),$AB28,AK28)</f>
        <v>#REF!</v>
      </c>
      <c r="AM28" s="260" t="e">
        <f aca="false">IF(OR(AL28=AL$42,AL28=$AB28),$AB28,AL28)</f>
        <v>#REF!</v>
      </c>
      <c r="AN28" s="260" t="e">
        <f aca="false">IF(OR(AM28=AM$42,AM28=$AB28),$AB28,AM28)</f>
        <v>#REF!</v>
      </c>
      <c r="AO28" s="260" t="e">
        <f aca="false">IF(OR(AN28=AN$42,AN28=$AB28),$AB28,AN28)</f>
        <v>#REF!</v>
      </c>
      <c r="AP28" s="260" t="e">
        <f aca="false">IF(OR(AO28=AO$42,AO28=$AB28),$AB28,AO28)</f>
        <v>#REF!</v>
      </c>
      <c r="AQ28" s="260" t="e">
        <f aca="false">IF(OR(AP28=AP$42,AP28=$AB28),$AB28,AP28)</f>
        <v>#REF!</v>
      </c>
      <c r="AR28" s="260" t="e">
        <f aca="false">IF(OR(AQ28=AQ$42,AQ28=$AB28),$AB28,AQ28)</f>
        <v>#REF!</v>
      </c>
      <c r="AS28" s="260" t="e">
        <f aca="false">IF(OR(AR28=AR$42,AR28=$AB28),$AB28,AR28)</f>
        <v>#REF!</v>
      </c>
      <c r="AT28" s="497" t="e">
        <f aca="false">IF(OR(AS28=AS$42,AS28=$AB28),$AB28,AS28)</f>
        <v>#REF!</v>
      </c>
    </row>
    <row r="29" customFormat="false" ht="12.75" hidden="false" customHeight="false" outlineLevel="0" collapsed="false">
      <c r="B29" s="479" t="s">
        <v>270</v>
      </c>
      <c r="C29" s="486" t="e">
        <f aca="false">IF(C28=$A$1,$A$1,IF(DATE(YEAR(C28),MONTH(C28)+1,1)&lt;=$N$20,DATE(YEAR(C28),MONTH(C28)+1,1),$A$1))</f>
        <v>#REF!</v>
      </c>
      <c r="D29" s="486"/>
      <c r="E29" s="468" t="e">
        <f aca="false">IF(C29=$A$1,$A$1,INT(H29/360))</f>
        <v>#REF!</v>
      </c>
      <c r="F29" s="468" t="e">
        <f aca="false">IF(C29=$A$1,$A$1,INT((H29-(E29*360))/30))</f>
        <v>#REF!</v>
      </c>
      <c r="G29" s="468" t="e">
        <f aca="false">IF(C29=$A$1,$A$1,H29-(E29*360)-(F29*30))</f>
        <v>#REF!</v>
      </c>
      <c r="H29" s="489" t="e">
        <f aca="false">IF(C29=$A$1,0,H28+30)</f>
        <v>#REF!</v>
      </c>
      <c r="I29" s="484" t="e">
        <f aca="false">IF(C29=$A$1,$A$1,VLOOKUP(E29,$V$16:$W$52,2))</f>
        <v>#REF!</v>
      </c>
      <c r="J29" s="6"/>
      <c r="M29" s="12" t="s">
        <v>301</v>
      </c>
      <c r="N29" s="12"/>
      <c r="O29" s="12"/>
      <c r="P29" s="252" t="n">
        <v>37622</v>
      </c>
      <c r="Q29" s="252"/>
      <c r="V29" s="11" t="n">
        <v>13</v>
      </c>
      <c r="W29" s="11" t="n">
        <v>9</v>
      </c>
      <c r="X29" s="11"/>
      <c r="Y29" s="10"/>
      <c r="Z29" s="12" t="s">
        <v>35</v>
      </c>
      <c r="AB29" s="490" t="s">
        <v>36</v>
      </c>
      <c r="AC29" s="491" t="e">
        <f aca="false">IF(P50&lt;$AC$17,AB29,P50)</f>
        <v>#REF!</v>
      </c>
      <c r="AD29" s="496" t="e">
        <f aca="false">IF(OR(AC29=AC$42,AC29=$AB29),$AB29,AC29)</f>
        <v>#REF!</v>
      </c>
      <c r="AE29" s="260" t="e">
        <f aca="false">IF(OR(AD29=AD$42,AD29=$AB29),$AB29,AD29)</f>
        <v>#REF!</v>
      </c>
      <c r="AF29" s="260" t="e">
        <f aca="false">IF(OR(AE29=AE$42,AE29=$AB29),$AB29,AE29)</f>
        <v>#REF!</v>
      </c>
      <c r="AG29" s="260" t="e">
        <f aca="false">IF(OR(AF29=AF$42,AF29=$AB29),$AB29,AF29)</f>
        <v>#REF!</v>
      </c>
      <c r="AH29" s="260" t="e">
        <f aca="false">IF(OR(AG29=AG$42,AG29=$AB29),$AB29,AG29)</f>
        <v>#REF!</v>
      </c>
      <c r="AI29" s="260" t="e">
        <f aca="false">IF(OR(AH29=AH$42,AH29=$AB29),$AB29,AH29)</f>
        <v>#REF!</v>
      </c>
      <c r="AJ29" s="260" t="e">
        <f aca="false">IF(OR(AI29=AI$42,AI29=$AB29),$AB29,AI29)</f>
        <v>#REF!</v>
      </c>
      <c r="AK29" s="260" t="e">
        <f aca="false">IF(OR(AJ29=AJ$42,AJ29=$AB29),$AB29,AJ29)</f>
        <v>#REF!</v>
      </c>
      <c r="AL29" s="260" t="e">
        <f aca="false">IF(OR(AK29=AK$42,AK29=$AB29),$AB29,AK29)</f>
        <v>#REF!</v>
      </c>
      <c r="AM29" s="260" t="e">
        <f aca="false">IF(OR(AL29=AL$42,AL29=$AB29),$AB29,AL29)</f>
        <v>#REF!</v>
      </c>
      <c r="AN29" s="260" t="e">
        <f aca="false">IF(OR(AM29=AM$42,AM29=$AB29),$AB29,AM29)</f>
        <v>#REF!</v>
      </c>
      <c r="AO29" s="260" t="e">
        <f aca="false">IF(OR(AN29=AN$42,AN29=$AB29),$AB29,AN29)</f>
        <v>#REF!</v>
      </c>
      <c r="AP29" s="260" t="e">
        <f aca="false">IF(OR(AO29=AO$42,AO29=$AB29),$AB29,AO29)</f>
        <v>#REF!</v>
      </c>
      <c r="AQ29" s="260" t="e">
        <f aca="false">IF(OR(AP29=AP$42,AP29=$AB29),$AB29,AP29)</f>
        <v>#REF!</v>
      </c>
      <c r="AR29" s="260" t="e">
        <f aca="false">IF(OR(AQ29=AQ$42,AQ29=$AB29),$AB29,AQ29)</f>
        <v>#REF!</v>
      </c>
      <c r="AS29" s="260" t="e">
        <f aca="false">IF(OR(AR29=AR$42,AR29=$AB29),$AB29,AR29)</f>
        <v>#REF!</v>
      </c>
      <c r="AT29" s="497" t="e">
        <f aca="false">IF(OR(AS29=AS$42,AS29=$AB29),$AB29,AS29)</f>
        <v>#REF!</v>
      </c>
    </row>
    <row r="30" customFormat="false" ht="12.75" hidden="false" customHeight="false" outlineLevel="0" collapsed="false">
      <c r="B30" s="479" t="s">
        <v>270</v>
      </c>
      <c r="C30" s="486" t="e">
        <f aca="false">IF(C29=$A$1,$A$1,IF(DATE(YEAR(C29),MONTH(C29)+1,1)&lt;=$N$20,DATE(YEAR(C29),MONTH(C29)+1,1),$A$1))</f>
        <v>#REF!</v>
      </c>
      <c r="D30" s="486"/>
      <c r="E30" s="468" t="e">
        <f aca="false">IF(C30=$A$1,$A$1,INT(H30/360))</f>
        <v>#REF!</v>
      </c>
      <c r="F30" s="468" t="e">
        <f aca="false">IF(C30=$A$1,$A$1,INT((H30-(E30*360))/30))</f>
        <v>#REF!</v>
      </c>
      <c r="G30" s="468" t="e">
        <f aca="false">IF(C30=$A$1,$A$1,H30-(E30*360)-(F30*30))</f>
        <v>#REF!</v>
      </c>
      <c r="H30" s="489" t="e">
        <f aca="false">IF(C30=$A$1,0,H29+30)</f>
        <v>#REF!</v>
      </c>
      <c r="I30" s="484" t="e">
        <f aca="false">IF(C30=$A$1,$A$1,VLOOKUP(E30,$V$16:$W$52,2))</f>
        <v>#REF!</v>
      </c>
      <c r="J30" s="6"/>
      <c r="V30" s="11" t="n">
        <v>14</v>
      </c>
      <c r="W30" s="11" t="n">
        <v>9</v>
      </c>
      <c r="X30" s="11"/>
      <c r="Y30" s="10"/>
      <c r="Z30" s="12" t="s">
        <v>35</v>
      </c>
      <c r="AB30" s="490" t="s">
        <v>36</v>
      </c>
      <c r="AC30" s="491" t="e">
        <f aca="false">IF(AND(#REF!=5,P51&gt;$AC$17),P51,AB30)</f>
        <v>#REF!</v>
      </c>
      <c r="AD30" s="496" t="e">
        <f aca="false">IF(OR(AC30=AC$42,AC30=$AB30),$AB30,AC30)</f>
        <v>#REF!</v>
      </c>
      <c r="AE30" s="260" t="e">
        <f aca="false">IF(OR(AD30=AD$42,AD30=$AB30),$AB30,AD30)</f>
        <v>#REF!</v>
      </c>
      <c r="AF30" s="260" t="e">
        <f aca="false">IF(OR(AE30=AE$42,AE30=$AB30),$AB30,AE30)</f>
        <v>#REF!</v>
      </c>
      <c r="AG30" s="260" t="e">
        <f aca="false">IF(OR(AF30=AF$42,AF30=$AB30),$AB30,AF30)</f>
        <v>#REF!</v>
      </c>
      <c r="AH30" s="260" t="e">
        <f aca="false">IF(OR(AG30=AG$42,AG30=$AB30),$AB30,AG30)</f>
        <v>#REF!</v>
      </c>
      <c r="AI30" s="260" t="e">
        <f aca="false">IF(OR(AH30=AH$42,AH30=$AB30),$AB30,AH30)</f>
        <v>#REF!</v>
      </c>
      <c r="AJ30" s="260" t="e">
        <f aca="false">IF(OR(AI30=AI$42,AI30=$AB30),$AB30,AI30)</f>
        <v>#REF!</v>
      </c>
      <c r="AK30" s="260" t="e">
        <f aca="false">IF(OR(AJ30=AJ$42,AJ30=$AB30),$AB30,AJ30)</f>
        <v>#REF!</v>
      </c>
      <c r="AL30" s="260" t="e">
        <f aca="false">IF(OR(AK30=AK$42,AK30=$AB30),$AB30,AK30)</f>
        <v>#REF!</v>
      </c>
      <c r="AM30" s="260" t="e">
        <f aca="false">IF(OR(AL30=AL$42,AL30=$AB30),$AB30,AL30)</f>
        <v>#REF!</v>
      </c>
      <c r="AN30" s="260" t="e">
        <f aca="false">IF(OR(AM30=AM$42,AM30=$AB30),$AB30,AM30)</f>
        <v>#REF!</v>
      </c>
      <c r="AO30" s="260" t="e">
        <f aca="false">IF(OR(AN30=AN$42,AN30=$AB30),$AB30,AN30)</f>
        <v>#REF!</v>
      </c>
      <c r="AP30" s="260" t="e">
        <f aca="false">IF(OR(AO30=AO$42,AO30=$AB30),$AB30,AO30)</f>
        <v>#REF!</v>
      </c>
      <c r="AQ30" s="260" t="e">
        <f aca="false">IF(OR(AP30=AP$42,AP30=$AB30),$AB30,AP30)</f>
        <v>#REF!</v>
      </c>
      <c r="AR30" s="260" t="e">
        <f aca="false">IF(OR(AQ30=AQ$42,AQ30=$AB30),$AB30,AQ30)</f>
        <v>#REF!</v>
      </c>
      <c r="AS30" s="260" t="e">
        <f aca="false">IF(OR(AR30=AR$42,AR30=$AB30),$AB30,AR30)</f>
        <v>#REF!</v>
      </c>
      <c r="AT30" s="497" t="e">
        <f aca="false">IF(OR(AS30=AS$42,AS30=$AB30),$AB30,AS30)</f>
        <v>#REF!</v>
      </c>
    </row>
    <row r="31" customFormat="false" ht="12.75" hidden="false" customHeight="false" outlineLevel="0" collapsed="false">
      <c r="B31" s="479" t="s">
        <v>270</v>
      </c>
      <c r="C31" s="486" t="e">
        <f aca="false">IF(C30=$A$1,$A$1,IF(DATE(YEAR(C30),MONTH(C30)+1,1)&lt;=$N$20,DATE(YEAR(C30),MONTH(C30)+1,1),$A$1))</f>
        <v>#REF!</v>
      </c>
      <c r="D31" s="486"/>
      <c r="E31" s="468" t="e">
        <f aca="false">IF(C31=$A$1,$A$1,INT(H31/360))</f>
        <v>#REF!</v>
      </c>
      <c r="F31" s="468" t="e">
        <f aca="false">IF(C31=$A$1,$A$1,INT((H31-(E31*360))/30))</f>
        <v>#REF!</v>
      </c>
      <c r="G31" s="468" t="e">
        <f aca="false">IF(C31=$A$1,$A$1,H31-(E31*360)-(F31*30))</f>
        <v>#REF!</v>
      </c>
      <c r="H31" s="489" t="e">
        <f aca="false">IF(C31=$A$1,0,H30+30)</f>
        <v>#REF!</v>
      </c>
      <c r="I31" s="484" t="e">
        <f aca="false">IF(C31=$A$1,$A$1,VLOOKUP(E31,$V$16:$W$52,2))</f>
        <v>#REF!</v>
      </c>
      <c r="J31" s="6"/>
      <c r="K31" s="12" t="s">
        <v>302</v>
      </c>
      <c r="L31" s="12"/>
      <c r="M31" s="12"/>
      <c r="N31" s="12"/>
      <c r="O31" s="12"/>
      <c r="P31" s="12"/>
      <c r="Q31" s="12"/>
      <c r="R31" s="12"/>
      <c r="S31" s="12"/>
      <c r="V31" s="255" t="n">
        <v>15</v>
      </c>
      <c r="W31" s="11" t="n">
        <v>15</v>
      </c>
      <c r="X31" s="11" t="n">
        <v>21</v>
      </c>
      <c r="Y31" s="453" t="s">
        <v>303</v>
      </c>
      <c r="Z31" s="12" t="s">
        <v>89</v>
      </c>
      <c r="AB31" s="490" t="s">
        <v>36</v>
      </c>
      <c r="AC31" s="491" t="e">
        <f aca="false">IF(P52&lt;$AC$17,AB31,P52)</f>
        <v>#REF!</v>
      </c>
      <c r="AD31" s="496" t="e">
        <f aca="false">IF(OR(AC31=AC$42,AC31=$AB31),$AB31,AC31)</f>
        <v>#REF!</v>
      </c>
      <c r="AE31" s="260" t="e">
        <f aca="false">IF(OR(AD31=AD$42,AD31=$AB31),$AB31,AD31)</f>
        <v>#REF!</v>
      </c>
      <c r="AF31" s="260" t="e">
        <f aca="false">IF(OR(AE31=AE$42,AE31=$AB31),$AB31,AE31)</f>
        <v>#REF!</v>
      </c>
      <c r="AG31" s="260" t="e">
        <f aca="false">IF(OR(AF31=AF$42,AF31=$AB31),$AB31,AF31)</f>
        <v>#REF!</v>
      </c>
      <c r="AH31" s="260" t="e">
        <f aca="false">IF(OR(AG31=AG$42,AG31=$AB31),$AB31,AG31)</f>
        <v>#REF!</v>
      </c>
      <c r="AI31" s="260" t="e">
        <f aca="false">IF(OR(AH31=AH$42,AH31=$AB31),$AB31,AH31)</f>
        <v>#REF!</v>
      </c>
      <c r="AJ31" s="260" t="e">
        <f aca="false">IF(OR(AI31=AI$42,AI31=$AB31),$AB31,AI31)</f>
        <v>#REF!</v>
      </c>
      <c r="AK31" s="260" t="e">
        <f aca="false">IF(OR(AJ31=AJ$42,AJ31=$AB31),$AB31,AJ31)</f>
        <v>#REF!</v>
      </c>
      <c r="AL31" s="260" t="e">
        <f aca="false">IF(OR(AK31=AK$42,AK31=$AB31),$AB31,AK31)</f>
        <v>#REF!</v>
      </c>
      <c r="AM31" s="260" t="e">
        <f aca="false">IF(OR(AL31=AL$42,AL31=$AB31),$AB31,AL31)</f>
        <v>#REF!</v>
      </c>
      <c r="AN31" s="260" t="e">
        <f aca="false">IF(OR(AM31=AM$42,AM31=$AB31),$AB31,AM31)</f>
        <v>#REF!</v>
      </c>
      <c r="AO31" s="260" t="e">
        <f aca="false">IF(OR(AN31=AN$42,AN31=$AB31),$AB31,AN31)</f>
        <v>#REF!</v>
      </c>
      <c r="AP31" s="260" t="e">
        <f aca="false">IF(OR(AO31=AO$42,AO31=$AB31),$AB31,AO31)</f>
        <v>#REF!</v>
      </c>
      <c r="AQ31" s="260" t="e">
        <f aca="false">IF(OR(AP31=AP$42,AP31=$AB31),$AB31,AP31)</f>
        <v>#REF!</v>
      </c>
      <c r="AR31" s="260" t="e">
        <f aca="false">IF(OR(AQ31=AQ$42,AQ31=$AB31),$AB31,AQ31)</f>
        <v>#REF!</v>
      </c>
      <c r="AS31" s="260" t="e">
        <f aca="false">IF(OR(AR31=AR$42,AR31=$AB31),$AB31,AR31)</f>
        <v>#REF!</v>
      </c>
      <c r="AT31" s="497" t="e">
        <f aca="false">IF(OR(AS31=AS$42,AS31=$AB31),$AB31,AS31)</f>
        <v>#REF!</v>
      </c>
    </row>
    <row r="32" customFormat="false" ht="12.75" hidden="false" customHeight="false" outlineLevel="0" collapsed="false">
      <c r="B32" s="479" t="s">
        <v>270</v>
      </c>
      <c r="C32" s="486" t="e">
        <f aca="false">IF(C31=$A$1,$A$1,IF(DATE(YEAR(C31),MONTH(C31)+1,1)&lt;=$N$20,DATE(YEAR(C31),MONTH(C31)+1,1),$A$1))</f>
        <v>#REF!</v>
      </c>
      <c r="D32" s="486"/>
      <c r="E32" s="468" t="e">
        <f aca="false">IF(C32=$A$1,$A$1,INT(H32/360))</f>
        <v>#REF!</v>
      </c>
      <c r="F32" s="468" t="e">
        <f aca="false">IF(C32=$A$1,$A$1,INT((H32-(E32*360))/30))</f>
        <v>#REF!</v>
      </c>
      <c r="G32" s="468" t="e">
        <f aca="false">IF(C32=$A$1,$A$1,H32-(E32*360)-(F32*30))</f>
        <v>#REF!</v>
      </c>
      <c r="H32" s="489" t="e">
        <f aca="false">IF(C32=$A$1,0,H31+30)</f>
        <v>#REF!</v>
      </c>
      <c r="I32" s="484" t="e">
        <f aca="false">IF(C32=$A$1,$A$1,VLOOKUP(E32,$V$16:$W$52,2))</f>
        <v>#REF!</v>
      </c>
      <c r="J32" s="6"/>
      <c r="L32" s="18" t="s">
        <v>304</v>
      </c>
      <c r="M32" s="18"/>
      <c r="N32" s="18"/>
      <c r="O32" s="18"/>
      <c r="P32" s="18"/>
      <c r="Q32" s="18"/>
      <c r="R32" s="18"/>
      <c r="V32" s="11" t="n">
        <v>16</v>
      </c>
      <c r="W32" s="11" t="n">
        <v>15</v>
      </c>
      <c r="X32" s="11"/>
      <c r="Y32" s="10"/>
      <c r="Z32" s="12" t="s">
        <v>35</v>
      </c>
      <c r="AB32" s="490" t="s">
        <v>36</v>
      </c>
      <c r="AC32" s="491" t="e">
        <f aca="false">IF(P53&lt;$AC$17,AB32,P53)</f>
        <v>#REF!</v>
      </c>
      <c r="AD32" s="496" t="e">
        <f aca="false">IF(OR(AC32=AC$42,AC32=$AB32),$AB32,AC32)</f>
        <v>#REF!</v>
      </c>
      <c r="AE32" s="260" t="e">
        <f aca="false">IF(OR(AD32=AD$42,AD32=$AB32),$AB32,AD32)</f>
        <v>#REF!</v>
      </c>
      <c r="AF32" s="260" t="e">
        <f aca="false">IF(OR(AE32=AE$42,AE32=$AB32),$AB32,AE32)</f>
        <v>#REF!</v>
      </c>
      <c r="AG32" s="260" t="e">
        <f aca="false">IF(OR(AF32=AF$42,AF32=$AB32),$AB32,AF32)</f>
        <v>#REF!</v>
      </c>
      <c r="AH32" s="260" t="e">
        <f aca="false">IF(OR(AG32=AG$42,AG32=$AB32),$AB32,AG32)</f>
        <v>#REF!</v>
      </c>
      <c r="AI32" s="260" t="e">
        <f aca="false">IF(OR(AH32=AH$42,AH32=$AB32),$AB32,AH32)</f>
        <v>#REF!</v>
      </c>
      <c r="AJ32" s="260" t="e">
        <f aca="false">IF(OR(AI32=AI$42,AI32=$AB32),$AB32,AI32)</f>
        <v>#REF!</v>
      </c>
      <c r="AK32" s="260" t="e">
        <f aca="false">IF(OR(AJ32=AJ$42,AJ32=$AB32),$AB32,AJ32)</f>
        <v>#REF!</v>
      </c>
      <c r="AL32" s="260" t="e">
        <f aca="false">IF(OR(AK32=AK$42,AK32=$AB32),$AB32,AK32)</f>
        <v>#REF!</v>
      </c>
      <c r="AM32" s="260" t="e">
        <f aca="false">IF(OR(AL32=AL$42,AL32=$AB32),$AB32,AL32)</f>
        <v>#REF!</v>
      </c>
      <c r="AN32" s="260" t="e">
        <f aca="false">IF(OR(AM32=AM$42,AM32=$AB32),$AB32,AM32)</f>
        <v>#REF!</v>
      </c>
      <c r="AO32" s="260" t="e">
        <f aca="false">IF(OR(AN32=AN$42,AN32=$AB32),$AB32,AN32)</f>
        <v>#REF!</v>
      </c>
      <c r="AP32" s="260" t="e">
        <f aca="false">IF(OR(AO32=AO$42,AO32=$AB32),$AB32,AO32)</f>
        <v>#REF!</v>
      </c>
      <c r="AQ32" s="260" t="e">
        <f aca="false">IF(OR(AP32=AP$42,AP32=$AB32),$AB32,AP32)</f>
        <v>#REF!</v>
      </c>
      <c r="AR32" s="260" t="e">
        <f aca="false">IF(OR(AQ32=AQ$42,AQ32=$AB32),$AB32,AQ32)</f>
        <v>#REF!</v>
      </c>
      <c r="AS32" s="260" t="e">
        <f aca="false">IF(OR(AR32=AR$42,AR32=$AB32),$AB32,AR32)</f>
        <v>#REF!</v>
      </c>
      <c r="AT32" s="497" t="e">
        <f aca="false">IF(OR(AS32=AS$42,AS32=$AB32),$AB32,AS32)</f>
        <v>#REF!</v>
      </c>
    </row>
    <row r="33" customFormat="false" ht="12.75" hidden="false" customHeight="false" outlineLevel="0" collapsed="false">
      <c r="B33" s="479" t="s">
        <v>270</v>
      </c>
      <c r="C33" s="252" t="e">
        <f aca="false">IF(C32=$A$1,$A$1,DATE(YEAR(C32),MONTH(C32)+1,1))</f>
        <v>#REF!</v>
      </c>
      <c r="D33" s="252"/>
      <c r="E33" s="468" t="e">
        <f aca="false">IF(C33=$A$1,$A$1,INT(H33/360))</f>
        <v>#REF!</v>
      </c>
      <c r="F33" s="468" t="e">
        <f aca="false">IF(C33=$A$1,$A$1,INT((H33-(E33*360))/30))</f>
        <v>#REF!</v>
      </c>
      <c r="G33" s="468" t="e">
        <f aca="false">IF(C33=$A$1,$A$1,H33-(E33*360)-(F33*30))</f>
        <v>#REF!</v>
      </c>
      <c r="H33" s="489" t="e">
        <f aca="false">IF(C33=$A$1,0,H32+30)</f>
        <v>#REF!</v>
      </c>
      <c r="I33" s="484" t="e">
        <f aca="false">IF(C33=$A$1,$A$1,VLOOKUP(E33,$V$16:$W$52,2))</f>
        <v>#REF!</v>
      </c>
      <c r="J33" s="6"/>
      <c r="K33" s="11" t="s">
        <v>305</v>
      </c>
      <c r="L33" s="12" t="n">
        <v>0</v>
      </c>
      <c r="M33" s="12" t="n">
        <v>3</v>
      </c>
      <c r="N33" s="12" t="n">
        <v>9</v>
      </c>
      <c r="O33" s="12" t="n">
        <v>15</v>
      </c>
      <c r="P33" s="12" t="n">
        <v>21</v>
      </c>
      <c r="Q33" s="12" t="n">
        <v>28</v>
      </c>
      <c r="R33" s="12" t="n">
        <v>35</v>
      </c>
      <c r="S33" s="89" t="n">
        <v>0</v>
      </c>
      <c r="V33" s="11" t="n">
        <v>17</v>
      </c>
      <c r="W33" s="11" t="n">
        <v>15</v>
      </c>
      <c r="X33" s="11"/>
      <c r="Y33" s="10"/>
      <c r="Z33" s="12" t="s">
        <v>35</v>
      </c>
      <c r="AB33" s="490" t="s">
        <v>36</v>
      </c>
      <c r="AC33" s="491" t="e">
        <f aca="false">IF(P54&lt;$AC$17,AB33,P54)</f>
        <v>#REF!</v>
      </c>
      <c r="AD33" s="496" t="e">
        <f aca="false">IF(OR(AC33=AC$42,AC33=$AB33),$AB33,AC33)</f>
        <v>#REF!</v>
      </c>
      <c r="AE33" s="260" t="e">
        <f aca="false">IF(OR(AD33=AD$42,AD33=$AB33),$AB33,AD33)</f>
        <v>#REF!</v>
      </c>
      <c r="AF33" s="260" t="e">
        <f aca="false">IF(OR(AE33=AE$42,AE33=$AB33),$AB33,AE33)</f>
        <v>#REF!</v>
      </c>
      <c r="AG33" s="260" t="e">
        <f aca="false">IF(OR(AF33=AF$42,AF33=$AB33),$AB33,AF33)</f>
        <v>#REF!</v>
      </c>
      <c r="AH33" s="260" t="e">
        <f aca="false">IF(OR(AG33=AG$42,AG33=$AB33),$AB33,AG33)</f>
        <v>#REF!</v>
      </c>
      <c r="AI33" s="260" t="e">
        <f aca="false">IF(OR(AH33=AH$42,AH33=$AB33),$AB33,AH33)</f>
        <v>#REF!</v>
      </c>
      <c r="AJ33" s="260" t="e">
        <f aca="false">IF(OR(AI33=AI$42,AI33=$AB33),$AB33,AI33)</f>
        <v>#REF!</v>
      </c>
      <c r="AK33" s="260" t="e">
        <f aca="false">IF(OR(AJ33=AJ$42,AJ33=$AB33),$AB33,AJ33)</f>
        <v>#REF!</v>
      </c>
      <c r="AL33" s="260" t="e">
        <f aca="false">IF(OR(AK33=AK$42,AK33=$AB33),$AB33,AK33)</f>
        <v>#REF!</v>
      </c>
      <c r="AM33" s="260" t="e">
        <f aca="false">IF(OR(AL33=AL$42,AL33=$AB33),$AB33,AL33)</f>
        <v>#REF!</v>
      </c>
      <c r="AN33" s="260" t="e">
        <f aca="false">IF(OR(AM33=AM$42,AM33=$AB33),$AB33,AM33)</f>
        <v>#REF!</v>
      </c>
      <c r="AO33" s="260" t="e">
        <f aca="false">IF(OR(AN33=AN$42,AN33=$AB33),$AB33,AN33)</f>
        <v>#REF!</v>
      </c>
      <c r="AP33" s="260" t="e">
        <f aca="false">IF(OR(AO33=AO$42,AO33=$AB33),$AB33,AO33)</f>
        <v>#REF!</v>
      </c>
      <c r="AQ33" s="260" t="e">
        <f aca="false">IF(OR(AP33=AP$42,AP33=$AB33),$AB33,AP33)</f>
        <v>#REF!</v>
      </c>
      <c r="AR33" s="260" t="e">
        <f aca="false">IF(OR(AQ33=AQ$42,AQ33=$AB33),$AB33,AQ33)</f>
        <v>#REF!</v>
      </c>
      <c r="AS33" s="260" t="e">
        <f aca="false">IF(OR(AR33=AR$42,AR33=$AB33),$AB33,AR33)</f>
        <v>#REF!</v>
      </c>
      <c r="AT33" s="497" t="e">
        <f aca="false">IF(OR(AS33=AS$42,AS33=$AB33),$AB33,AS33)</f>
        <v>#REF!</v>
      </c>
    </row>
    <row r="34" customFormat="false" ht="12.75" hidden="false" customHeight="false" outlineLevel="0" collapsed="false">
      <c r="B34" s="479" t="s">
        <v>270</v>
      </c>
      <c r="C34" s="486" t="e">
        <f aca="false">IF(C33=$A$1,$A$1,DATE(YEAR(C33),MONTH(C33)+1,1))</f>
        <v>#REF!</v>
      </c>
      <c r="D34" s="486"/>
      <c r="E34" s="468" t="e">
        <f aca="false">IF(C34=$A$1,$A$1,INT(H34/360))</f>
        <v>#REF!</v>
      </c>
      <c r="F34" s="468" t="e">
        <f aca="false">IF(C34=$A$1,$A$1,INT((H34-(E34*360))/30))</f>
        <v>#REF!</v>
      </c>
      <c r="G34" s="468" t="e">
        <f aca="false">IF(C34=$A$1,$A$1,H34-(E34*360)-(F34*30))</f>
        <v>#REF!</v>
      </c>
      <c r="H34" s="489" t="e">
        <f aca="false">IF(C34=$A$1,0,H33+30)</f>
        <v>#REF!</v>
      </c>
      <c r="I34" s="484" t="e">
        <f aca="false">IF(C34=$A$1,$A$1,VLOOKUP(E34,$V$16:$W$52,2))</f>
        <v>#REF!</v>
      </c>
      <c r="J34" s="6"/>
      <c r="K34" s="11" t="n">
        <v>1</v>
      </c>
      <c r="L34" s="503" t="n">
        <v>1</v>
      </c>
      <c r="M34" s="504" t="n">
        <v>2</v>
      </c>
      <c r="N34" s="504" t="n">
        <v>3</v>
      </c>
      <c r="O34" s="504" t="n">
        <v>4</v>
      </c>
      <c r="P34" s="504" t="n">
        <v>5</v>
      </c>
      <c r="Q34" s="504" t="n">
        <v>6</v>
      </c>
      <c r="R34" s="505" t="n">
        <v>7</v>
      </c>
      <c r="S34" s="89" t="n">
        <v>0</v>
      </c>
      <c r="V34" s="11" t="n">
        <v>18</v>
      </c>
      <c r="W34" s="11" t="n">
        <v>15</v>
      </c>
      <c r="X34" s="11"/>
      <c r="Y34" s="10"/>
      <c r="Z34" s="12" t="s">
        <v>35</v>
      </c>
      <c r="AB34" s="490" t="s">
        <v>36</v>
      </c>
      <c r="AC34" s="491" t="e">
        <f aca="false">IF(P55&lt;$AC$17,AB34,P55)</f>
        <v>#REF!</v>
      </c>
      <c r="AD34" s="496" t="e">
        <f aca="false">IF(OR(AC34=AC$42,AC34=$AB34),$AB34,AC34)</f>
        <v>#REF!</v>
      </c>
      <c r="AE34" s="260" t="e">
        <f aca="false">IF(OR(AD34=AD$42,AD34=$AB34),$AB34,AD34)</f>
        <v>#REF!</v>
      </c>
      <c r="AF34" s="260" t="e">
        <f aca="false">IF(OR(AE34=AE$42,AE34=$AB34),$AB34,AE34)</f>
        <v>#REF!</v>
      </c>
      <c r="AG34" s="260" t="e">
        <f aca="false">IF(OR(AF34=AF$42,AF34=$AB34),$AB34,AF34)</f>
        <v>#REF!</v>
      </c>
      <c r="AH34" s="260" t="e">
        <f aca="false">IF(OR(AG34=AG$42,AG34=$AB34),$AB34,AG34)</f>
        <v>#REF!</v>
      </c>
      <c r="AI34" s="260" t="e">
        <f aca="false">IF(OR(AH34=AH$42,AH34=$AB34),$AB34,AH34)</f>
        <v>#REF!</v>
      </c>
      <c r="AJ34" s="260" t="e">
        <f aca="false">IF(OR(AI34=AI$42,AI34=$AB34),$AB34,AI34)</f>
        <v>#REF!</v>
      </c>
      <c r="AK34" s="260" t="e">
        <f aca="false">IF(OR(AJ34=AJ$42,AJ34=$AB34),$AB34,AJ34)</f>
        <v>#REF!</v>
      </c>
      <c r="AL34" s="260" t="e">
        <f aca="false">IF(OR(AK34=AK$42,AK34=$AB34),$AB34,AK34)</f>
        <v>#REF!</v>
      </c>
      <c r="AM34" s="260" t="e">
        <f aca="false">IF(OR(AL34=AL$42,AL34=$AB34),$AB34,AL34)</f>
        <v>#REF!</v>
      </c>
      <c r="AN34" s="260" t="e">
        <f aca="false">IF(OR(AM34=AM$42,AM34=$AB34),$AB34,AM34)</f>
        <v>#REF!</v>
      </c>
      <c r="AO34" s="260" t="e">
        <f aca="false">IF(OR(AN34=AN$42,AN34=$AB34),$AB34,AN34)</f>
        <v>#REF!</v>
      </c>
      <c r="AP34" s="260" t="e">
        <f aca="false">IF(OR(AO34=AO$42,AO34=$AB34),$AB34,AO34)</f>
        <v>#REF!</v>
      </c>
      <c r="AQ34" s="260" t="e">
        <f aca="false">IF(OR(AP34=AP$42,AP34=$AB34),$AB34,AP34)</f>
        <v>#REF!</v>
      </c>
      <c r="AR34" s="260" t="e">
        <f aca="false">IF(OR(AQ34=AQ$42,AQ34=$AB34),$AB34,AQ34)</f>
        <v>#REF!</v>
      </c>
      <c r="AS34" s="260" t="e">
        <f aca="false">IF(OR(AR34=AR$42,AR34=$AB34),$AB34,AR34)</f>
        <v>#REF!</v>
      </c>
      <c r="AT34" s="497" t="e">
        <f aca="false">IF(OR(AS34=AS$42,AS34=$AB34),$AB34,AS34)</f>
        <v>#REF!</v>
      </c>
    </row>
    <row r="35" customFormat="false" ht="12.75" hidden="false" customHeight="false" outlineLevel="0" collapsed="false">
      <c r="B35" s="479" t="s">
        <v>270</v>
      </c>
      <c r="C35" s="486" t="e">
        <f aca="false">IF(C34=$A$1,$A$1,DATE(YEAR(C34),MONTH(C34)+1,1))</f>
        <v>#REF!</v>
      </c>
      <c r="D35" s="486"/>
      <c r="E35" s="468" t="e">
        <f aca="false">IF(C35=$A$1,$A$1,INT(H35/360))</f>
        <v>#REF!</v>
      </c>
      <c r="F35" s="468" t="e">
        <f aca="false">IF(C35=$A$1,$A$1,INT((H35-(E35*360))/30))</f>
        <v>#REF!</v>
      </c>
      <c r="G35" s="468" t="e">
        <f aca="false">IF(C35=$A$1,$A$1,H35-(E35*360)-(F35*30))</f>
        <v>#REF!</v>
      </c>
      <c r="H35" s="489" t="e">
        <f aca="false">IF(C35=$A$1,0,H34+30)</f>
        <v>#REF!</v>
      </c>
      <c r="I35" s="484" t="e">
        <f aca="false">IF(C35=$A$1,$A$1,VLOOKUP(E35,$V$16:$W$52,2))</f>
        <v>#REF!</v>
      </c>
      <c r="J35" s="6"/>
      <c r="K35" s="11" t="n">
        <v>2</v>
      </c>
      <c r="L35" s="506" t="n">
        <v>8</v>
      </c>
      <c r="M35" s="5" t="n">
        <v>9</v>
      </c>
      <c r="N35" s="5" t="n">
        <v>10</v>
      </c>
      <c r="O35" s="5" t="n">
        <v>11</v>
      </c>
      <c r="P35" s="5" t="n">
        <v>12</v>
      </c>
      <c r="Q35" s="5" t="n">
        <v>13</v>
      </c>
      <c r="R35" s="34" t="n">
        <v>14</v>
      </c>
      <c r="S35" s="89" t="n">
        <v>0</v>
      </c>
      <c r="V35" s="11" t="n">
        <v>19</v>
      </c>
      <c r="W35" s="11" t="n">
        <v>15</v>
      </c>
      <c r="X35" s="11"/>
      <c r="Y35" s="10"/>
      <c r="Z35" s="12" t="s">
        <v>35</v>
      </c>
      <c r="AB35" s="340" t="s">
        <v>36</v>
      </c>
      <c r="AC35" s="491" t="e">
        <f aca="false">IF(P56&lt;$AC$17,AB35,P56)</f>
        <v>#REF!</v>
      </c>
      <c r="AD35" s="260" t="e">
        <f aca="false">IF(OR(AC35=AC$42,AC35=$AB35),$AB35,AC35)</f>
        <v>#REF!</v>
      </c>
      <c r="AE35" s="260" t="e">
        <f aca="false">IF(OR(AD35=AD$42,AD35=$AB35),$AB35,AD35)</f>
        <v>#REF!</v>
      </c>
      <c r="AF35" s="260" t="e">
        <f aca="false">IF(OR(AE35=AE$42,AE35=$AB35),$AB35,AE35)</f>
        <v>#REF!</v>
      </c>
      <c r="AG35" s="260" t="e">
        <f aca="false">IF(OR(AF35=AF$42,AF35=$AB35),$AB35,AF35)</f>
        <v>#REF!</v>
      </c>
      <c r="AH35" s="260" t="e">
        <f aca="false">IF(OR(AG35=AG$42,AG35=$AB35),$AB35,AG35)</f>
        <v>#REF!</v>
      </c>
      <c r="AI35" s="260" t="e">
        <f aca="false">IF(OR(AH35=AH$42,AH35=$AB35),$AB35,AH35)</f>
        <v>#REF!</v>
      </c>
      <c r="AJ35" s="260" t="e">
        <f aca="false">IF(OR(AI35=AI$42,AI35=$AB35),$AB35,AI35)</f>
        <v>#REF!</v>
      </c>
      <c r="AK35" s="260" t="e">
        <f aca="false">IF(OR(AJ35=AJ$42,AJ35=$AB35),$AB35,AJ35)</f>
        <v>#REF!</v>
      </c>
      <c r="AL35" s="260" t="e">
        <f aca="false">IF(OR(AK35=AK$42,AK35=$AB35),$AB35,AK35)</f>
        <v>#REF!</v>
      </c>
      <c r="AM35" s="260" t="e">
        <f aca="false">IF(OR(AL35=AL$42,AL35=$AB35),$AB35,AL35)</f>
        <v>#REF!</v>
      </c>
      <c r="AN35" s="260" t="e">
        <f aca="false">IF(OR(AM35=AM$42,AM35=$AB35),$AB35,AM35)</f>
        <v>#REF!</v>
      </c>
      <c r="AO35" s="260" t="e">
        <f aca="false">IF(OR(AN35=AN$42,AN35=$AB35),$AB35,AN35)</f>
        <v>#REF!</v>
      </c>
      <c r="AP35" s="260" t="e">
        <f aca="false">IF(OR(AO35=AO$42,AO35=$AB35),$AB35,AO35)</f>
        <v>#REF!</v>
      </c>
      <c r="AQ35" s="260" t="e">
        <f aca="false">IF(OR(AP35=AP$42,AP35=$AB35),$AB35,AP35)</f>
        <v>#REF!</v>
      </c>
      <c r="AR35" s="260" t="e">
        <f aca="false">IF(OR(AQ35=AQ$42,AQ35=$AB35),$AB35,AQ35)</f>
        <v>#REF!</v>
      </c>
      <c r="AS35" s="260" t="e">
        <f aca="false">IF(OR(AR35=AR$42,AR35=$AB35),$AB35,AR35)</f>
        <v>#REF!</v>
      </c>
      <c r="AT35" s="497" t="e">
        <f aca="false">IF(OR(AS35=AS$42,AS35=$AB35),$AB35,AS35)</f>
        <v>#REF!</v>
      </c>
    </row>
    <row r="36" customFormat="false" ht="12.75" hidden="false" customHeight="false" outlineLevel="0" collapsed="false">
      <c r="B36" s="479" t="s">
        <v>270</v>
      </c>
      <c r="C36" s="486" t="e">
        <f aca="false">IF(C35=$A$1,$A$1,DATE(YEAR(C35),MONTH(C35)+1,1))</f>
        <v>#REF!</v>
      </c>
      <c r="D36" s="486"/>
      <c r="E36" s="468" t="e">
        <f aca="false">IF(C36=$A$1,$A$1,INT(H36/360))</f>
        <v>#REF!</v>
      </c>
      <c r="F36" s="468" t="e">
        <f aca="false">IF(C36=$A$1,$A$1,INT((H36-(E36*360))/30))</f>
        <v>#REF!</v>
      </c>
      <c r="G36" s="468" t="e">
        <f aca="false">IF(C36=$A$1,$A$1,H36-(E36*360)-(F36*30))</f>
        <v>#REF!</v>
      </c>
      <c r="H36" s="489" t="e">
        <f aca="false">IF(C36=$A$1,0,H35+30)</f>
        <v>#REF!</v>
      </c>
      <c r="I36" s="484" t="e">
        <f aca="false">IF(C36=$A$1,$A$1,VLOOKUP(E36,$V$16:$W$52,2))</f>
        <v>#REF!</v>
      </c>
      <c r="J36" s="6"/>
      <c r="K36" s="11" t="n">
        <v>3</v>
      </c>
      <c r="L36" s="506" t="n">
        <v>15</v>
      </c>
      <c r="M36" s="5" t="n">
        <v>16</v>
      </c>
      <c r="N36" s="5" t="n">
        <v>17</v>
      </c>
      <c r="O36" s="5" t="n">
        <v>18</v>
      </c>
      <c r="P36" s="5" t="n">
        <v>19</v>
      </c>
      <c r="Q36" s="5" t="n">
        <v>20</v>
      </c>
      <c r="R36" s="34" t="n">
        <v>21</v>
      </c>
      <c r="S36" s="89" t="n">
        <v>0</v>
      </c>
      <c r="V36" s="11" t="n">
        <v>20</v>
      </c>
      <c r="W36" s="11" t="n">
        <v>15</v>
      </c>
      <c r="X36" s="11"/>
      <c r="Y36" s="10"/>
      <c r="Z36" s="12" t="s">
        <v>35</v>
      </c>
      <c r="AB36" s="340" t="s">
        <v>36</v>
      </c>
      <c r="AC36" s="491" t="e">
        <f aca="false">IF(P57&lt;$AC$17,AB36,P57)</f>
        <v>#REF!</v>
      </c>
      <c r="AD36" s="260" t="e">
        <f aca="false">IF(OR(AC36=AC$42,AC36=$AB36),$AB36,AC36)</f>
        <v>#REF!</v>
      </c>
      <c r="AE36" s="260" t="e">
        <f aca="false">IF(OR(AD36=AD$42,AD36=$AB36),$AB36,AD36)</f>
        <v>#REF!</v>
      </c>
      <c r="AF36" s="260" t="e">
        <f aca="false">IF(OR(AE36=AE$42,AE36=$AB36),$AB36,AE36)</f>
        <v>#REF!</v>
      </c>
      <c r="AG36" s="260" t="e">
        <f aca="false">IF(OR(AF36=AF$42,AF36=$AB36),$AB36,AF36)</f>
        <v>#REF!</v>
      </c>
      <c r="AH36" s="260" t="e">
        <f aca="false">IF(OR(AG36=AG$42,AG36=$AB36),$AB36,AG36)</f>
        <v>#REF!</v>
      </c>
      <c r="AI36" s="260" t="e">
        <f aca="false">IF(OR(AH36=AH$42,AH36=$AB36),$AB36,AH36)</f>
        <v>#REF!</v>
      </c>
      <c r="AJ36" s="260" t="e">
        <f aca="false">IF(OR(AI36=AI$42,AI36=$AB36),$AB36,AI36)</f>
        <v>#REF!</v>
      </c>
      <c r="AK36" s="260" t="e">
        <f aca="false">IF(OR(AJ36=AJ$42,AJ36=$AB36),$AB36,AJ36)</f>
        <v>#REF!</v>
      </c>
      <c r="AL36" s="260" t="e">
        <f aca="false">IF(OR(AK36=AK$42,AK36=$AB36),$AB36,AK36)</f>
        <v>#REF!</v>
      </c>
      <c r="AM36" s="260" t="e">
        <f aca="false">IF(OR(AL36=AL$42,AL36=$AB36),$AB36,AL36)</f>
        <v>#REF!</v>
      </c>
      <c r="AN36" s="260" t="e">
        <f aca="false">IF(OR(AM36=AM$42,AM36=$AB36),$AB36,AM36)</f>
        <v>#REF!</v>
      </c>
      <c r="AO36" s="260" t="e">
        <f aca="false">IF(OR(AN36=AN$42,AN36=$AB36),$AB36,AN36)</f>
        <v>#REF!</v>
      </c>
      <c r="AP36" s="260" t="e">
        <f aca="false">IF(OR(AO36=AO$42,AO36=$AB36),$AB36,AO36)</f>
        <v>#REF!</v>
      </c>
      <c r="AQ36" s="260" t="e">
        <f aca="false">IF(OR(AP36=AP$42,AP36=$AB36),$AB36,AP36)</f>
        <v>#REF!</v>
      </c>
      <c r="AR36" s="260" t="e">
        <f aca="false">IF(OR(AQ36=AQ$42,AQ36=$AB36),$AB36,AQ36)</f>
        <v>#REF!</v>
      </c>
      <c r="AS36" s="260" t="e">
        <f aca="false">IF(OR(AR36=AR$42,AR36=$AB36),$AB36,AR36)</f>
        <v>#REF!</v>
      </c>
      <c r="AT36" s="497" t="e">
        <f aca="false">IF(OR(AS36=AS$42,AS36=$AB36),$AB36,AS36)</f>
        <v>#REF!</v>
      </c>
    </row>
    <row r="37" customFormat="false" ht="12.75" hidden="false" customHeight="false" outlineLevel="0" collapsed="false">
      <c r="B37" s="479" t="s">
        <v>270</v>
      </c>
      <c r="C37" s="486" t="e">
        <f aca="false">IF(C36=$A$1,$A$1,DATE(YEAR(C36),MONTH(C36)+1,1))</f>
        <v>#REF!</v>
      </c>
      <c r="D37" s="486"/>
      <c r="E37" s="468" t="e">
        <f aca="false">IF(C37=$A$1,$A$1,INT(H37/360))</f>
        <v>#REF!</v>
      </c>
      <c r="F37" s="468" t="e">
        <f aca="false">IF(C37=$A$1,$A$1,INT((H37-(E37*360))/30))</f>
        <v>#REF!</v>
      </c>
      <c r="G37" s="468" t="e">
        <f aca="false">IF(C37=$A$1,$A$1,H37-(E37*360)-(F37*30))</f>
        <v>#REF!</v>
      </c>
      <c r="H37" s="489" t="e">
        <f aca="false">IF(C37=$A$1,0,H36+30)</f>
        <v>#REF!</v>
      </c>
      <c r="I37" s="484" t="e">
        <f aca="false">IF(C37=$A$1,$A$1,VLOOKUP(E37,$V$16:$W$52,2))</f>
        <v>#REF!</v>
      </c>
      <c r="J37" s="6"/>
      <c r="K37" s="11" t="n">
        <v>4</v>
      </c>
      <c r="L37" s="506" t="n">
        <v>22</v>
      </c>
      <c r="M37" s="5" t="n">
        <v>23</v>
      </c>
      <c r="N37" s="5" t="n">
        <v>24</v>
      </c>
      <c r="O37" s="5" t="n">
        <v>25</v>
      </c>
      <c r="P37" s="5" t="n">
        <v>26</v>
      </c>
      <c r="Q37" s="5" t="n">
        <v>27</v>
      </c>
      <c r="R37" s="34" t="n">
        <v>28</v>
      </c>
      <c r="S37" s="89" t="n">
        <v>0</v>
      </c>
      <c r="V37" s="255" t="n">
        <v>21</v>
      </c>
      <c r="W37" s="11" t="n">
        <v>21</v>
      </c>
      <c r="X37" s="11" t="n">
        <v>28</v>
      </c>
      <c r="Y37" s="453" t="s">
        <v>306</v>
      </c>
      <c r="Z37" s="12" t="s">
        <v>89</v>
      </c>
      <c r="AB37" s="340" t="s">
        <v>36</v>
      </c>
      <c r="AC37" s="491" t="e">
        <f aca="false">IF(P58&lt;$AC$17,AB37,P58)</f>
        <v>#REF!</v>
      </c>
      <c r="AD37" s="260" t="e">
        <f aca="false">IF(OR(AC37=AC$42,AC37=$AB37),$AB37,AC37)</f>
        <v>#REF!</v>
      </c>
      <c r="AE37" s="260" t="e">
        <f aca="false">IF(OR(AD37=AD$42,AD37=$AB37),$AB37,AD37)</f>
        <v>#REF!</v>
      </c>
      <c r="AF37" s="260" t="e">
        <f aca="false">IF(OR(AE37=AE$42,AE37=$AB37),$AB37,AE37)</f>
        <v>#REF!</v>
      </c>
      <c r="AG37" s="260" t="e">
        <f aca="false">IF(OR(AF37=AF$42,AF37=$AB37),$AB37,AF37)</f>
        <v>#REF!</v>
      </c>
      <c r="AH37" s="260" t="e">
        <f aca="false">IF(OR(AG37=AG$42,AG37=$AB37),$AB37,AG37)</f>
        <v>#REF!</v>
      </c>
      <c r="AI37" s="260" t="e">
        <f aca="false">IF(OR(AH37=AH$42,AH37=$AB37),$AB37,AH37)</f>
        <v>#REF!</v>
      </c>
      <c r="AJ37" s="260" t="e">
        <f aca="false">IF(OR(AI37=AI$42,AI37=$AB37),$AB37,AI37)</f>
        <v>#REF!</v>
      </c>
      <c r="AK37" s="260" t="e">
        <f aca="false">IF(OR(AJ37=AJ$42,AJ37=$AB37),$AB37,AJ37)</f>
        <v>#REF!</v>
      </c>
      <c r="AL37" s="260" t="e">
        <f aca="false">IF(OR(AK37=AK$42,AK37=$AB37),$AB37,AK37)</f>
        <v>#REF!</v>
      </c>
      <c r="AM37" s="260" t="e">
        <f aca="false">IF(OR(AL37=AL$42,AL37=$AB37),$AB37,AL37)</f>
        <v>#REF!</v>
      </c>
      <c r="AN37" s="260" t="e">
        <f aca="false">IF(OR(AM37=AM$42,AM37=$AB37),$AB37,AM37)</f>
        <v>#REF!</v>
      </c>
      <c r="AO37" s="260" t="e">
        <f aca="false">IF(OR(AN37=AN$42,AN37=$AB37),$AB37,AN37)</f>
        <v>#REF!</v>
      </c>
      <c r="AP37" s="260" t="e">
        <f aca="false">IF(OR(AO37=AO$42,AO37=$AB37),$AB37,AO37)</f>
        <v>#REF!</v>
      </c>
      <c r="AQ37" s="260" t="e">
        <f aca="false">IF(OR(AP37=AP$42,AP37=$AB37),$AB37,AP37)</f>
        <v>#REF!</v>
      </c>
      <c r="AR37" s="260" t="e">
        <f aca="false">IF(OR(AQ37=AQ$42,AQ37=$AB37),$AB37,AQ37)</f>
        <v>#REF!</v>
      </c>
      <c r="AS37" s="260" t="e">
        <f aca="false">IF(OR(AR37=AR$42,AR37=$AB37),$AB37,AR37)</f>
        <v>#REF!</v>
      </c>
      <c r="AT37" s="497" t="e">
        <f aca="false">IF(OR(AS37=AS$42,AS37=$AB37),$AB37,AS37)</f>
        <v>#REF!</v>
      </c>
    </row>
    <row r="38" customFormat="false" ht="12.75" hidden="false" customHeight="false" outlineLevel="0" collapsed="false">
      <c r="B38" s="479" t="s">
        <v>270</v>
      </c>
      <c r="C38" s="486" t="e">
        <f aca="false">IF(C37=$A$1,$A$1,DATE(YEAR(C37),MONTH(C37)+1,1))</f>
        <v>#REF!</v>
      </c>
      <c r="D38" s="486"/>
      <c r="E38" s="468" t="e">
        <f aca="false">IF(C38=$A$1,$A$1,INT(H38/360))</f>
        <v>#REF!</v>
      </c>
      <c r="F38" s="468" t="e">
        <f aca="false">IF(C38=$A$1,$A$1,INT((H38-(E38*360))/30))</f>
        <v>#REF!</v>
      </c>
      <c r="G38" s="468" t="e">
        <f aca="false">IF(C38=$A$1,$A$1,H38-(E38*360)-(F38*30))</f>
        <v>#REF!</v>
      </c>
      <c r="H38" s="489" t="e">
        <f aca="false">IF(C38=$A$1,0,H37+30)</f>
        <v>#REF!</v>
      </c>
      <c r="I38" s="484" t="e">
        <f aca="false">IF(C38=$A$1,$A$1,VLOOKUP(E38,$V$16:$W$52,2))</f>
        <v>#REF!</v>
      </c>
      <c r="J38" s="6"/>
      <c r="K38" s="11" t="n">
        <v>5</v>
      </c>
      <c r="L38" s="506" t="n">
        <v>29</v>
      </c>
      <c r="M38" s="5" t="n">
        <v>30</v>
      </c>
      <c r="N38" s="5" t="n">
        <v>31</v>
      </c>
      <c r="O38" s="5" t="n">
        <v>32</v>
      </c>
      <c r="P38" s="5" t="n">
        <v>33</v>
      </c>
      <c r="Q38" s="5" t="n">
        <v>34</v>
      </c>
      <c r="R38" s="34" t="n">
        <v>35</v>
      </c>
      <c r="S38" s="89" t="n">
        <v>0</v>
      </c>
      <c r="V38" s="11" t="n">
        <v>22</v>
      </c>
      <c r="W38" s="11" t="n">
        <v>21</v>
      </c>
      <c r="X38" s="11"/>
      <c r="Y38" s="10"/>
      <c r="Z38" s="12" t="s">
        <v>35</v>
      </c>
      <c r="AB38" s="340" t="s">
        <v>36</v>
      </c>
      <c r="AC38" s="491" t="e">
        <f aca="false">IF(P59&lt;$AC$17,AB38,P59)</f>
        <v>#REF!</v>
      </c>
      <c r="AD38" s="260" t="e">
        <f aca="false">IF(OR(AC38=AC$42,AC38=$AB38),$AB38,AC38)</f>
        <v>#REF!</v>
      </c>
      <c r="AE38" s="260" t="e">
        <f aca="false">IF(OR(AD38=AD$42,AD38=$AB38),$AB38,AD38)</f>
        <v>#REF!</v>
      </c>
      <c r="AF38" s="260" t="e">
        <f aca="false">IF(OR(AE38=AE$42,AE38=$AB38),$AB38,AE38)</f>
        <v>#REF!</v>
      </c>
      <c r="AG38" s="260" t="e">
        <f aca="false">IF(OR(AF38=AF$42,AF38=$AB38),$AB38,AF38)</f>
        <v>#REF!</v>
      </c>
      <c r="AH38" s="260" t="e">
        <f aca="false">IF(OR(AG38=AG$42,AG38=$AB38),$AB38,AG38)</f>
        <v>#REF!</v>
      </c>
      <c r="AI38" s="260" t="e">
        <f aca="false">IF(OR(AH38=AH$42,AH38=$AB38),$AB38,AH38)</f>
        <v>#REF!</v>
      </c>
      <c r="AJ38" s="260" t="e">
        <f aca="false">IF(OR(AI38=AI$42,AI38=$AB38),$AB38,AI38)</f>
        <v>#REF!</v>
      </c>
      <c r="AK38" s="260" t="e">
        <f aca="false">IF(OR(AJ38=AJ$42,AJ38=$AB38),$AB38,AJ38)</f>
        <v>#REF!</v>
      </c>
      <c r="AL38" s="260" t="e">
        <f aca="false">IF(OR(AK38=AK$42,AK38=$AB38),$AB38,AK38)</f>
        <v>#REF!</v>
      </c>
      <c r="AM38" s="260" t="e">
        <f aca="false">IF(OR(AL38=AL$42,AL38=$AB38),$AB38,AL38)</f>
        <v>#REF!</v>
      </c>
      <c r="AN38" s="260" t="e">
        <f aca="false">IF(OR(AM38=AM$42,AM38=$AB38),$AB38,AM38)</f>
        <v>#REF!</v>
      </c>
      <c r="AO38" s="260" t="e">
        <f aca="false">IF(OR(AN38=AN$42,AN38=$AB38),$AB38,AN38)</f>
        <v>#REF!</v>
      </c>
      <c r="AP38" s="260" t="e">
        <f aca="false">IF(OR(AO38=AO$42,AO38=$AB38),$AB38,AO38)</f>
        <v>#REF!</v>
      </c>
      <c r="AQ38" s="260" t="e">
        <f aca="false">IF(OR(AP38=AP$42,AP38=$AB38),$AB38,AP38)</f>
        <v>#REF!</v>
      </c>
      <c r="AR38" s="260" t="e">
        <f aca="false">IF(OR(AQ38=AQ$42,AQ38=$AB38),$AB38,AQ38)</f>
        <v>#REF!</v>
      </c>
      <c r="AS38" s="260" t="e">
        <f aca="false">IF(OR(AR38=AR$42,AR38=$AB38),$AB38,AR38)</f>
        <v>#REF!</v>
      </c>
      <c r="AT38" s="497" t="e">
        <f aca="false">IF(OR(AS38=AS$42,AS38=$AB38),$AB38,AS38)</f>
        <v>#REF!</v>
      </c>
    </row>
    <row r="39" customFormat="false" ht="12.75" hidden="false" customHeight="false" outlineLevel="0" collapsed="false">
      <c r="B39" s="479" t="s">
        <v>270</v>
      </c>
      <c r="C39" s="486" t="e">
        <f aca="false">IF(C38=$A$1,$A$1,DATE(YEAR(C38),MONTH(C38)+1,1))</f>
        <v>#REF!</v>
      </c>
      <c r="D39" s="486"/>
      <c r="E39" s="468" t="e">
        <f aca="false">IF(C39=$A$1,$A$1,INT(H39/360))</f>
        <v>#REF!</v>
      </c>
      <c r="F39" s="468" t="e">
        <f aca="false">IF(C39=$A$1,$A$1,INT((H39-(E39*360))/30))</f>
        <v>#REF!</v>
      </c>
      <c r="G39" s="468" t="e">
        <f aca="false">IF(C39=$A$1,$A$1,H39-(E39*360)-(F39*30))</f>
        <v>#REF!</v>
      </c>
      <c r="H39" s="489" t="e">
        <f aca="false">IF(C39=$A$1,0,H38+30)</f>
        <v>#REF!</v>
      </c>
      <c r="I39" s="484" t="e">
        <f aca="false">IF(C39=$A$1,$A$1,VLOOKUP(E39,$V$16:$W$52,2))</f>
        <v>#REF!</v>
      </c>
      <c r="J39" s="6"/>
      <c r="K39" s="11" t="n">
        <v>6</v>
      </c>
      <c r="L39" s="506" t="n">
        <v>36</v>
      </c>
      <c r="M39" s="5" t="n">
        <v>37</v>
      </c>
      <c r="N39" s="5" t="n">
        <v>38</v>
      </c>
      <c r="O39" s="5" t="n">
        <v>39</v>
      </c>
      <c r="P39" s="5" t="n">
        <v>40</v>
      </c>
      <c r="Q39" s="5" t="n">
        <v>41</v>
      </c>
      <c r="R39" s="34" t="n">
        <v>42</v>
      </c>
      <c r="S39" s="89" t="n">
        <v>0</v>
      </c>
      <c r="V39" s="11" t="n">
        <v>23</v>
      </c>
      <c r="W39" s="11" t="n">
        <v>21</v>
      </c>
      <c r="X39" s="11"/>
      <c r="Y39" s="10"/>
      <c r="Z39" s="12" t="s">
        <v>35</v>
      </c>
      <c r="AB39" s="340" t="s">
        <v>36</v>
      </c>
      <c r="AC39" s="491" t="e">
        <f aca="false">IF(P60&lt;$AC$17,AB39,P60)</f>
        <v>#REF!</v>
      </c>
      <c r="AD39" s="487" t="e">
        <f aca="false">IF(OR(AC39=AC$42,AC39=$AB39),$AB39,AC39)</f>
        <v>#REF!</v>
      </c>
      <c r="AE39" s="487" t="e">
        <f aca="false">IF(OR(AD39=AD$42,AD39=$AB39),$AB39,AD39)</f>
        <v>#REF!</v>
      </c>
      <c r="AF39" s="487" t="e">
        <f aca="false">IF(OR(AE39=AE$42,AE39=$AB39),$AB39,AE39)</f>
        <v>#REF!</v>
      </c>
      <c r="AG39" s="487" t="e">
        <f aca="false">IF(OR(AF39=AF$42,AF39=$AB39),$AB39,AF39)</f>
        <v>#REF!</v>
      </c>
      <c r="AH39" s="487" t="e">
        <f aca="false">IF(OR(AG39=AG$42,AG39=$AB39),$AB39,AG39)</f>
        <v>#REF!</v>
      </c>
      <c r="AI39" s="487" t="e">
        <f aca="false">IF(OR(AH39=AH$42,AH39=$AB39),$AB39,AH39)</f>
        <v>#REF!</v>
      </c>
      <c r="AJ39" s="487" t="e">
        <f aca="false">IF(OR(AI39=AI$42,AI39=$AB39),$AB39,AI39)</f>
        <v>#REF!</v>
      </c>
      <c r="AK39" s="487" t="e">
        <f aca="false">IF(OR(AJ39=AJ$42,AJ39=$AB39),$AB39,AJ39)</f>
        <v>#REF!</v>
      </c>
      <c r="AL39" s="487" t="e">
        <f aca="false">IF(OR(AK39=AK$42,AK39=$AB39),$AB39,AK39)</f>
        <v>#REF!</v>
      </c>
      <c r="AM39" s="487" t="e">
        <f aca="false">IF(OR(AL39=AL$42,AL39=$AB39),$AB39,AL39)</f>
        <v>#REF!</v>
      </c>
      <c r="AN39" s="487" t="e">
        <f aca="false">IF(OR(AM39=AM$42,AM39=$AB39),$AB39,AM39)</f>
        <v>#REF!</v>
      </c>
      <c r="AO39" s="487" t="e">
        <f aca="false">IF(OR(AN39=AN$42,AN39=$AB39),$AB39,AN39)</f>
        <v>#REF!</v>
      </c>
      <c r="AP39" s="487" t="e">
        <f aca="false">IF(OR(AO39=AO$42,AO39=$AB39),$AB39,AO39)</f>
        <v>#REF!</v>
      </c>
      <c r="AQ39" s="487" t="e">
        <f aca="false">IF(OR(AP39=AP$42,AP39=$AB39),$AB39,AP39)</f>
        <v>#REF!</v>
      </c>
      <c r="AR39" s="487" t="e">
        <f aca="false">IF(OR(AQ39=AQ$42,AQ39=$AB39),$AB39,AQ39)</f>
        <v>#REF!</v>
      </c>
      <c r="AS39" s="487" t="e">
        <f aca="false">IF(OR(AR39=AR$42,AR39=$AB39),$AB39,AR39)</f>
        <v>#REF!</v>
      </c>
      <c r="AT39" s="488" t="e">
        <f aca="false">IF(OR(AS39=AS$42,AS39=$AB39),$AB39,AS39)</f>
        <v>#REF!</v>
      </c>
    </row>
    <row r="40" customFormat="false" ht="12.75" hidden="false" customHeight="false" outlineLevel="0" collapsed="false">
      <c r="B40" s="479" t="s">
        <v>270</v>
      </c>
      <c r="C40" s="486" t="e">
        <f aca="false">IF(C39=$A$1,$A$1,DATE(YEAR(C39),MONTH(C39)+1,1))</f>
        <v>#REF!</v>
      </c>
      <c r="D40" s="486"/>
      <c r="E40" s="468" t="e">
        <f aca="false">IF(C40=$A$1,$A$1,INT(H40/360))</f>
        <v>#REF!</v>
      </c>
      <c r="F40" s="468" t="e">
        <f aca="false">IF(C40=$A$1,$A$1,INT((H40-(E40*360))/30))</f>
        <v>#REF!</v>
      </c>
      <c r="G40" s="468" t="e">
        <f aca="false">IF(C40=$A$1,$A$1,H40-(E40*360)-(F40*30))</f>
        <v>#REF!</v>
      </c>
      <c r="H40" s="489" t="e">
        <f aca="false">IF(C40=$A$1,0,H39+30)</f>
        <v>#REF!</v>
      </c>
      <c r="I40" s="484" t="e">
        <f aca="false">IF(C40=$A$1,$A$1,VLOOKUP(E40,$V$16:$W$52,2))</f>
        <v>#REF!</v>
      </c>
      <c r="J40" s="6"/>
      <c r="K40" s="11" t="n">
        <v>7</v>
      </c>
      <c r="L40" s="506" t="n">
        <v>43</v>
      </c>
      <c r="M40" s="5" t="n">
        <v>44</v>
      </c>
      <c r="N40" s="5" t="n">
        <v>45</v>
      </c>
      <c r="O40" s="5" t="n">
        <v>46</v>
      </c>
      <c r="P40" s="5" t="n">
        <v>47</v>
      </c>
      <c r="Q40" s="5" t="n">
        <v>48</v>
      </c>
      <c r="R40" s="34" t="n">
        <v>49</v>
      </c>
      <c r="S40" s="89" t="n">
        <v>0</v>
      </c>
      <c r="V40" s="11" t="n">
        <v>24</v>
      </c>
      <c r="W40" s="11" t="n">
        <v>21</v>
      </c>
      <c r="X40" s="11"/>
      <c r="Y40" s="10"/>
      <c r="Z40" s="12" t="s">
        <v>35</v>
      </c>
      <c r="AB40" s="340" t="s">
        <v>36</v>
      </c>
      <c r="AC40" s="507" t="e">
        <f aca="false">IF(N14&lt;P28,P28,AB40)</f>
        <v>#REF!</v>
      </c>
      <c r="AD40" s="258" t="e">
        <f aca="false">IF(OR(AC40=AC$42,AC40=$AB40),$AB40,AC40)</f>
        <v>#REF!</v>
      </c>
      <c r="AE40" s="258" t="e">
        <f aca="false">IF(OR(AD40=AD$42,AD40=$AB40),$AB40,AD40)</f>
        <v>#REF!</v>
      </c>
      <c r="AF40" s="258" t="e">
        <f aca="false">IF(OR(AE40=AE$42,AE40=$AB40),$AB40,AE40)</f>
        <v>#REF!</v>
      </c>
      <c r="AG40" s="258" t="e">
        <f aca="false">IF(OR(AF40=AF$42,AF40=$AB40),$AB40,AF40)</f>
        <v>#REF!</v>
      </c>
      <c r="AH40" s="258" t="e">
        <f aca="false">IF(OR(AG40=AG$42,AG40=$AB40),$AB40,AG40)</f>
        <v>#REF!</v>
      </c>
      <c r="AI40" s="258" t="e">
        <f aca="false">IF(OR(AH40=AH$42,AH40=$AB40),$AB40,AH40)</f>
        <v>#REF!</v>
      </c>
      <c r="AJ40" s="258" t="e">
        <f aca="false">IF(OR(AI40=AI$42,AI40=$AB40),$AB40,AI40)</f>
        <v>#REF!</v>
      </c>
      <c r="AK40" s="258" t="e">
        <f aca="false">IF(OR(AJ40=AJ$42,AJ40=$AB40),$AB40,AJ40)</f>
        <v>#REF!</v>
      </c>
      <c r="AL40" s="258" t="e">
        <f aca="false">IF(OR(AK40=AK$42,AK40=$AB40),$AB40,AK40)</f>
        <v>#REF!</v>
      </c>
      <c r="AM40" s="258" t="e">
        <f aca="false">IF(OR(AL40=AL$42,AL40=$AB40),$AB40,AL40)</f>
        <v>#REF!</v>
      </c>
      <c r="AN40" s="508" t="e">
        <f aca="false">IF(OR(AM40=AM$42,AM40=$AB40),$AB40,AM40)</f>
        <v>#REF!</v>
      </c>
      <c r="AO40" s="508" t="e">
        <f aca="false">IF(OR(AN40=AN$42,AN40=$AB40),$AB40,AN40)</f>
        <v>#REF!</v>
      </c>
      <c r="AP40" s="260" t="e">
        <f aca="false">IF(OR(AO40=AO$42,AO40=$AB40),$AB40,AO40)</f>
        <v>#REF!</v>
      </c>
      <c r="AQ40" s="260" t="e">
        <f aca="false">IF(OR(AP40=AP$42,AP40=$AB40),$AB40,AP40)</f>
        <v>#REF!</v>
      </c>
      <c r="AR40" s="260" t="e">
        <f aca="false">IF(OR(AQ40=AQ$42,AQ40=$AB40),$AB40,AQ40)</f>
        <v>#REF!</v>
      </c>
      <c r="AS40" s="260" t="e">
        <f aca="false">IF(OR(AR40=AR$42,AR40=$AB40),$AB40,AR40)</f>
        <v>#REF!</v>
      </c>
      <c r="AT40" s="482" t="e">
        <f aca="false">IF(OR(AS40=AS$42,AS40=$AB40),$AB40,AS40)</f>
        <v>#REF!</v>
      </c>
    </row>
    <row r="41" customFormat="false" ht="13.5" hidden="false" customHeight="false" outlineLevel="0" collapsed="false">
      <c r="B41" s="479" t="s">
        <v>270</v>
      </c>
      <c r="C41" s="486" t="e">
        <f aca="false">IF(C40=$A$1,$A$1,DATE(YEAR(C40),MONTH(C40)+1,1))</f>
        <v>#REF!</v>
      </c>
      <c r="D41" s="486"/>
      <c r="E41" s="468" t="e">
        <f aca="false">IF(C41=$A$1,$A$1,INT(H41/360))</f>
        <v>#REF!</v>
      </c>
      <c r="F41" s="468" t="e">
        <f aca="false">IF(C41=$A$1,$A$1,INT((H41-(E41*360))/30))</f>
        <v>#REF!</v>
      </c>
      <c r="G41" s="468" t="e">
        <f aca="false">IF(C41=$A$1,$A$1,H41-(E41*360)-(F41*30))</f>
        <v>#REF!</v>
      </c>
      <c r="H41" s="489" t="e">
        <f aca="false">IF(C41=$A$1,0,H40+30)</f>
        <v>#REF!</v>
      </c>
      <c r="I41" s="484" t="e">
        <f aca="false">IF(C41=$A$1,$A$1,VLOOKUP(E41,$V$16:$W$52,2))</f>
        <v>#REF!</v>
      </c>
      <c r="J41" s="6"/>
      <c r="K41" s="11" t="n">
        <v>8</v>
      </c>
      <c r="L41" s="5" t="n">
        <v>50</v>
      </c>
      <c r="M41" s="5" t="n">
        <v>51</v>
      </c>
      <c r="N41" s="5" t="n">
        <v>52</v>
      </c>
      <c r="O41" s="5" t="n">
        <v>53</v>
      </c>
      <c r="P41" s="5" t="n">
        <v>54</v>
      </c>
      <c r="Q41" s="5" t="n">
        <v>55</v>
      </c>
      <c r="R41" s="5" t="n">
        <v>56</v>
      </c>
      <c r="S41" s="89" t="n">
        <v>0</v>
      </c>
      <c r="V41" s="11" t="n">
        <v>25</v>
      </c>
      <c r="W41" s="11" t="n">
        <v>21</v>
      </c>
      <c r="X41" s="11"/>
      <c r="Y41" s="10"/>
      <c r="Z41" s="12" t="s">
        <v>35</v>
      </c>
      <c r="AB41" s="340" t="s">
        <v>36</v>
      </c>
      <c r="AC41" s="509" t="e">
        <f aca="false">IF(N14&lt;P29,P29,AB41)</f>
        <v>#REF!</v>
      </c>
      <c r="AD41" s="258" t="e">
        <f aca="false">IF(OR(AC41=AC$42,AC41=$AB41),$AB41,AC41)</f>
        <v>#REF!</v>
      </c>
      <c r="AE41" s="258" t="e">
        <f aca="false">IF(OR(AD41=AD$42,AD41=$AB41),$AB41,AD41)</f>
        <v>#REF!</v>
      </c>
      <c r="AF41" s="258" t="e">
        <f aca="false">IF(OR(AE41=AE$42,AE41=$AB41),$AB41,AE41)</f>
        <v>#REF!</v>
      </c>
      <c r="AG41" s="258" t="e">
        <f aca="false">IF(OR(AF41=AF$42,AF41=$AB41),$AB41,AF41)</f>
        <v>#REF!</v>
      </c>
      <c r="AH41" s="258" t="e">
        <f aca="false">IF(OR(AG41=AG$42,AG41=$AB41),$AB41,AG41)</f>
        <v>#REF!</v>
      </c>
      <c r="AI41" s="258" t="e">
        <f aca="false">IF(OR(AH41=AH$42,AH41=$AB41),$AB41,AH41)</f>
        <v>#REF!</v>
      </c>
      <c r="AJ41" s="258" t="e">
        <f aca="false">IF(OR(AI41=AI$42,AI41=$AB41),$AB41,AI41)</f>
        <v>#REF!</v>
      </c>
      <c r="AK41" s="258" t="e">
        <f aca="false">IF(OR(AJ41=AJ$42,AJ41=$AB41),$AB41,AJ41)</f>
        <v>#REF!</v>
      </c>
      <c r="AL41" s="258" t="e">
        <f aca="false">IF(OR(AK41=AK$42,AK41=$AB41),$AB41,AK41)</f>
        <v>#REF!</v>
      </c>
      <c r="AM41" s="258" t="e">
        <f aca="false">IF(OR(AL41=AL$42,AL41=$AB41),$AB41,AL41)</f>
        <v>#REF!</v>
      </c>
      <c r="AN41" s="508" t="e">
        <f aca="false">IF(OR(AM41=AM$42,AM41=$AB41),$AB41,AM41)</f>
        <v>#REF!</v>
      </c>
      <c r="AO41" s="508" t="e">
        <f aca="false">IF(OR(AN41=AN$42,AN41=$AB41),$AB41,AN41)</f>
        <v>#REF!</v>
      </c>
      <c r="AP41" s="260" t="e">
        <f aca="false">IF(OR(AO41=AO$42,AO41=$AB41),$AB41,AO41)</f>
        <v>#REF!</v>
      </c>
      <c r="AQ41" s="260" t="e">
        <f aca="false">IF(OR(AP41=AP$42,AP41=$AB41),$AB41,AP41)</f>
        <v>#REF!</v>
      </c>
      <c r="AR41" s="260" t="e">
        <f aca="false">IF(OR(AQ41=AQ$42,AQ41=$AB41),$AB41,AQ41)</f>
        <v>#REF!</v>
      </c>
      <c r="AS41" s="260" t="e">
        <f aca="false">IF(OR(AR41=AR$42,AR41=$AB41),$AB41,AR41)</f>
        <v>#REF!</v>
      </c>
      <c r="AT41" s="497" t="e">
        <f aca="false">IF(OR(AS41=AS$42,AS41=$AB41),$AB41,AS41)</f>
        <v>#REF!</v>
      </c>
    </row>
    <row r="42" customFormat="false" ht="12.75" hidden="false" customHeight="false" outlineLevel="0" collapsed="false">
      <c r="B42" s="479" t="s">
        <v>270</v>
      </c>
      <c r="C42" s="486" t="e">
        <f aca="false">IF(C41=$A$1,$A$1,DATE(YEAR(C41),MONTH(C41)+1,1))</f>
        <v>#REF!</v>
      </c>
      <c r="D42" s="486"/>
      <c r="E42" s="468" t="e">
        <f aca="false">IF(C42=$A$1,$A$1,INT(H42/360))</f>
        <v>#REF!</v>
      </c>
      <c r="F42" s="468" t="e">
        <f aca="false">IF(C42=$A$1,$A$1,INT((H42-(E42*360))/30))</f>
        <v>#REF!</v>
      </c>
      <c r="G42" s="468" t="e">
        <f aca="false">IF(C42=$A$1,$A$1,H42-(E42*360)-(F42*30))</f>
        <v>#REF!</v>
      </c>
      <c r="H42" s="489" t="e">
        <f aca="false">IF(C42=$A$1,0,H41+30)</f>
        <v>#REF!</v>
      </c>
      <c r="I42" s="484" t="e">
        <f aca="false">IF(C42=$A$1,$A$1,VLOOKUP(E42,$V$16:$W$52,2))</f>
        <v>#REF!</v>
      </c>
      <c r="J42" s="6"/>
      <c r="K42" s="11" t="n">
        <v>9</v>
      </c>
      <c r="L42" s="506" t="n">
        <v>57</v>
      </c>
      <c r="M42" s="5" t="n">
        <v>58</v>
      </c>
      <c r="N42" s="5" t="n">
        <v>59</v>
      </c>
      <c r="O42" s="5" t="n">
        <v>60</v>
      </c>
      <c r="P42" s="5" t="n">
        <v>61</v>
      </c>
      <c r="Q42" s="5" t="n">
        <v>62</v>
      </c>
      <c r="R42" s="34" t="n">
        <v>63</v>
      </c>
      <c r="S42" s="510" t="n">
        <v>0</v>
      </c>
      <c r="V42" s="11" t="n">
        <v>26</v>
      </c>
      <c r="W42" s="11" t="n">
        <v>21</v>
      </c>
      <c r="X42" s="11"/>
      <c r="Y42" s="10"/>
      <c r="Z42" s="12" t="s">
        <v>35</v>
      </c>
      <c r="AB42" s="340" t="s">
        <v>36</v>
      </c>
      <c r="AC42" s="511" t="e">
        <f aca="false">MIN(AC17:AC41)</f>
        <v>#REF!</v>
      </c>
      <c r="AD42" s="512" t="e">
        <f aca="false">IF(MIN(AD17:AD41)=0,$AB$42,MIN(AD17:AD41))</f>
        <v>#REF!</v>
      </c>
      <c r="AE42" s="512" t="e">
        <f aca="false">IF(MIN(AE17:AE41)=0,$AB$42,MIN(AE17:AE41))</f>
        <v>#REF!</v>
      </c>
      <c r="AF42" s="512" t="e">
        <f aca="false">IF(MIN(AF17:AF41)=0,$AB$42,MIN(AF17:AF41))</f>
        <v>#REF!</v>
      </c>
      <c r="AG42" s="512" t="e">
        <f aca="false">IF(MIN(AG17:AG41)=0,$AB$42,MIN(AG17:AG41))</f>
        <v>#REF!</v>
      </c>
      <c r="AH42" s="512" t="e">
        <f aca="false">IF(MIN(AH17:AH41)=0,$AB$42,MIN(AH17:AH41))</f>
        <v>#REF!</v>
      </c>
      <c r="AI42" s="512" t="e">
        <f aca="false">IF(MIN(AI17:AI41)=0,$AB$42,MIN(AI17:AI41))</f>
        <v>#REF!</v>
      </c>
      <c r="AJ42" s="512" t="e">
        <f aca="false">IF(MIN(AJ17:AJ41)=0,$AB$42,MIN(AJ17:AJ41))</f>
        <v>#REF!</v>
      </c>
      <c r="AK42" s="512" t="e">
        <f aca="false">IF(MIN(AK17:AK41)=0,$AB$42,MIN(AK17:AK41))</f>
        <v>#REF!</v>
      </c>
      <c r="AL42" s="512" t="e">
        <f aca="false">IF(MIN(AL17:AL41)=0,$AB$42,MIN(AL17:AL41))</f>
        <v>#REF!</v>
      </c>
      <c r="AM42" s="512" t="e">
        <f aca="false">IF(MIN(AM17:AM41)=0,$AB$42,MIN(AM17:AM41))</f>
        <v>#REF!</v>
      </c>
      <c r="AN42" s="512" t="e">
        <f aca="false">IF(MIN(AN17:AN41)=0,$AB$42,MIN(AN17:AN41))</f>
        <v>#REF!</v>
      </c>
      <c r="AO42" s="512" t="e">
        <f aca="false">IF(MIN(AO17:AO41)=0,$AB$42,MIN(AO17:AO41))</f>
        <v>#REF!</v>
      </c>
      <c r="AP42" s="512" t="e">
        <f aca="false">IF(MIN(AP17:AP41)=0,$AB$42,MIN(AP17:AP41))</f>
        <v>#REF!</v>
      </c>
      <c r="AQ42" s="512" t="e">
        <f aca="false">IF(MIN(AQ17:AQ41)=0,$AB$42,MIN(AQ17:AQ41))</f>
        <v>#REF!</v>
      </c>
      <c r="AR42" s="512" t="e">
        <f aca="false">IF(MIN(AR17:AR41)=0,$AB$42,MIN(AR17:AR41))</f>
        <v>#REF!</v>
      </c>
      <c r="AS42" s="512" t="e">
        <f aca="false">IF(MIN(AS17:AS41)=0,$AB$42,MIN(AS17:AS41))</f>
        <v>#REF!</v>
      </c>
      <c r="AT42" s="513" t="e">
        <f aca="false">IF(MIN(AT17:AT41)=0,$AB$42,MIN(AT17:AT41))</f>
        <v>#REF!</v>
      </c>
    </row>
    <row r="43" customFormat="false" ht="13.5" hidden="false" customHeight="false" outlineLevel="0" collapsed="false">
      <c r="B43" s="479" t="s">
        <v>270</v>
      </c>
      <c r="C43" s="486" t="e">
        <f aca="false">IF(C42=$A$1,$A$1,DATE(YEAR(C42),MONTH(C42)+1,1))</f>
        <v>#REF!</v>
      </c>
      <c r="D43" s="486"/>
      <c r="E43" s="468" t="e">
        <f aca="false">IF(C43=$A$1,$A$1,INT(H43/360))</f>
        <v>#REF!</v>
      </c>
      <c r="F43" s="468" t="e">
        <f aca="false">IF(C43=$A$1,$A$1,INT((H43-(E43*360))/30))</f>
        <v>#REF!</v>
      </c>
      <c r="G43" s="468" t="e">
        <f aca="false">IF(C43=$A$1,$A$1,H43-(E43*360)-(F43*30))</f>
        <v>#REF!</v>
      </c>
      <c r="H43" s="489" t="e">
        <f aca="false">IF(C43=$A$1,0,H42+30)</f>
        <v>#REF!</v>
      </c>
      <c r="I43" s="484" t="e">
        <f aca="false">IF(C43=$A$1,$A$1,VLOOKUP(E43,$V$16:$W$52,2))</f>
        <v>#REF!</v>
      </c>
      <c r="J43" s="6"/>
      <c r="K43" s="156" t="n">
        <v>10</v>
      </c>
      <c r="L43" s="514" t="n">
        <v>64</v>
      </c>
      <c r="M43" s="515" t="n">
        <v>65</v>
      </c>
      <c r="N43" s="515" t="n">
        <v>66</v>
      </c>
      <c r="O43" s="515" t="n">
        <v>67</v>
      </c>
      <c r="P43" s="515" t="n">
        <v>68</v>
      </c>
      <c r="Q43" s="515" t="n">
        <v>69</v>
      </c>
      <c r="R43" s="516" t="n">
        <v>70</v>
      </c>
      <c r="S43" s="510" t="n">
        <v>0</v>
      </c>
      <c r="V43" s="11" t="n">
        <v>27</v>
      </c>
      <c r="W43" s="11" t="n">
        <v>21</v>
      </c>
      <c r="X43" s="11"/>
      <c r="Y43" s="10"/>
      <c r="Z43" s="12" t="s">
        <v>35</v>
      </c>
      <c r="AB43" s="5" t="s">
        <v>307</v>
      </c>
      <c r="AC43" s="517" t="e">
        <f aca="false">T14</f>
        <v>#REF!</v>
      </c>
      <c r="AD43" s="518" t="e">
        <f aca="false">VLOOKUP(AD42,$N$14:$T$26,7)</f>
        <v>#REF!</v>
      </c>
      <c r="AE43" s="518" t="e">
        <f aca="false">VLOOKUP(AE42,$N$14:$T$26,7)</f>
        <v>#REF!</v>
      </c>
      <c r="AF43" s="518" t="e">
        <f aca="false">VLOOKUP(AF42,$N$14:$T$26,7)</f>
        <v>#REF!</v>
      </c>
      <c r="AG43" s="518" t="e">
        <f aca="false">VLOOKUP(AG42,$N$14:$T$26,7)</f>
        <v>#REF!</v>
      </c>
      <c r="AH43" s="518" t="e">
        <f aca="false">VLOOKUP(AH42,$N$14:$T$26,7)</f>
        <v>#REF!</v>
      </c>
      <c r="AI43" s="518" t="e">
        <f aca="false">VLOOKUP(AI42,$N$14:$T$26,7)</f>
        <v>#REF!</v>
      </c>
      <c r="AJ43" s="518" t="e">
        <f aca="false">VLOOKUP(AJ42,$N$14:$T$26,7)</f>
        <v>#REF!</v>
      </c>
      <c r="AK43" s="518" t="e">
        <f aca="false">VLOOKUP(AK42,$N$14:$T$26,7)</f>
        <v>#REF!</v>
      </c>
      <c r="AL43" s="518" t="e">
        <f aca="false">VLOOKUP(AL42,$N$14:$T$26,7)</f>
        <v>#REF!</v>
      </c>
      <c r="AM43" s="518" t="e">
        <f aca="false">VLOOKUP(AM42,$N$14:$T$26,7)</f>
        <v>#REF!</v>
      </c>
      <c r="AN43" s="518" t="e">
        <f aca="false">VLOOKUP(AN42,$N$14:$T$26,7)</f>
        <v>#REF!</v>
      </c>
      <c r="AO43" s="518" t="e">
        <f aca="false">VLOOKUP(AO42,$N$14:$T$26,7)</f>
        <v>#REF!</v>
      </c>
      <c r="AP43" s="519" t="e">
        <f aca="false">VLOOKUP(AP42,$N$14:$T$26,7)</f>
        <v>#REF!</v>
      </c>
      <c r="AQ43" s="520" t="e">
        <f aca="false">VLOOKUP(AQ42,$N$14:$T$26,7)</f>
        <v>#REF!</v>
      </c>
      <c r="AR43" s="520" t="e">
        <f aca="false">VLOOKUP(AR42,$N$14:$T$26,7)</f>
        <v>#REF!</v>
      </c>
      <c r="AS43" s="520" t="e">
        <f aca="false">VLOOKUP(AS42,$N$14:$T$26,7)</f>
        <v>#REF!</v>
      </c>
      <c r="AT43" s="521" t="e">
        <f aca="false">VLOOKUP(AT42,$N$14:$T$26,7)</f>
        <v>#REF!</v>
      </c>
    </row>
    <row r="44" customFormat="false" ht="12.75" hidden="false" customHeight="false" outlineLevel="0" collapsed="false">
      <c r="B44" s="479" t="s">
        <v>270</v>
      </c>
      <c r="C44" s="486" t="e">
        <f aca="false">IF(C43=$A$1,$A$1,DATE(YEAR(C43),MONTH(C43)+1,1))</f>
        <v>#REF!</v>
      </c>
      <c r="D44" s="486"/>
      <c r="E44" s="468" t="e">
        <f aca="false">IF(C44=$A$1,$A$1,INT(H44/360))</f>
        <v>#REF!</v>
      </c>
      <c r="F44" s="468" t="e">
        <f aca="false">IF(C44=$A$1,$A$1,INT((H44-(E44*360))/30))</f>
        <v>#REF!</v>
      </c>
      <c r="G44" s="468" t="e">
        <f aca="false">IF(C44=$A$1,$A$1,H44-(E44*360)-(F44*30))</f>
        <v>#REF!</v>
      </c>
      <c r="H44" s="489" t="e">
        <f aca="false">IF(C44=$A$1,0,H43+30)</f>
        <v>#REF!</v>
      </c>
      <c r="I44" s="484" t="e">
        <f aca="false">IF(C44=$A$1,$A$1,VLOOKUP(E44,$V$16:$W$52,2))</f>
        <v>#REF!</v>
      </c>
      <c r="J44" s="6"/>
      <c r="V44" s="255" t="n">
        <v>28</v>
      </c>
      <c r="W44" s="11" t="n">
        <v>28</v>
      </c>
      <c r="X44" s="11" t="n">
        <v>35</v>
      </c>
      <c r="Y44" s="453" t="s">
        <v>308</v>
      </c>
      <c r="Z44" s="12" t="s">
        <v>89</v>
      </c>
      <c r="AB44" s="5" t="s">
        <v>309</v>
      </c>
      <c r="AC44" s="109" t="n">
        <v>5</v>
      </c>
      <c r="AD44" s="522" t="n">
        <v>0</v>
      </c>
      <c r="AE44" s="109" t="n">
        <v>0</v>
      </c>
      <c r="AF44" s="109" t="n">
        <v>0</v>
      </c>
      <c r="AG44" s="109" t="n">
        <v>0</v>
      </c>
      <c r="AH44" s="109" t="n">
        <v>0</v>
      </c>
      <c r="AI44" s="109" t="n">
        <v>0</v>
      </c>
      <c r="AJ44" s="109" t="n">
        <v>0</v>
      </c>
      <c r="AK44" s="109" t="n">
        <v>0</v>
      </c>
      <c r="AL44" s="109" t="n">
        <v>0</v>
      </c>
      <c r="AM44" s="109" t="n">
        <v>0</v>
      </c>
      <c r="AN44" s="109" t="n">
        <v>0</v>
      </c>
      <c r="AO44" s="109" t="n">
        <v>0</v>
      </c>
      <c r="AP44" s="109" t="n">
        <v>0</v>
      </c>
      <c r="AQ44" s="109" t="n">
        <v>0</v>
      </c>
      <c r="AR44" s="109" t="n">
        <v>0</v>
      </c>
      <c r="AS44" s="109" t="n">
        <v>0</v>
      </c>
      <c r="AT44" s="18" t="n">
        <v>0</v>
      </c>
    </row>
    <row r="45" customFormat="false" ht="12.75" hidden="false" customHeight="false" outlineLevel="0" collapsed="false">
      <c r="B45" s="479" t="s">
        <v>270</v>
      </c>
      <c r="C45" s="486" t="e">
        <f aca="false">IF(C44=$A$1,$A$1,DATE(YEAR(C44),MONTH(C44)+1,1))</f>
        <v>#REF!</v>
      </c>
      <c r="D45" s="486"/>
      <c r="E45" s="468" t="e">
        <f aca="false">IF(C45=$A$1,$A$1,INT(H45/360))</f>
        <v>#REF!</v>
      </c>
      <c r="F45" s="468" t="e">
        <f aca="false">IF(C45=$A$1,$A$1,INT((H45-(E45*360))/30))</f>
        <v>#REF!</v>
      </c>
      <c r="G45" s="468" t="e">
        <f aca="false">IF(C45=$A$1,$A$1,H45-(E45*360)-(F45*30))</f>
        <v>#REF!</v>
      </c>
      <c r="H45" s="489" t="e">
        <f aca="false">IF(C45=$A$1,0,H44+30)</f>
        <v>#REF!</v>
      </c>
      <c r="I45" s="484" t="e">
        <f aca="false">IF(C45=$A$1,$A$1,VLOOKUP(E45,$V$16:$W$52,2))</f>
        <v>#REF!</v>
      </c>
      <c r="J45" s="6"/>
      <c r="V45" s="11" t="n">
        <v>29</v>
      </c>
      <c r="W45" s="11" t="n">
        <v>28</v>
      </c>
      <c r="X45" s="11"/>
      <c r="Y45" s="10"/>
      <c r="Z45" s="12" t="s">
        <v>35</v>
      </c>
      <c r="AB45" s="5" t="s">
        <v>310</v>
      </c>
      <c r="AC45" s="12" t="n">
        <v>0</v>
      </c>
      <c r="AD45" s="12" t="e">
        <f aca="false">IF(AD42=$AB$42,0,IF(AD43&gt;AC43,10,0))</f>
        <v>#REF!</v>
      </c>
      <c r="AE45" s="12" t="e">
        <f aca="false">IF(AE42=$AB$42,0,IF(AE43&gt;AD43,10,0))</f>
        <v>#REF!</v>
      </c>
      <c r="AF45" s="12" t="e">
        <f aca="false">IF(AF42=$AB$42,0,IF(AF43&gt;AE43,10,0))</f>
        <v>#REF!</v>
      </c>
      <c r="AG45" s="12" t="e">
        <f aca="false">IF(AG42=$AB$42,0,IF(AG43&gt;AF43,10,0))</f>
        <v>#REF!</v>
      </c>
      <c r="AH45" s="12" t="e">
        <f aca="false">IF(AH42=$AB$42,0,IF(AH43&gt;AG43,10,0))</f>
        <v>#REF!</v>
      </c>
      <c r="AI45" s="12" t="e">
        <f aca="false">IF(AI42=$AB$42,0,IF(AI43&gt;AH43,10,0))</f>
        <v>#REF!</v>
      </c>
      <c r="AJ45" s="12" t="e">
        <f aca="false">IF(AJ42=$AB$42,0,IF(AJ43&gt;AI43,10,0))</f>
        <v>#REF!</v>
      </c>
      <c r="AK45" s="12" t="e">
        <f aca="false">IF(AK42=$AB$42,0,IF(AK43&gt;AJ43,10,0))</f>
        <v>#REF!</v>
      </c>
      <c r="AL45" s="12" t="e">
        <f aca="false">IF(AL42=$AB$42,0,IF(AL43&gt;AK43,10,0))</f>
        <v>#REF!</v>
      </c>
      <c r="AM45" s="12" t="e">
        <f aca="false">IF(AM42=$AB$42,0,IF(AM43&gt;AL43,10,0))</f>
        <v>#REF!</v>
      </c>
      <c r="AN45" s="12" t="e">
        <f aca="false">IF(AN42=$AB$42,0,IF(AN43&gt;AM43,10,0))</f>
        <v>#REF!</v>
      </c>
      <c r="AO45" s="12" t="e">
        <f aca="false">IF(AO42=$AB$42,0,IF(AO43&gt;AN43,10,0))</f>
        <v>#REF!</v>
      </c>
      <c r="AP45" s="12" t="e">
        <f aca="false">IF(AP42=$AB$42,0,IF(AP43&gt;AO43,10,0))</f>
        <v>#REF!</v>
      </c>
      <c r="AQ45" s="12" t="e">
        <f aca="false">IF(AQ42=$AB$42,0,IF(AQ43&gt;AP43,10,0))</f>
        <v>#REF!</v>
      </c>
      <c r="AR45" s="12" t="e">
        <f aca="false">IF(AR42=$AB$42,0,IF(AR43&gt;AQ43,10,0))</f>
        <v>#REF!</v>
      </c>
      <c r="AS45" s="12" t="e">
        <f aca="false">IF(AS42=$AB$42,0,IF(AS43&gt;AR43,10,0))</f>
        <v>#REF!</v>
      </c>
      <c r="AT45" s="12" t="e">
        <f aca="false">IF(AT42=$AB$42,0,IF(AT43&gt;AS43,10,0))</f>
        <v>#REF!</v>
      </c>
    </row>
    <row r="46" customFormat="false" ht="13.5" hidden="false" customHeight="false" outlineLevel="0" collapsed="false">
      <c r="B46" s="479" t="s">
        <v>270</v>
      </c>
      <c r="C46" s="486" t="e">
        <f aca="false">IF(C45=$A$1,$A$1,DATE(YEAR(C45),MONTH(C45)+1,1))</f>
        <v>#REF!</v>
      </c>
      <c r="D46" s="486"/>
      <c r="E46" s="468" t="e">
        <f aca="false">IF(C46=$A$1,$A$1,INT(H46/360))</f>
        <v>#REF!</v>
      </c>
      <c r="F46" s="468" t="e">
        <f aca="false">IF(C46=$A$1,$A$1,INT((H46-(E46*360))/30))</f>
        <v>#REF!</v>
      </c>
      <c r="G46" s="468" t="e">
        <f aca="false">IF(C46=$A$1,$A$1,H46-(E46*360)-(F46*30))</f>
        <v>#REF!</v>
      </c>
      <c r="H46" s="489" t="e">
        <f aca="false">IF(C46=$A$1,0,H45+30)</f>
        <v>#REF!</v>
      </c>
      <c r="I46" s="484" t="e">
        <f aca="false">IF(C46=$A$1,$A$1,VLOOKUP(E46,$V$16:$W$52,2))</f>
        <v>#REF!</v>
      </c>
      <c r="J46" s="6"/>
      <c r="K46" s="12" t="s">
        <v>311</v>
      </c>
      <c r="L46" s="12"/>
      <c r="M46" s="12"/>
      <c r="N46" s="12"/>
      <c r="O46" s="12"/>
      <c r="P46" s="501" t="n">
        <v>35612</v>
      </c>
      <c r="Q46" s="501"/>
      <c r="V46" s="11" t="n">
        <v>30</v>
      </c>
      <c r="W46" s="11" t="n">
        <v>28</v>
      </c>
      <c r="X46" s="11"/>
      <c r="Y46" s="10"/>
      <c r="Z46" s="12" t="s">
        <v>35</v>
      </c>
      <c r="AB46" s="5" t="s">
        <v>312</v>
      </c>
      <c r="AC46" s="523" t="n">
        <v>0</v>
      </c>
      <c r="AD46" s="524" t="e">
        <f aca="false">IF(MIN(AD25:AD39)=AD42,20,0)</f>
        <v>#REF!</v>
      </c>
      <c r="AE46" s="524" t="e">
        <f aca="false">IF(MIN(AE25:AE39)=AE42,20,0)</f>
        <v>#REF!</v>
      </c>
      <c r="AF46" s="524" t="e">
        <f aca="false">IF(MIN(AF25:AF39)=AF42,20,0)</f>
        <v>#REF!</v>
      </c>
      <c r="AG46" s="524" t="e">
        <f aca="false">IF(MIN(AG25:AG39)=AG42,20,0)</f>
        <v>#REF!</v>
      </c>
      <c r="AH46" s="524" t="e">
        <f aca="false">IF(MIN(AH25:AH39)=AH42,20,0)</f>
        <v>#REF!</v>
      </c>
      <c r="AI46" s="524" t="e">
        <f aca="false">IF(MIN(AI25:AI39)=AI42,20,0)</f>
        <v>#REF!</v>
      </c>
      <c r="AJ46" s="524" t="e">
        <f aca="false">IF(MIN(AJ25:AJ39)=AJ42,20,0)</f>
        <v>#REF!</v>
      </c>
      <c r="AK46" s="524" t="e">
        <f aca="false">IF(MIN(AK25:AK39)=AK42,20,0)</f>
        <v>#REF!</v>
      </c>
      <c r="AL46" s="524" t="e">
        <f aca="false">IF(MIN(AL25:AL39)=AL42,20,0)</f>
        <v>#REF!</v>
      </c>
      <c r="AM46" s="524" t="e">
        <f aca="false">IF(MIN(AM25:AM39)=AM42,20,0)</f>
        <v>#REF!</v>
      </c>
      <c r="AN46" s="524" t="e">
        <f aca="false">IF(MIN(AN25:AN39)=AN42,20,0)</f>
        <v>#REF!</v>
      </c>
      <c r="AO46" s="524" t="e">
        <f aca="false">IF(MIN(AO25:AO39)=AO42,20,0)</f>
        <v>#REF!</v>
      </c>
      <c r="AP46" s="524" t="e">
        <f aca="false">IF(MIN(AP25:AP39)=AP42,20,0)</f>
        <v>#REF!</v>
      </c>
      <c r="AQ46" s="524" t="e">
        <f aca="false">IF(MIN(AQ25:AQ39)=AQ42,20,0)</f>
        <v>#REF!</v>
      </c>
      <c r="AR46" s="524" t="e">
        <f aca="false">IF(MIN(AR25:AR39)=AR42,20,0)</f>
        <v>#REF!</v>
      </c>
      <c r="AS46" s="524" t="e">
        <f aca="false">IF(MIN(AS25:AS39)=AS42,20,0)</f>
        <v>#REF!</v>
      </c>
      <c r="AT46" s="524" t="e">
        <f aca="false">IF(MIN(AT25:AT39)=AT42,20,0)</f>
        <v>#REF!</v>
      </c>
    </row>
    <row r="47" customFormat="false" ht="13.5" hidden="false" customHeight="false" outlineLevel="0" collapsed="false">
      <c r="B47" s="479" t="s">
        <v>270</v>
      </c>
      <c r="C47" s="486" t="e">
        <f aca="false">IF(C46=$A$1,$A$1,DATE(YEAR(C46),MONTH(C46)+1,1))</f>
        <v>#REF!</v>
      </c>
      <c r="D47" s="486"/>
      <c r="E47" s="468" t="e">
        <f aca="false">IF(C47=$A$1,$A$1,INT(H47/360))</f>
        <v>#REF!</v>
      </c>
      <c r="F47" s="468" t="e">
        <f aca="false">IF(C47=$A$1,$A$1,INT((H47-(E47*360))/30))</f>
        <v>#REF!</v>
      </c>
      <c r="G47" s="468" t="e">
        <f aca="false">IF(C47=$A$1,$A$1,H47-(E47*360)-(F47*30))</f>
        <v>#REF!</v>
      </c>
      <c r="H47" s="489" t="e">
        <f aca="false">IF(C47=$A$1,0,H46+30)</f>
        <v>#REF!</v>
      </c>
      <c r="I47" s="484" t="e">
        <f aca="false">IF(C47=$A$1,$A$1,VLOOKUP(E47,$V$16:$W$52,2))</f>
        <v>#REF!</v>
      </c>
      <c r="J47" s="6"/>
      <c r="K47" s="12" t="s">
        <v>313</v>
      </c>
      <c r="L47" s="12"/>
      <c r="M47" s="12"/>
      <c r="N47" s="12"/>
      <c r="O47" s="12"/>
      <c r="P47" s="501" t="n">
        <v>36100</v>
      </c>
      <c r="Q47" s="501"/>
      <c r="V47" s="11" t="n">
        <v>31</v>
      </c>
      <c r="W47" s="11" t="n">
        <v>28</v>
      </c>
      <c r="X47" s="11"/>
      <c r="Y47" s="10"/>
      <c r="Z47" s="12" t="s">
        <v>35</v>
      </c>
      <c r="AB47" s="5" t="s">
        <v>54</v>
      </c>
      <c r="AC47" s="109" t="n">
        <f aca="false">SUM(AC44:AC46)</f>
        <v>5</v>
      </c>
      <c r="AD47" s="109" t="e">
        <f aca="false">SUM(AD44:AD46)</f>
        <v>#REF!</v>
      </c>
      <c r="AE47" s="109" t="e">
        <f aca="false">SUM(AE44:AE46)</f>
        <v>#REF!</v>
      </c>
      <c r="AF47" s="109" t="e">
        <f aca="false">SUM(AF44:AF46)</f>
        <v>#REF!</v>
      </c>
      <c r="AG47" s="109" t="e">
        <f aca="false">SUM(AG44:AG46)</f>
        <v>#REF!</v>
      </c>
      <c r="AH47" s="109" t="e">
        <f aca="false">SUM(AH44:AH46)</f>
        <v>#REF!</v>
      </c>
      <c r="AI47" s="109" t="e">
        <f aca="false">SUM(AI44:AI46)</f>
        <v>#REF!</v>
      </c>
      <c r="AJ47" s="109" t="e">
        <f aca="false">SUM(AJ44:AJ46)</f>
        <v>#REF!</v>
      </c>
      <c r="AK47" s="109" t="e">
        <f aca="false">SUM(AK44:AK46)</f>
        <v>#REF!</v>
      </c>
      <c r="AL47" s="109" t="e">
        <f aca="false">SUM(AL44:AL46)</f>
        <v>#REF!</v>
      </c>
      <c r="AM47" s="109" t="e">
        <f aca="false">SUM(AM44:AM46)</f>
        <v>#REF!</v>
      </c>
      <c r="AN47" s="109" t="e">
        <f aca="false">SUM(AN44:AN46)</f>
        <v>#REF!</v>
      </c>
      <c r="AO47" s="109" t="e">
        <f aca="false">SUM(AO44:AO46)</f>
        <v>#REF!</v>
      </c>
      <c r="AP47" s="109" t="e">
        <f aca="false">SUM(AP44:AP46)</f>
        <v>#REF!</v>
      </c>
      <c r="AQ47" s="109" t="e">
        <f aca="false">SUM(AQ44:AQ46)</f>
        <v>#REF!</v>
      </c>
      <c r="AR47" s="109" t="e">
        <f aca="false">SUM(AR44:AR46)</f>
        <v>#REF!</v>
      </c>
      <c r="AS47" s="109" t="e">
        <f aca="false">SUM(AS44:AS46)</f>
        <v>#REF!</v>
      </c>
      <c r="AT47" s="525" t="e">
        <f aca="false">SUM(AT44:AT46)</f>
        <v>#REF!</v>
      </c>
    </row>
    <row r="48" customFormat="false" ht="12.75" hidden="false" customHeight="false" outlineLevel="0" collapsed="false">
      <c r="B48" s="479" t="s">
        <v>270</v>
      </c>
      <c r="C48" s="486" t="e">
        <f aca="false">IF(C47=$A$1,$A$1,DATE(YEAR(C47),MONTH(C47)+1,1))</f>
        <v>#REF!</v>
      </c>
      <c r="D48" s="486"/>
      <c r="E48" s="468" t="e">
        <f aca="false">IF(C48=$A$1,$A$1,INT(H48/360))</f>
        <v>#REF!</v>
      </c>
      <c r="F48" s="468" t="e">
        <f aca="false">IF(C48=$A$1,$A$1,INT((H48-(E48*360))/30))</f>
        <v>#REF!</v>
      </c>
      <c r="G48" s="468" t="e">
        <f aca="false">IF(C48=$A$1,$A$1,H48-(E48*360)-(F48*30))</f>
        <v>#REF!</v>
      </c>
      <c r="H48" s="489" t="e">
        <f aca="false">IF(C48=$A$1,0,H47+30)</f>
        <v>#REF!</v>
      </c>
      <c r="I48" s="484" t="e">
        <f aca="false">IF(C48=$A$1,$A$1,VLOOKUP(E48,$V$16:$W$52,2))</f>
        <v>#REF!</v>
      </c>
      <c r="J48" s="6"/>
      <c r="K48" s="12" t="s">
        <v>314</v>
      </c>
      <c r="L48" s="12"/>
      <c r="M48" s="12"/>
      <c r="N48" s="12"/>
      <c r="O48" s="12"/>
      <c r="P48" s="501" t="n">
        <v>36312</v>
      </c>
      <c r="Q48" s="501"/>
      <c r="V48" s="11" t="n">
        <v>32</v>
      </c>
      <c r="W48" s="11" t="n">
        <v>28</v>
      </c>
      <c r="X48" s="11"/>
      <c r="Y48" s="10"/>
      <c r="Z48" s="12" t="s">
        <v>35</v>
      </c>
      <c r="AB48" s="5" t="s">
        <v>22</v>
      </c>
      <c r="AC48" s="452" t="str">
        <f aca="false">VLOOKUP(AC47,$AC$54:$AD$57,2)</f>
        <v>I</v>
      </c>
      <c r="AD48" s="452" t="e">
        <f aca="false">VLOOKUP(AD47,$AC$53:$AD$57,2)</f>
        <v>#REF!</v>
      </c>
      <c r="AE48" s="452" t="e">
        <f aca="false">VLOOKUP(AE47,$AC$53:$AD$57,2)</f>
        <v>#REF!</v>
      </c>
      <c r="AF48" s="452" t="e">
        <f aca="false">VLOOKUP(AF47,$AC$53:$AD$57,2)</f>
        <v>#REF!</v>
      </c>
      <c r="AG48" s="452" t="e">
        <f aca="false">VLOOKUP(AG47,$AC$53:$AD$57,2)</f>
        <v>#REF!</v>
      </c>
      <c r="AH48" s="452" t="e">
        <f aca="false">VLOOKUP(AH47,$AC$53:$AD$57,2)</f>
        <v>#REF!</v>
      </c>
      <c r="AI48" s="452" t="e">
        <f aca="false">VLOOKUP(AI47,$AC$53:$AD$57,2)</f>
        <v>#REF!</v>
      </c>
      <c r="AJ48" s="452" t="e">
        <f aca="false">VLOOKUP(AJ47,$AC$53:$AD$57,2)</f>
        <v>#REF!</v>
      </c>
      <c r="AK48" s="452" t="e">
        <f aca="false">VLOOKUP(AK47,$AC$53:$AD$57,2)</f>
        <v>#REF!</v>
      </c>
      <c r="AL48" s="452" t="e">
        <f aca="false">VLOOKUP(AL47,$AC$53:$AD$57,2)</f>
        <v>#REF!</v>
      </c>
      <c r="AM48" s="452" t="e">
        <f aca="false">VLOOKUP(AM47,$AC$53:$AD$57,2)</f>
        <v>#REF!</v>
      </c>
      <c r="AN48" s="452" t="e">
        <f aca="false">VLOOKUP(AN47,$AC$53:$AD$57,2)</f>
        <v>#REF!</v>
      </c>
      <c r="AO48" s="452" t="e">
        <f aca="false">VLOOKUP(AO47,$AC$53:$AD$57,2)</f>
        <v>#REF!</v>
      </c>
      <c r="AP48" s="452" t="e">
        <f aca="false">VLOOKUP(AP47,$AC$53:$AD$57,2)</f>
        <v>#REF!</v>
      </c>
      <c r="AQ48" s="452" t="e">
        <f aca="false">VLOOKUP(AQ47,$AC$53:$AD$57,2)</f>
        <v>#REF!</v>
      </c>
      <c r="AR48" s="452" t="e">
        <f aca="false">VLOOKUP(AR47,$AC$53:$AD$57,2)</f>
        <v>#REF!</v>
      </c>
      <c r="AS48" s="452" t="e">
        <f aca="false">VLOOKUP(AS47,$AC$53:$AD$57,2)</f>
        <v>#REF!</v>
      </c>
      <c r="AT48" s="452" t="e">
        <f aca="false">VLOOKUP(AT47,$AC$53:$AD$57,2)</f>
        <v>#REF!</v>
      </c>
    </row>
    <row r="49" customFormat="false" ht="12.75" hidden="false" customHeight="false" outlineLevel="0" collapsed="false">
      <c r="B49" s="479" t="s">
        <v>270</v>
      </c>
      <c r="C49" s="486" t="e">
        <f aca="false">IF(C48=$A$1,$A$1,DATE(YEAR(C48),MONTH(C48)+1,1))</f>
        <v>#REF!</v>
      </c>
      <c r="D49" s="486"/>
      <c r="E49" s="468" t="e">
        <f aca="false">IF(C49=$A$1,$A$1,INT(H49/360))</f>
        <v>#REF!</v>
      </c>
      <c r="F49" s="468" t="e">
        <f aca="false">IF(C49=$A$1,$A$1,INT((H49-(E49*360))/30))</f>
        <v>#REF!</v>
      </c>
      <c r="G49" s="468" t="e">
        <f aca="false">IF(C49=$A$1,$A$1,H49-(E49*360)-(F49*30))</f>
        <v>#REF!</v>
      </c>
      <c r="H49" s="489" t="e">
        <f aca="false">IF(C49=$A$1,0,H48+30)</f>
        <v>#REF!</v>
      </c>
      <c r="I49" s="484" t="e">
        <f aca="false">IF(C49=$A$1,$A$1,VLOOKUP(E49,$V$16:$W$52,2))</f>
        <v>#REF!</v>
      </c>
      <c r="J49" s="6"/>
      <c r="K49" s="12" t="s">
        <v>315</v>
      </c>
      <c r="L49" s="12"/>
      <c r="M49" s="12"/>
      <c r="N49" s="12"/>
      <c r="O49" s="12"/>
      <c r="P49" s="501" t="n">
        <v>36342</v>
      </c>
      <c r="Q49" s="501"/>
      <c r="V49" s="11" t="n">
        <v>33</v>
      </c>
      <c r="W49" s="11" t="n">
        <v>28</v>
      </c>
      <c r="X49" s="11"/>
      <c r="Y49" s="10"/>
      <c r="Z49" s="12" t="s">
        <v>35</v>
      </c>
    </row>
    <row r="50" customFormat="false" ht="12.75" hidden="false" customHeight="false" outlineLevel="0" collapsed="false">
      <c r="B50" s="479" t="s">
        <v>270</v>
      </c>
      <c r="C50" s="486" t="e">
        <f aca="false">IF(C49=$A$1,$A$1,DATE(YEAR(C49),MONTH(C49)+1,1))</f>
        <v>#REF!</v>
      </c>
      <c r="D50" s="486"/>
      <c r="E50" s="468" t="e">
        <f aca="false">IF(C50=$A$1,$A$1,INT(H50/360))</f>
        <v>#REF!</v>
      </c>
      <c r="F50" s="468" t="e">
        <f aca="false">IF(C50=$A$1,$A$1,INT((H50-(E50*360))/30))</f>
        <v>#REF!</v>
      </c>
      <c r="G50" s="468" t="e">
        <f aca="false">IF(C50=$A$1,$A$1,H50-(E50*360)-(F50*30))</f>
        <v>#REF!</v>
      </c>
      <c r="H50" s="489" t="e">
        <f aca="false">IF(C50=$A$1,0,H49+30)</f>
        <v>#REF!</v>
      </c>
      <c r="I50" s="484" t="e">
        <f aca="false">IF(C50=$A$1,$A$1,VLOOKUP(E50,$V$16:$W$52,2))</f>
        <v>#REF!</v>
      </c>
      <c r="J50" s="6"/>
      <c r="K50" s="12" t="s">
        <v>316</v>
      </c>
      <c r="L50" s="12"/>
      <c r="M50" s="12"/>
      <c r="N50" s="12"/>
      <c r="O50" s="12"/>
      <c r="P50" s="501" t="n">
        <v>36708</v>
      </c>
      <c r="Q50" s="501"/>
      <c r="V50" s="11" t="n">
        <v>34</v>
      </c>
      <c r="W50" s="11" t="n">
        <v>28</v>
      </c>
      <c r="X50" s="11"/>
      <c r="Y50" s="10"/>
      <c r="Z50" s="12" t="s">
        <v>35</v>
      </c>
    </row>
    <row r="51" customFormat="false" ht="12.75" hidden="false" customHeight="false" outlineLevel="0" collapsed="false">
      <c r="B51" s="479" t="s">
        <v>270</v>
      </c>
      <c r="C51" s="486" t="e">
        <f aca="false">IF(C50=$A$1,$A$1,DATE(YEAR(C50),MONTH(C50)+1,1))</f>
        <v>#REF!</v>
      </c>
      <c r="D51" s="486"/>
      <c r="E51" s="468" t="e">
        <f aca="false">IF(C51=$A$1,$A$1,INT(H51/360))</f>
        <v>#REF!</v>
      </c>
      <c r="F51" s="468" t="e">
        <f aca="false">IF(C51=$A$1,$A$1,INT((H51-(E51*360))/30))</f>
        <v>#REF!</v>
      </c>
      <c r="G51" s="468" t="e">
        <f aca="false">IF(C51=$A$1,$A$1,H51-(E51*360)-(F51*30))</f>
        <v>#REF!</v>
      </c>
      <c r="H51" s="489" t="e">
        <f aca="false">IF(C51=$A$1,0,H50+30)</f>
        <v>#REF!</v>
      </c>
      <c r="I51" s="484" t="e">
        <f aca="false">IF(C51=$A$1,$A$1,VLOOKUP(E51,$V$16:$W$52,2))</f>
        <v>#REF!</v>
      </c>
      <c r="J51" s="6"/>
      <c r="K51" s="12" t="s">
        <v>317</v>
      </c>
      <c r="L51" s="12"/>
      <c r="M51" s="12"/>
      <c r="N51" s="12"/>
      <c r="O51" s="12"/>
      <c r="P51" s="501" t="n">
        <v>36770</v>
      </c>
      <c r="Q51" s="501"/>
      <c r="V51" s="255" t="n">
        <v>35</v>
      </c>
      <c r="W51" s="11" t="n">
        <v>35</v>
      </c>
      <c r="X51" s="448" t="s">
        <v>36</v>
      </c>
      <c r="Y51" s="453" t="s">
        <v>318</v>
      </c>
      <c r="Z51" s="12" t="s">
        <v>89</v>
      </c>
    </row>
    <row r="52" customFormat="false" ht="12.75" hidden="false" customHeight="false" outlineLevel="0" collapsed="false">
      <c r="B52" s="479" t="s">
        <v>270</v>
      </c>
      <c r="C52" s="486" t="e">
        <f aca="false">IF(C51=$A$1,$A$1,DATE(YEAR(C51),MONTH(C51)+1,1))</f>
        <v>#REF!</v>
      </c>
      <c r="D52" s="486"/>
      <c r="E52" s="468" t="e">
        <f aca="false">IF(C52=$A$1,$A$1,INT(H52/360))</f>
        <v>#REF!</v>
      </c>
      <c r="F52" s="468" t="e">
        <f aca="false">IF(C52=$A$1,$A$1,INT((H52-(E52*360))/30))</f>
        <v>#REF!</v>
      </c>
      <c r="G52" s="468" t="e">
        <f aca="false">IF(C52=$A$1,$A$1,H52-(E52*360)-(F52*30))</f>
        <v>#REF!</v>
      </c>
      <c r="H52" s="489" t="e">
        <f aca="false">IF(C52=$A$1,0,H51+30)</f>
        <v>#REF!</v>
      </c>
      <c r="I52" s="484" t="e">
        <f aca="false">IF(C52=$A$1,$A$1,VLOOKUP(E52,$V$16:$W$52,2))</f>
        <v>#REF!</v>
      </c>
      <c r="J52" s="6"/>
      <c r="K52" s="12" t="s">
        <v>319</v>
      </c>
      <c r="L52" s="12"/>
      <c r="M52" s="12"/>
      <c r="N52" s="12"/>
      <c r="O52" s="12"/>
      <c r="P52" s="501" t="n">
        <v>36892</v>
      </c>
      <c r="Q52" s="501"/>
      <c r="V52" s="11" t="n">
        <v>36</v>
      </c>
      <c r="W52" s="11" t="n">
        <v>35</v>
      </c>
      <c r="X52" s="448" t="s">
        <v>36</v>
      </c>
      <c r="Y52" s="10"/>
      <c r="Z52" s="12" t="s">
        <v>35</v>
      </c>
    </row>
    <row r="53" customFormat="false" ht="12.75" hidden="false" customHeight="false" outlineLevel="0" collapsed="false">
      <c r="B53" s="479" t="s">
        <v>270</v>
      </c>
      <c r="C53" s="486" t="e">
        <f aca="false">IF(C52=$A$1,$A$1,DATE(YEAR(C52),MONTH(C52)+1,1))</f>
        <v>#REF!</v>
      </c>
      <c r="D53" s="486"/>
      <c r="E53" s="468" t="e">
        <f aca="false">IF(C53=$A$1,$A$1,INT(H53/360))</f>
        <v>#REF!</v>
      </c>
      <c r="F53" s="468" t="e">
        <f aca="false">IF(C53=$A$1,$A$1,INT((H53-(E53*360))/30))</f>
        <v>#REF!</v>
      </c>
      <c r="G53" s="468" t="e">
        <f aca="false">IF(C53=$A$1,$A$1,H53-(E53*360)-(F53*30))</f>
        <v>#REF!</v>
      </c>
      <c r="H53" s="489" t="e">
        <f aca="false">IF(C53=$A$1,0,H52+30)</f>
        <v>#REF!</v>
      </c>
      <c r="I53" s="484" t="e">
        <f aca="false">IF(C53=$A$1,$A$1,VLOOKUP(E53,$V$16:$W$52,2))</f>
        <v>#REF!</v>
      </c>
      <c r="J53" s="6"/>
      <c r="K53" s="12" t="s">
        <v>320</v>
      </c>
      <c r="L53" s="12"/>
      <c r="M53" s="12"/>
      <c r="N53" s="12"/>
      <c r="O53" s="12"/>
      <c r="P53" s="501" t="n">
        <v>37257</v>
      </c>
      <c r="Q53" s="501"/>
      <c r="AC53" s="473" t="n">
        <v>0</v>
      </c>
      <c r="AD53" s="526" t="s">
        <v>36</v>
      </c>
    </row>
    <row r="54" customFormat="false" ht="12.75" hidden="false" customHeight="false" outlineLevel="0" collapsed="false">
      <c r="B54" s="479" t="s">
        <v>270</v>
      </c>
      <c r="C54" s="486" t="e">
        <f aca="false">IF(C53=$A$1,$A$1,DATE(YEAR(C53),MONTH(C53)+1,1))</f>
        <v>#REF!</v>
      </c>
      <c r="D54" s="486"/>
      <c r="E54" s="468" t="e">
        <f aca="false">IF(C54=$A$1,$A$1,INT(H54/360))</f>
        <v>#REF!</v>
      </c>
      <c r="F54" s="468" t="e">
        <f aca="false">IF(C54=$A$1,$A$1,INT((H54-(E54*360))/30))</f>
        <v>#REF!</v>
      </c>
      <c r="G54" s="468" t="e">
        <f aca="false">IF(C54=$A$1,$A$1,H54-(E54*360)-(F54*30))</f>
        <v>#REF!</v>
      </c>
      <c r="H54" s="489" t="e">
        <f aca="false">IF(C54=$A$1,0,H53+30)</f>
        <v>#REF!</v>
      </c>
      <c r="I54" s="484" t="e">
        <f aca="false">IF(C54=$A$1,$A$1,VLOOKUP(E54,$V$16:$W$52,2))</f>
        <v>#REF!</v>
      </c>
      <c r="J54" s="6"/>
      <c r="K54" s="12" t="s">
        <v>321</v>
      </c>
      <c r="L54" s="12"/>
      <c r="M54" s="12"/>
      <c r="N54" s="12"/>
      <c r="O54" s="12"/>
      <c r="P54" s="501" t="n">
        <v>37622</v>
      </c>
      <c r="Q54" s="501"/>
      <c r="AC54" s="12" t="n">
        <v>5</v>
      </c>
      <c r="AD54" s="453" t="s">
        <v>293</v>
      </c>
      <c r="AE54" s="103" t="s">
        <v>322</v>
      </c>
      <c r="AF54" s="189"/>
      <c r="AG54" s="10"/>
      <c r="AH54" s="10"/>
    </row>
    <row r="55" customFormat="false" ht="12.75" hidden="false" customHeight="false" outlineLevel="0" collapsed="false">
      <c r="B55" s="479" t="s">
        <v>270</v>
      </c>
      <c r="C55" s="486" t="e">
        <f aca="false">IF(C54=$A$1,$A$1,DATE(YEAR(C54),MONTH(C54)+1,1))</f>
        <v>#REF!</v>
      </c>
      <c r="D55" s="486"/>
      <c r="E55" s="468" t="e">
        <f aca="false">IF(C55=$A$1,$A$1,INT(H55/360))</f>
        <v>#REF!</v>
      </c>
      <c r="F55" s="468" t="e">
        <f aca="false">IF(C55=$A$1,$A$1,INT((H55-(E55*360))/30))</f>
        <v>#REF!</v>
      </c>
      <c r="G55" s="468" t="e">
        <f aca="false">IF(C55=$A$1,$A$1,H55-(E55*360)-(F55*30))</f>
        <v>#REF!</v>
      </c>
      <c r="H55" s="489" t="e">
        <f aca="false">IF(C55=$A$1,0,H54+30)</f>
        <v>#REF!</v>
      </c>
      <c r="I55" s="484" t="e">
        <f aca="false">IF(C55=$A$1,$A$1,VLOOKUP(E55,$V$16:$W$52,2))</f>
        <v>#REF!</v>
      </c>
      <c r="J55" s="6"/>
      <c r="K55" s="12" t="s">
        <v>323</v>
      </c>
      <c r="L55" s="12"/>
      <c r="M55" s="12"/>
      <c r="N55" s="12"/>
      <c r="O55" s="12"/>
      <c r="P55" s="501" t="n">
        <v>37987</v>
      </c>
      <c r="Q55" s="501"/>
      <c r="AC55" s="12" t="n">
        <v>10</v>
      </c>
      <c r="AD55" s="453" t="s">
        <v>324</v>
      </c>
      <c r="AE55" s="106" t="s">
        <v>325</v>
      </c>
      <c r="AF55" s="114"/>
      <c r="AG55" s="10"/>
      <c r="AH55" s="10"/>
    </row>
    <row r="56" customFormat="false" ht="12.75" hidden="false" customHeight="false" outlineLevel="0" collapsed="false">
      <c r="B56" s="479" t="s">
        <v>270</v>
      </c>
      <c r="C56" s="486" t="e">
        <f aca="false">IF(C55=$A$1,$A$1,DATE(YEAR(C55),MONTH(C55)+1,1))</f>
        <v>#REF!</v>
      </c>
      <c r="D56" s="486"/>
      <c r="E56" s="468" t="e">
        <f aca="false">IF(C56=$A$1,$A$1,INT(H56/360))</f>
        <v>#REF!</v>
      </c>
      <c r="F56" s="468" t="e">
        <f aca="false">IF(C56=$A$1,$A$1,INT((H56-(E56*360))/30))</f>
        <v>#REF!</v>
      </c>
      <c r="G56" s="468" t="e">
        <f aca="false">IF(C56=$A$1,$A$1,H56-(E56*360)-(F56*30))</f>
        <v>#REF!</v>
      </c>
      <c r="H56" s="489" t="e">
        <f aca="false">IF(C56=$A$1,0,H55+30)</f>
        <v>#REF!</v>
      </c>
      <c r="I56" s="484" t="e">
        <f aca="false">IF(C56=$A$1,$A$1,VLOOKUP(E56,$V$16:$W$52,2))</f>
        <v>#REF!</v>
      </c>
      <c r="J56" s="6"/>
      <c r="K56" s="12" t="s">
        <v>326</v>
      </c>
      <c r="L56" s="12"/>
      <c r="M56" s="12"/>
      <c r="N56" s="12"/>
      <c r="O56" s="12"/>
      <c r="P56" s="501" t="n">
        <v>38384</v>
      </c>
      <c r="Q56" s="501"/>
      <c r="AC56" s="12" t="n">
        <v>20</v>
      </c>
      <c r="AD56" s="453" t="s">
        <v>125</v>
      </c>
      <c r="AE56" s="106" t="s">
        <v>327</v>
      </c>
      <c r="AF56" s="114"/>
      <c r="AG56" s="10"/>
      <c r="AH56" s="10"/>
    </row>
    <row r="57" customFormat="false" ht="12.75" hidden="false" customHeight="false" outlineLevel="0" collapsed="false">
      <c r="B57" s="479" t="s">
        <v>270</v>
      </c>
      <c r="C57" s="486" t="e">
        <f aca="false">IF(C56=$A$1,$A$1,DATE(YEAR(C56),MONTH(C56)+1,1))</f>
        <v>#REF!</v>
      </c>
      <c r="D57" s="486"/>
      <c r="E57" s="468" t="e">
        <f aca="false">IF(C57=$A$1,$A$1,INT(H57/360))</f>
        <v>#REF!</v>
      </c>
      <c r="F57" s="468" t="e">
        <f aca="false">IF(C57=$A$1,$A$1,INT((H57-(E57*360))/30))</f>
        <v>#REF!</v>
      </c>
      <c r="G57" s="468" t="e">
        <f aca="false">IF(C57=$A$1,$A$1,H57-(E57*360)-(F57*30))</f>
        <v>#REF!</v>
      </c>
      <c r="H57" s="489" t="e">
        <f aca="false">IF(C57=$A$1,0,H56+30)</f>
        <v>#REF!</v>
      </c>
      <c r="I57" s="484" t="e">
        <f aca="false">IF(C57=$A$1,$A$1,VLOOKUP(E57,$V$16:$W$52,2))</f>
        <v>#REF!</v>
      </c>
      <c r="J57" s="6"/>
      <c r="K57" s="12" t="s">
        <v>328</v>
      </c>
      <c r="L57" s="12"/>
      <c r="M57" s="12"/>
      <c r="N57" s="12"/>
      <c r="O57" s="12"/>
      <c r="P57" s="527"/>
      <c r="Q57" s="527"/>
      <c r="AC57" s="12" t="n">
        <v>30</v>
      </c>
      <c r="AD57" s="453" t="s">
        <v>329</v>
      </c>
      <c r="AE57" s="20" t="s">
        <v>330</v>
      </c>
      <c r="AF57" s="86"/>
      <c r="AG57" s="10"/>
      <c r="AH57" s="10"/>
    </row>
    <row r="58" customFormat="false" ht="12.75" hidden="false" customHeight="false" outlineLevel="0" collapsed="false">
      <c r="B58" s="479" t="s">
        <v>270</v>
      </c>
      <c r="C58" s="486" t="e">
        <f aca="false">IF(C57=$A$1,$A$1,DATE(YEAR(C57),MONTH(C57)+1,1))</f>
        <v>#REF!</v>
      </c>
      <c r="D58" s="486"/>
      <c r="E58" s="468" t="e">
        <f aca="false">IF(C58=$A$1,$A$1,INT(H58/360))</f>
        <v>#REF!</v>
      </c>
      <c r="F58" s="468" t="e">
        <f aca="false">IF(C58=$A$1,$A$1,INT((H58-(E58*360))/30))</f>
        <v>#REF!</v>
      </c>
      <c r="G58" s="468" t="e">
        <f aca="false">IF(C58=$A$1,$A$1,H58-(E58*360)-(F58*30))</f>
        <v>#REF!</v>
      </c>
      <c r="H58" s="489" t="e">
        <f aca="false">IF(C58=$A$1,0,H57+30)</f>
        <v>#REF!</v>
      </c>
      <c r="I58" s="484" t="e">
        <f aca="false">IF(C58=$A$1,$A$1,VLOOKUP(E58,$V$16:$W$52,2))</f>
        <v>#REF!</v>
      </c>
      <c r="J58" s="6"/>
      <c r="K58" s="12" t="s">
        <v>331</v>
      </c>
      <c r="L58" s="12"/>
      <c r="M58" s="12"/>
      <c r="N58" s="12"/>
      <c r="O58" s="12"/>
      <c r="P58" s="527"/>
      <c r="Q58" s="527"/>
      <c r="AC58" s="19"/>
      <c r="AD58" s="5"/>
      <c r="AE58" s="10"/>
      <c r="AF58" s="10"/>
      <c r="AG58" s="10"/>
      <c r="AH58" s="10"/>
    </row>
    <row r="59" customFormat="false" ht="12.75" hidden="false" customHeight="false" outlineLevel="0" collapsed="false">
      <c r="B59" s="479" t="s">
        <v>270</v>
      </c>
      <c r="C59" s="486" t="e">
        <f aca="false">IF(C58=$A$1,$A$1,DATE(YEAR(C58),MONTH(C58)+1,1))</f>
        <v>#REF!</v>
      </c>
      <c r="D59" s="486"/>
      <c r="E59" s="468" t="e">
        <f aca="false">IF(C59=$A$1,$A$1,INT(H59/360))</f>
        <v>#REF!</v>
      </c>
      <c r="F59" s="468" t="e">
        <f aca="false">IF(C59=$A$1,$A$1,INT((H59-(E59*360))/30))</f>
        <v>#REF!</v>
      </c>
      <c r="G59" s="468" t="e">
        <f aca="false">IF(C59=$A$1,$A$1,H59-(E59*360)-(F59*30))</f>
        <v>#REF!</v>
      </c>
      <c r="H59" s="489" t="e">
        <f aca="false">IF(C59=$A$1,0,H58+30)</f>
        <v>#REF!</v>
      </c>
      <c r="I59" s="484" t="e">
        <f aca="false">IF(C59=$A$1,$A$1,VLOOKUP(E59,$V$16:$W$52,2))</f>
        <v>#REF!</v>
      </c>
      <c r="J59" s="6"/>
      <c r="K59" s="12" t="s">
        <v>332</v>
      </c>
      <c r="L59" s="12"/>
      <c r="M59" s="12"/>
      <c r="N59" s="12"/>
      <c r="O59" s="12"/>
      <c r="P59" s="527"/>
      <c r="Q59" s="527"/>
      <c r="AC59" s="73"/>
      <c r="AD59" s="528"/>
      <c r="AE59" s="529"/>
      <c r="AF59" s="348"/>
      <c r="AG59" s="348"/>
      <c r="AH59" s="348"/>
    </row>
    <row r="60" customFormat="false" ht="12.75" hidden="false" customHeight="false" outlineLevel="0" collapsed="false">
      <c r="B60" s="479" t="s">
        <v>270</v>
      </c>
      <c r="C60" s="486" t="e">
        <f aca="false">IF(C59=$A$1,$A$1,DATE(YEAR(C59),MONTH(C59)+1,1))</f>
        <v>#REF!</v>
      </c>
      <c r="D60" s="486"/>
      <c r="E60" s="468" t="e">
        <f aca="false">IF(C60=$A$1,$A$1,INT(H60/360))</f>
        <v>#REF!</v>
      </c>
      <c r="F60" s="468" t="e">
        <f aca="false">IF(C60=$A$1,$A$1,INT((H60-(E60*360))/30))</f>
        <v>#REF!</v>
      </c>
      <c r="G60" s="468" t="e">
        <f aca="false">IF(C60=$A$1,$A$1,H60-(E60*360)-(F60*30))</f>
        <v>#REF!</v>
      </c>
      <c r="H60" s="489" t="e">
        <f aca="false">IF(C60=$A$1,0,H59+30)</f>
        <v>#REF!</v>
      </c>
      <c r="I60" s="484" t="e">
        <f aca="false">IF(C60=$A$1,$A$1,VLOOKUP(E60,$V$16:$W$52,2))</f>
        <v>#REF!</v>
      </c>
      <c r="J60" s="6"/>
      <c r="K60" s="12" t="s">
        <v>333</v>
      </c>
      <c r="L60" s="12"/>
      <c r="M60" s="12"/>
      <c r="N60" s="12"/>
      <c r="O60" s="12"/>
      <c r="P60" s="527"/>
      <c r="Q60" s="527"/>
      <c r="AC60" s="19"/>
      <c r="AD60" s="5"/>
      <c r="AE60" s="10"/>
      <c r="AF60" s="10"/>
      <c r="AG60" s="10"/>
      <c r="AH60" s="10"/>
    </row>
    <row r="61" customFormat="false" ht="12.75" hidden="false" customHeight="false" outlineLevel="0" collapsed="false">
      <c r="B61" s="479" t="s">
        <v>270</v>
      </c>
      <c r="C61" s="486" t="e">
        <f aca="false">IF(C60=$A$1,$A$1,DATE(YEAR(C60),MONTH(C60)+1,1))</f>
        <v>#REF!</v>
      </c>
      <c r="D61" s="486"/>
      <c r="E61" s="468" t="e">
        <f aca="false">IF(C61=$A$1,$A$1,INT(H61/360))</f>
        <v>#REF!</v>
      </c>
      <c r="F61" s="468" t="e">
        <f aca="false">IF(C61=$A$1,$A$1,INT((H61-(E61*360))/30))</f>
        <v>#REF!</v>
      </c>
      <c r="G61" s="468" t="e">
        <f aca="false">IF(C61=$A$1,$A$1,H61-(E61*360)-(F61*30))</f>
        <v>#REF!</v>
      </c>
      <c r="H61" s="489" t="e">
        <f aca="false">IF(C61=$A$1,0,H60+30)</f>
        <v>#REF!</v>
      </c>
      <c r="I61" s="484" t="e">
        <f aca="false">IF(C61=$A$1,$A$1,VLOOKUP(E61,$V$16:$W$52,2))</f>
        <v>#REF!</v>
      </c>
      <c r="J61" s="6"/>
      <c r="AF61" s="10"/>
      <c r="AG61" s="10"/>
      <c r="AH61" s="10"/>
    </row>
    <row r="62" customFormat="false" ht="12.75" hidden="false" customHeight="false" outlineLevel="0" collapsed="false">
      <c r="B62" s="479" t="s">
        <v>270</v>
      </c>
      <c r="C62" s="486" t="e">
        <f aca="false">IF(C61=$A$1,$A$1,DATE(YEAR(C61),MONTH(C61)+1,1))</f>
        <v>#REF!</v>
      </c>
      <c r="D62" s="486"/>
      <c r="E62" s="468" t="e">
        <f aca="false">IF(C62=$A$1,$A$1,INT(H62/360))</f>
        <v>#REF!</v>
      </c>
      <c r="F62" s="468" t="e">
        <f aca="false">IF(C62=$A$1,$A$1,INT((H62-(E62*360))/30))</f>
        <v>#REF!</v>
      </c>
      <c r="G62" s="468" t="e">
        <f aca="false">IF(C62=$A$1,$A$1,H62-(E62*360)-(F62*30))</f>
        <v>#REF!</v>
      </c>
      <c r="H62" s="489" t="e">
        <f aca="false">IF(C62=$A$1,0,H61+30)</f>
        <v>#REF!</v>
      </c>
      <c r="I62" s="484" t="e">
        <f aca="false">IF(C62=$A$1,$A$1,VLOOKUP(E62,$V$16:$W$52,2))</f>
        <v>#REF!</v>
      </c>
      <c r="L62" s="6"/>
      <c r="M62" s="12" t="s">
        <v>334</v>
      </c>
      <c r="N62" s="12"/>
      <c r="O62" s="12" t="e">
        <f aca="false">#REF!</f>
        <v>#REF!</v>
      </c>
      <c r="P62" s="530" t="e">
        <f aca="false">#REF!</f>
        <v>#REF!</v>
      </c>
      <c r="Q62" s="530"/>
      <c r="R62" s="530"/>
      <c r="S62" s="530"/>
      <c r="T62" s="530"/>
      <c r="U62" s="530"/>
      <c r="V62" s="530"/>
      <c r="W62" s="530"/>
      <c r="X62" s="530"/>
      <c r="Y62" s="530"/>
      <c r="Z62" s="530"/>
      <c r="AA62" s="530"/>
      <c r="AC62" s="12" t="s">
        <v>335</v>
      </c>
      <c r="AD62" s="12"/>
      <c r="AF62" s="10"/>
      <c r="AG62" s="10"/>
      <c r="AH62" s="10"/>
    </row>
    <row r="63" customFormat="false" ht="12.75" hidden="false" customHeight="false" outlineLevel="0" collapsed="false">
      <c r="B63" s="479" t="s">
        <v>270</v>
      </c>
      <c r="C63" s="486" t="e">
        <f aca="false">IF(C62=$A$1,$A$1,DATE(YEAR(C62),MONTH(C62)+1,1))</f>
        <v>#REF!</v>
      </c>
      <c r="D63" s="486"/>
      <c r="E63" s="468" t="e">
        <f aca="false">IF(C63=$A$1,$A$1,INT(H63/360))</f>
        <v>#REF!</v>
      </c>
      <c r="F63" s="468" t="e">
        <f aca="false">IF(C63=$A$1,$A$1,INT((H63-(E63*360))/30))</f>
        <v>#REF!</v>
      </c>
      <c r="G63" s="468" t="e">
        <f aca="false">IF(C63=$A$1,$A$1,H63-(E63*360)-(F63*30))</f>
        <v>#REF!</v>
      </c>
      <c r="H63" s="489" t="e">
        <f aca="false">IF(C63=$A$1,0,H62+30)</f>
        <v>#REF!</v>
      </c>
      <c r="I63" s="484" t="e">
        <f aca="false">IF(C63=$A$1,$A$1,VLOOKUP(E63,$V$16:$W$52,2))</f>
        <v>#REF!</v>
      </c>
      <c r="L63" s="6"/>
      <c r="M63" s="12" t="s">
        <v>336</v>
      </c>
      <c r="N63" s="12"/>
      <c r="O63" s="12" t="s">
        <v>272</v>
      </c>
      <c r="P63" s="11" t="s">
        <v>337</v>
      </c>
      <c r="Q63" s="12" t="s">
        <v>22</v>
      </c>
      <c r="R63" s="12" t="s">
        <v>237</v>
      </c>
      <c r="S63" s="12" t="s">
        <v>238</v>
      </c>
      <c r="T63" s="12" t="s">
        <v>283</v>
      </c>
      <c r="U63" s="11" t="s">
        <v>338</v>
      </c>
      <c r="V63" s="220" t="s">
        <v>339</v>
      </c>
      <c r="W63" s="220"/>
      <c r="X63" s="12" t="s">
        <v>340</v>
      </c>
      <c r="Y63" s="12"/>
      <c r="Z63" s="12" t="s">
        <v>341</v>
      </c>
      <c r="AA63" s="12"/>
      <c r="AC63" s="252" t="n">
        <v>37257</v>
      </c>
      <c r="AD63" s="12" t="s">
        <v>342</v>
      </c>
    </row>
    <row r="64" customFormat="false" ht="12.75" hidden="false" customHeight="false" outlineLevel="0" collapsed="false">
      <c r="B64" s="479" t="s">
        <v>270</v>
      </c>
      <c r="C64" s="486" t="e">
        <f aca="false">IF(C63=$A$1,$A$1,DATE(YEAR(C63),MONTH(C63)+1,1))</f>
        <v>#REF!</v>
      </c>
      <c r="D64" s="486"/>
      <c r="E64" s="468" t="e">
        <f aca="false">IF(C64=$A$1,$A$1,INT(H64/360))</f>
        <v>#REF!</v>
      </c>
      <c r="F64" s="468" t="e">
        <f aca="false">IF(C64=$A$1,$A$1,INT((H64-(E64*360))/30))</f>
        <v>#REF!</v>
      </c>
      <c r="G64" s="468" t="e">
        <f aca="false">IF(C64=$A$1,$A$1,H64-(E64*360)-(F64*30))</f>
        <v>#REF!</v>
      </c>
      <c r="H64" s="489" t="e">
        <f aca="false">IF(C64=$A$1,0,H63+30)</f>
        <v>#REF!</v>
      </c>
      <c r="I64" s="484" t="e">
        <f aca="false">IF(C64=$A$1,$A$1,VLOOKUP(E64,$V$16:$W$52,2))</f>
        <v>#REF!</v>
      </c>
      <c r="K64" s="531" t="s">
        <v>36</v>
      </c>
      <c r="L64" s="532" t="str">
        <f aca="false">AC48</f>
        <v>I</v>
      </c>
      <c r="M64" s="252" t="e">
        <f aca="false">AC42</f>
        <v>#REF!</v>
      </c>
      <c r="N64" s="252"/>
      <c r="O64" s="533" t="e">
        <f aca="false">AC43</f>
        <v>#REF!</v>
      </c>
      <c r="P64" s="12" t="e">
        <f aca="false">VLOOKUP(O64,$V$16:$Y$52,4)</f>
        <v>#REF!</v>
      </c>
      <c r="Q64" s="12" t="e">
        <f aca="false">HLOOKUP(O64,$K$33:$R$43,$O$62+1)</f>
        <v>#REF!</v>
      </c>
      <c r="R64" s="89" t="e">
        <f aca="false">P14</f>
        <v>#REF!</v>
      </c>
      <c r="S64" s="89" t="e">
        <f aca="false">Q14</f>
        <v>#REF!</v>
      </c>
      <c r="T64" s="89" t="e">
        <f aca="false">R14</f>
        <v>#REF!</v>
      </c>
      <c r="U64" s="534" t="e">
        <f aca="false">S14</f>
        <v>#REF!</v>
      </c>
      <c r="V64" s="535" t="e">
        <f aca="false">IF(M64=$A$1,0,HLOOKUP(M64,'Retrib.'!$E$16:$S$86,Q64+1))</f>
        <v>#REF!</v>
      </c>
      <c r="W64" s="535"/>
      <c r="X64" s="536" t="e">
        <f aca="false">IF(M64=K64,0,HLOOKUP(M64,'Retrib.'!$F$165:$J$175,$O$62+1))</f>
        <v>#REF!</v>
      </c>
      <c r="Y64" s="536"/>
      <c r="Z64" s="536" t="e">
        <f aca="false">IF(M64=$A$1,0,HLOOKUP(M64,'Retrib.'!$E$90:$O$160,Q64+1))</f>
        <v>#REF!</v>
      </c>
      <c r="AA64" s="536"/>
      <c r="AB64" s="0" t="n">
        <v>1</v>
      </c>
      <c r="AC64" s="537" t="e">
        <f aca="false">#REF!</f>
        <v>#REF!</v>
      </c>
      <c r="AD64" s="537" t="e">
        <f aca="false">AB64*AC64</f>
        <v>#REF!</v>
      </c>
    </row>
    <row r="65" customFormat="false" ht="12.75" hidden="false" customHeight="false" outlineLevel="0" collapsed="false">
      <c r="B65" s="479" t="s">
        <v>270</v>
      </c>
      <c r="C65" s="486" t="e">
        <f aca="false">IF(C64=$A$1,$A$1,DATE(YEAR(C64),MONTH(C64)+1,1))</f>
        <v>#REF!</v>
      </c>
      <c r="D65" s="486"/>
      <c r="E65" s="468" t="e">
        <f aca="false">IF(C65=$A$1,$A$1,INT(H65/360))</f>
        <v>#REF!</v>
      </c>
      <c r="F65" s="468" t="e">
        <f aca="false">IF(C65=$A$1,$A$1,INT((H65-(E65*360))/30))</f>
        <v>#REF!</v>
      </c>
      <c r="G65" s="468" t="e">
        <f aca="false">IF(C65=$A$1,$A$1,H65-(E65*360)-(F65*30))</f>
        <v>#REF!</v>
      </c>
      <c r="H65" s="489" t="e">
        <f aca="false">IF(C65=$A$1,0,H64+30)</f>
        <v>#REF!</v>
      </c>
      <c r="I65" s="484" t="e">
        <f aca="false">IF(C65=$A$1,$A$1,VLOOKUP(E65,$V$16:$W$52,2))</f>
        <v>#REF!</v>
      </c>
      <c r="K65" s="531" t="s">
        <v>36</v>
      </c>
      <c r="L65" s="532" t="e">
        <f aca="false">AD48</f>
        <v>#REF!</v>
      </c>
      <c r="M65" s="252" t="e">
        <f aca="false">AD42</f>
        <v>#REF!</v>
      </c>
      <c r="N65" s="252"/>
      <c r="O65" s="533" t="e">
        <f aca="false">AD43</f>
        <v>#REF!</v>
      </c>
      <c r="P65" s="12" t="e">
        <f aca="false">IF(M65=$A$1,$A$1,VLOOKUP(O65,$V$16:$Y$52,4))</f>
        <v>#REF!</v>
      </c>
      <c r="Q65" s="12" t="e">
        <f aca="false">HLOOKUP(O65,$K$33:$R$43,$O$62+1)</f>
        <v>#REF!</v>
      </c>
      <c r="R65" s="538" t="e">
        <f aca="false">INT(U65/360)</f>
        <v>#REF!</v>
      </c>
      <c r="S65" s="538" t="e">
        <f aca="false">INT((U65-(R65*360))/30)</f>
        <v>#REF!</v>
      </c>
      <c r="T65" s="538" t="e">
        <f aca="false">U65-(R65*360)-(S65*30)</f>
        <v>#REF!</v>
      </c>
      <c r="U65" s="534" t="e">
        <f aca="false">IF(M65=$A$1,0,DAYS360(M64,M65)+U64)</f>
        <v>#REF!</v>
      </c>
      <c r="V65" s="535" t="e">
        <f aca="false">IF(M65=$A$1,0,HLOOKUP(M65,'Retrib.'!$E$16:$S$86,Q65+1))</f>
        <v>#REF!</v>
      </c>
      <c r="W65" s="535"/>
      <c r="X65" s="536" t="e">
        <f aca="false">IF(M65=K65,0,HLOOKUP(M65,'Retrib.'!$F$165:$J$175,$O$62+1))</f>
        <v>#REF!</v>
      </c>
      <c r="Y65" s="536"/>
      <c r="Z65" s="536" t="e">
        <f aca="false">IF(M65=$A$1,0,HLOOKUP(M65,'Retrib.'!$E$90:$O$160,Q65+1))</f>
        <v>#REF!</v>
      </c>
      <c r="AA65" s="536"/>
      <c r="AB65" s="0" t="e">
        <f aca="false">IF(O65=$O$64,1,0)</f>
        <v>#REF!</v>
      </c>
      <c r="AC65" s="537" t="e">
        <f aca="false">IF(M64&gt;=$AC$63,AC64,IF(M65&lt;$AC$63,AC$64,AC$64/1936.27))</f>
        <v>#REF!</v>
      </c>
      <c r="AD65" s="537" t="e">
        <f aca="false">AB65*AC65</f>
        <v>#REF!</v>
      </c>
    </row>
    <row r="66" customFormat="false" ht="12.75" hidden="false" customHeight="false" outlineLevel="0" collapsed="false">
      <c r="B66" s="479" t="s">
        <v>270</v>
      </c>
      <c r="C66" s="486" t="e">
        <f aca="false">IF(C65=$A$1,$A$1,DATE(YEAR(C65),MONTH(C65)+1,1))</f>
        <v>#REF!</v>
      </c>
      <c r="D66" s="486"/>
      <c r="E66" s="468" t="e">
        <f aca="false">IF(C66=$A$1,$A$1,INT(H66/360))</f>
        <v>#REF!</v>
      </c>
      <c r="F66" s="468" t="e">
        <f aca="false">IF(C66=$A$1,$A$1,INT((H66-(E66*360))/30))</f>
        <v>#REF!</v>
      </c>
      <c r="G66" s="468" t="e">
        <f aca="false">IF(C66=$A$1,$A$1,H66-(E66*360)-(F66*30))</f>
        <v>#REF!</v>
      </c>
      <c r="H66" s="489" t="e">
        <f aca="false">IF(C66=$A$1,0,H65+30)</f>
        <v>#REF!</v>
      </c>
      <c r="I66" s="484" t="e">
        <f aca="false">IF(C66=$A$1,$A$1,VLOOKUP(E66,$V$16:$W$52,2))</f>
        <v>#REF!</v>
      </c>
      <c r="K66" s="531" t="s">
        <v>36</v>
      </c>
      <c r="L66" s="532" t="e">
        <f aca="false">AE48</f>
        <v>#REF!</v>
      </c>
      <c r="M66" s="252" t="e">
        <f aca="false">AE42</f>
        <v>#REF!</v>
      </c>
      <c r="N66" s="252"/>
      <c r="O66" s="533" t="e">
        <f aca="false">AE43</f>
        <v>#REF!</v>
      </c>
      <c r="P66" s="12" t="e">
        <f aca="false">IF(M66=$A$1,$A$1,VLOOKUP(O66,$V$16:$Y$52,4))</f>
        <v>#REF!</v>
      </c>
      <c r="Q66" s="12" t="e">
        <f aca="false">IF(M66=$A$1,$A$1,HLOOKUP(O66,$K$33:$R$43,$O$62+1))</f>
        <v>#REF!</v>
      </c>
      <c r="R66" s="538" t="e">
        <f aca="false">INT(U66/360)</f>
        <v>#REF!</v>
      </c>
      <c r="S66" s="538" t="e">
        <f aca="false">INT((U66-(R66*360))/30)</f>
        <v>#REF!</v>
      </c>
      <c r="T66" s="538" t="e">
        <f aca="false">U66-(R66*360)-(S66*30)</f>
        <v>#REF!</v>
      </c>
      <c r="U66" s="534" t="e">
        <f aca="false">IF(M66=$A$1,0,DAYS360(M65,M66)+U65)</f>
        <v>#REF!</v>
      </c>
      <c r="V66" s="535" t="e">
        <f aca="false">IF(M66=$A$1,0,HLOOKUP(M66,'Retrib.'!$E$16:$S$86,Q66+1))</f>
        <v>#REF!</v>
      </c>
      <c r="W66" s="535"/>
      <c r="X66" s="536" t="e">
        <f aca="false">IF(M66=K66,0,HLOOKUP(M66,'Retrib.'!$F$165:$J$175,$O$62+1))</f>
        <v>#REF!</v>
      </c>
      <c r="Y66" s="536"/>
      <c r="Z66" s="536" t="e">
        <f aca="false">IF(M66=$A$1,0,HLOOKUP(M66,'Retrib.'!$E$90:$O$160,Q66+1))</f>
        <v>#REF!</v>
      </c>
      <c r="AA66" s="536"/>
      <c r="AB66" s="0" t="e">
        <f aca="false">IF(O66=$O$64,1,0)</f>
        <v>#REF!</v>
      </c>
      <c r="AC66" s="537" t="e">
        <f aca="false">IF(M65&gt;=$AC$63,AC65,IF(M66&lt;$AC$63,AC$64,AC$64/1936.27))</f>
        <v>#REF!</v>
      </c>
      <c r="AD66" s="537" t="e">
        <f aca="false">AB66*AC66</f>
        <v>#REF!</v>
      </c>
    </row>
    <row r="67" customFormat="false" ht="12.75" hidden="false" customHeight="false" outlineLevel="0" collapsed="false">
      <c r="B67" s="479" t="s">
        <v>270</v>
      </c>
      <c r="C67" s="486" t="e">
        <f aca="false">IF(C66=$A$1,$A$1,DATE(YEAR(C66),MONTH(C66)+1,1))</f>
        <v>#REF!</v>
      </c>
      <c r="D67" s="486"/>
      <c r="E67" s="468" t="e">
        <f aca="false">IF(C67=$A$1,$A$1,INT(H67/360))</f>
        <v>#REF!</v>
      </c>
      <c r="F67" s="468" t="e">
        <f aca="false">IF(C67=$A$1,$A$1,INT((H67-(E67*360))/30))</f>
        <v>#REF!</v>
      </c>
      <c r="G67" s="468" t="e">
        <f aca="false">IF(C67=$A$1,$A$1,H67-(E67*360)-(F67*30))</f>
        <v>#REF!</v>
      </c>
      <c r="H67" s="489" t="e">
        <f aca="false">IF(C67=$A$1,0,H66+30)</f>
        <v>#REF!</v>
      </c>
      <c r="I67" s="484" t="e">
        <f aca="false">IF(C67=$A$1,$A$1,VLOOKUP(E67,$V$16:$W$52,2))</f>
        <v>#REF!</v>
      </c>
      <c r="K67" s="531" t="s">
        <v>36</v>
      </c>
      <c r="L67" s="532" t="e">
        <f aca="false">AF48</f>
        <v>#REF!</v>
      </c>
      <c r="M67" s="252" t="e">
        <f aca="false">AF42</f>
        <v>#REF!</v>
      </c>
      <c r="N67" s="252"/>
      <c r="O67" s="533" t="e">
        <f aca="false">AF43</f>
        <v>#REF!</v>
      </c>
      <c r="P67" s="12" t="e">
        <f aca="false">IF(M67=$A$1,$A$1,VLOOKUP(O67,$V$16:$Y$52,4))</f>
        <v>#REF!</v>
      </c>
      <c r="Q67" s="12" t="e">
        <f aca="false">IF(M67=$A$1,$A$1,HLOOKUP(O67,$K$33:$R$43,$O$62+1))</f>
        <v>#REF!</v>
      </c>
      <c r="R67" s="538" t="e">
        <f aca="false">INT(U67/360)</f>
        <v>#REF!</v>
      </c>
      <c r="S67" s="538" t="e">
        <f aca="false">INT((U67-(R67*360))/30)</f>
        <v>#REF!</v>
      </c>
      <c r="T67" s="538" t="e">
        <f aca="false">U67-(R67*360)-(S67*30)</f>
        <v>#REF!</v>
      </c>
      <c r="U67" s="534" t="e">
        <f aca="false">IF(M67=$A$1,0,DAYS360(M66,M67)+U66)</f>
        <v>#REF!</v>
      </c>
      <c r="V67" s="535" t="e">
        <f aca="false">IF(M67=$A$1,0,HLOOKUP(M67,'Retrib.'!$E$16:$S$86,Q67+1))</f>
        <v>#REF!</v>
      </c>
      <c r="W67" s="535"/>
      <c r="X67" s="536" t="e">
        <f aca="false">IF(M67=K67,0,HLOOKUP(M67,'Retrib.'!$F$165:$J$175,$O$62+1))</f>
        <v>#REF!</v>
      </c>
      <c r="Y67" s="536"/>
      <c r="Z67" s="536" t="e">
        <f aca="false">IF(M67=$A$1,0,HLOOKUP(M67,'Retrib.'!$E$90:$O$160,Q67+1))</f>
        <v>#REF!</v>
      </c>
      <c r="AA67" s="536"/>
      <c r="AB67" s="0" t="e">
        <f aca="false">IF(O67=$O$64,1,0)</f>
        <v>#REF!</v>
      </c>
      <c r="AC67" s="537" t="e">
        <f aca="false">IF(M66&gt;=$AC$63,AC66,IF(M67&lt;$AC$63,AC$64,AC$64/1936.27))</f>
        <v>#REF!</v>
      </c>
      <c r="AD67" s="537" t="e">
        <f aca="false">AB67*AC67</f>
        <v>#REF!</v>
      </c>
    </row>
    <row r="68" customFormat="false" ht="12.75" hidden="false" customHeight="false" outlineLevel="0" collapsed="false">
      <c r="B68" s="479" t="s">
        <v>270</v>
      </c>
      <c r="C68" s="486" t="e">
        <f aca="false">IF(C67=$A$1,$A$1,DATE(YEAR(C67),MONTH(C67)+1,1))</f>
        <v>#REF!</v>
      </c>
      <c r="D68" s="486"/>
      <c r="E68" s="468" t="e">
        <f aca="false">IF(C68=$A$1,$A$1,INT(H68/360))</f>
        <v>#REF!</v>
      </c>
      <c r="F68" s="468" t="e">
        <f aca="false">IF(C68=$A$1,$A$1,INT((H68-(E68*360))/30))</f>
        <v>#REF!</v>
      </c>
      <c r="G68" s="468" t="e">
        <f aca="false">IF(C68=$A$1,$A$1,H68-(E68*360)-(F68*30))</f>
        <v>#REF!</v>
      </c>
      <c r="H68" s="489" t="e">
        <f aca="false">IF(C68=$A$1,0,H67+30)</f>
        <v>#REF!</v>
      </c>
      <c r="I68" s="484" t="e">
        <f aca="false">IF(C68=$A$1,$A$1,VLOOKUP(E68,$V$16:$W$52,2))</f>
        <v>#REF!</v>
      </c>
      <c r="K68" s="531" t="s">
        <v>36</v>
      </c>
      <c r="L68" s="532" t="e">
        <f aca="false">AG48</f>
        <v>#REF!</v>
      </c>
      <c r="M68" s="252" t="e">
        <f aca="false">AG42</f>
        <v>#REF!</v>
      </c>
      <c r="N68" s="252"/>
      <c r="O68" s="533" t="e">
        <f aca="false">AG43</f>
        <v>#REF!</v>
      </c>
      <c r="P68" s="12" t="e">
        <f aca="false">IF(M68=$A$1,$A$1,VLOOKUP(O68,$V$16:$Y$52,4))</f>
        <v>#REF!</v>
      </c>
      <c r="Q68" s="12" t="e">
        <f aca="false">IF(M68=$A$1,$A$1,HLOOKUP(O68,$K$33:$R$43,$O$62+1))</f>
        <v>#REF!</v>
      </c>
      <c r="R68" s="538" t="e">
        <f aca="false">INT(U68/360)</f>
        <v>#REF!</v>
      </c>
      <c r="S68" s="538" t="e">
        <f aca="false">INT((U68-(R68*360))/30)</f>
        <v>#REF!</v>
      </c>
      <c r="T68" s="538" t="e">
        <f aca="false">U68-(R68*360)-(S68*30)</f>
        <v>#REF!</v>
      </c>
      <c r="U68" s="534" t="e">
        <f aca="false">IF(M68=$A$1,0,DAYS360(M67,M68)+U67)</f>
        <v>#REF!</v>
      </c>
      <c r="V68" s="535" t="e">
        <f aca="false">IF(M68=$A$1,0,HLOOKUP(M68,'Retrib.'!$E$16:$S$86,Q68+1))</f>
        <v>#REF!</v>
      </c>
      <c r="W68" s="535"/>
      <c r="X68" s="536" t="e">
        <f aca="false">IF(M68=K68,0,HLOOKUP(M68,'Retrib.'!$F$165:$J$175,$O$62+1))</f>
        <v>#REF!</v>
      </c>
      <c r="Y68" s="536"/>
      <c r="Z68" s="536" t="e">
        <f aca="false">IF(M68=$A$1,0,HLOOKUP(M68,'Retrib.'!$E$90:$O$160,Q68+1))</f>
        <v>#REF!</v>
      </c>
      <c r="AA68" s="536"/>
      <c r="AB68" s="0" t="e">
        <f aca="false">IF(O68=$O$64,1,0)</f>
        <v>#REF!</v>
      </c>
      <c r="AC68" s="537" t="e">
        <f aca="false">IF(M67&gt;=$AC$63,AC67,IF(M68&lt;$AC$63,AC$64,AC$64/1936.27))</f>
        <v>#REF!</v>
      </c>
      <c r="AD68" s="537" t="e">
        <f aca="false">AB68*AC68</f>
        <v>#REF!</v>
      </c>
    </row>
    <row r="69" customFormat="false" ht="12.75" hidden="false" customHeight="false" outlineLevel="0" collapsed="false">
      <c r="B69" s="479" t="s">
        <v>270</v>
      </c>
      <c r="C69" s="486" t="e">
        <f aca="false">IF(C68=$A$1,$A$1,DATE(YEAR(C68),MONTH(C68)+1,1))</f>
        <v>#REF!</v>
      </c>
      <c r="D69" s="486"/>
      <c r="E69" s="468" t="e">
        <f aca="false">IF(C69=$A$1,$A$1,INT(H69/360))</f>
        <v>#REF!</v>
      </c>
      <c r="F69" s="468" t="e">
        <f aca="false">IF(C69=$A$1,$A$1,INT((H69-(E69*360))/30))</f>
        <v>#REF!</v>
      </c>
      <c r="G69" s="468" t="e">
        <f aca="false">IF(C69=$A$1,$A$1,H69-(E69*360)-(F69*30))</f>
        <v>#REF!</v>
      </c>
      <c r="H69" s="489" t="e">
        <f aca="false">IF(C69=$A$1,0,H68+30)</f>
        <v>#REF!</v>
      </c>
      <c r="I69" s="484" t="e">
        <f aca="false">IF(C69=$A$1,$A$1,VLOOKUP(E69,$V$16:$W$52,2))</f>
        <v>#REF!</v>
      </c>
      <c r="K69" s="531" t="s">
        <v>36</v>
      </c>
      <c r="L69" s="532" t="e">
        <f aca="false">AH48</f>
        <v>#REF!</v>
      </c>
      <c r="M69" s="252" t="e">
        <f aca="false">AH42</f>
        <v>#REF!</v>
      </c>
      <c r="N69" s="252"/>
      <c r="O69" s="533" t="e">
        <f aca="false">AH43</f>
        <v>#REF!</v>
      </c>
      <c r="P69" s="12" t="e">
        <f aca="false">IF(M69=$A$1,$A$1,VLOOKUP(O69,$V$16:$Y$52,4))</f>
        <v>#REF!</v>
      </c>
      <c r="Q69" s="12" t="e">
        <f aca="false">IF(M69=$A$1,$A$1,HLOOKUP(O69,$K$33:$R$43,$O$62+1))</f>
        <v>#REF!</v>
      </c>
      <c r="R69" s="538" t="e">
        <f aca="false">INT(U69/360)</f>
        <v>#REF!</v>
      </c>
      <c r="S69" s="538" t="e">
        <f aca="false">INT((U69-(R69*360))/30)</f>
        <v>#REF!</v>
      </c>
      <c r="T69" s="538" t="e">
        <f aca="false">U69-(R69*360)-(S69*30)</f>
        <v>#REF!</v>
      </c>
      <c r="U69" s="534" t="e">
        <f aca="false">IF(M69=$A$1,0,DAYS360(M68,M69)+U68)</f>
        <v>#REF!</v>
      </c>
      <c r="V69" s="535" t="e">
        <f aca="false">IF(M69=$A$1,0,HLOOKUP(M69,'Retrib.'!$E$16:$S$86,Q69+1))</f>
        <v>#REF!</v>
      </c>
      <c r="W69" s="535"/>
      <c r="X69" s="536" t="e">
        <f aca="false">IF(M69=K69,0,HLOOKUP(M69,'Retrib.'!$F$165:$J$175,$O$62+1))</f>
        <v>#REF!</v>
      </c>
      <c r="Y69" s="536"/>
      <c r="Z69" s="536" t="e">
        <f aca="false">IF(M69=$A$1,0,HLOOKUP(M69,'Retrib.'!$E$90:$O$160,Q69+1))</f>
        <v>#REF!</v>
      </c>
      <c r="AA69" s="536"/>
      <c r="AB69" s="0" t="e">
        <f aca="false">IF(O69=$O$64,1,0)</f>
        <v>#REF!</v>
      </c>
      <c r="AC69" s="537" t="e">
        <f aca="false">IF(M68&gt;=$AC$63,AC68,IF(M69&lt;$AC$63,AC$64,AC$64/1936.27))</f>
        <v>#REF!</v>
      </c>
      <c r="AD69" s="537" t="e">
        <f aca="false">AB69*AC69</f>
        <v>#REF!</v>
      </c>
    </row>
    <row r="70" customFormat="false" ht="12.75" hidden="false" customHeight="false" outlineLevel="0" collapsed="false">
      <c r="B70" s="479" t="s">
        <v>270</v>
      </c>
      <c r="C70" s="486" t="e">
        <f aca="false">IF(C69=$A$1,$A$1,DATE(YEAR(C69),MONTH(C69)+1,1))</f>
        <v>#REF!</v>
      </c>
      <c r="D70" s="486"/>
      <c r="E70" s="468" t="e">
        <f aca="false">IF(C70=$A$1,$A$1,INT(H70/360))</f>
        <v>#REF!</v>
      </c>
      <c r="F70" s="468" t="e">
        <f aca="false">IF(C70=$A$1,$A$1,INT((H70-(E70*360))/30))</f>
        <v>#REF!</v>
      </c>
      <c r="G70" s="468" t="e">
        <f aca="false">IF(C70=$A$1,$A$1,H70-(E70*360)-(F70*30))</f>
        <v>#REF!</v>
      </c>
      <c r="H70" s="489" t="e">
        <f aca="false">IF(C70=$A$1,0,H69+30)</f>
        <v>#REF!</v>
      </c>
      <c r="I70" s="484" t="e">
        <f aca="false">IF(C70=$A$1,$A$1,VLOOKUP(E70,$V$16:$W$52,2))</f>
        <v>#REF!</v>
      </c>
      <c r="K70" s="531" t="s">
        <v>36</v>
      </c>
      <c r="L70" s="532" t="e">
        <f aca="false">AI48</f>
        <v>#REF!</v>
      </c>
      <c r="M70" s="252" t="e">
        <f aca="false">AI42</f>
        <v>#REF!</v>
      </c>
      <c r="N70" s="252"/>
      <c r="O70" s="533" t="e">
        <f aca="false">AI43</f>
        <v>#REF!</v>
      </c>
      <c r="P70" s="12" t="e">
        <f aca="false">IF(M70=$A$1,$A$1,VLOOKUP(O70,$V$16:$Y$52,4))</f>
        <v>#REF!</v>
      </c>
      <c r="Q70" s="12" t="e">
        <f aca="false">IF(M70=$A$1,$A$1,HLOOKUP(O70,$K$33:$R$43,$O$62+1))</f>
        <v>#REF!</v>
      </c>
      <c r="R70" s="538" t="e">
        <f aca="false">INT(U70/360)</f>
        <v>#REF!</v>
      </c>
      <c r="S70" s="538" t="e">
        <f aca="false">INT((U70-(R70*360))/30)</f>
        <v>#REF!</v>
      </c>
      <c r="T70" s="538" t="e">
        <f aca="false">U70-(R70*360)-(S70*30)</f>
        <v>#REF!</v>
      </c>
      <c r="U70" s="534" t="e">
        <f aca="false">IF(M70=$A$1,0,DAYS360(M69,M70)+U69)</f>
        <v>#REF!</v>
      </c>
      <c r="V70" s="535" t="e">
        <f aca="false">IF(M70=$A$1,0,HLOOKUP(M70,'Retrib.'!$E$16:$S$86,Q70+1))</f>
        <v>#REF!</v>
      </c>
      <c r="W70" s="535"/>
      <c r="X70" s="536" t="e">
        <f aca="false">IF(M70=K70,0,HLOOKUP(M70,'Retrib.'!$F$165:$J$175,$O$62+1))</f>
        <v>#REF!</v>
      </c>
      <c r="Y70" s="536"/>
      <c r="Z70" s="536" t="e">
        <f aca="false">IF(M70=$A$1,0,HLOOKUP(M70,'Retrib.'!$E$90:$O$160,Q70+1))</f>
        <v>#REF!</v>
      </c>
      <c r="AA70" s="536"/>
      <c r="AB70" s="0" t="e">
        <f aca="false">IF(O70=$O$64,1,0)</f>
        <v>#REF!</v>
      </c>
      <c r="AC70" s="537" t="e">
        <f aca="false">IF(M69&gt;=$AC$63,AC69,IF(M70&lt;$AC$63,AC$64,AC$64/1936.27))</f>
        <v>#REF!</v>
      </c>
      <c r="AD70" s="537" t="e">
        <f aca="false">AB70*AC70</f>
        <v>#REF!</v>
      </c>
    </row>
    <row r="71" customFormat="false" ht="12.75" hidden="false" customHeight="false" outlineLevel="0" collapsed="false">
      <c r="B71" s="479" t="s">
        <v>270</v>
      </c>
      <c r="C71" s="486" t="e">
        <f aca="false">IF(C70=$A$1,$A$1,DATE(YEAR(C70),MONTH(C70)+1,1))</f>
        <v>#REF!</v>
      </c>
      <c r="D71" s="486"/>
      <c r="E71" s="468" t="e">
        <f aca="false">IF(C71=$A$1,$A$1,INT(H71/360))</f>
        <v>#REF!</v>
      </c>
      <c r="F71" s="468" t="e">
        <f aca="false">IF(C71=$A$1,$A$1,INT((H71-(E71*360))/30))</f>
        <v>#REF!</v>
      </c>
      <c r="G71" s="468" t="e">
        <f aca="false">IF(C71=$A$1,$A$1,H71-(E71*360)-(F71*30))</f>
        <v>#REF!</v>
      </c>
      <c r="H71" s="489" t="e">
        <f aca="false">IF(C71=$A$1,0,H70+30)</f>
        <v>#REF!</v>
      </c>
      <c r="I71" s="484" t="e">
        <f aca="false">IF(C71=$A$1,$A$1,VLOOKUP(E71,$V$16:$W$52,2))</f>
        <v>#REF!</v>
      </c>
      <c r="K71" s="531" t="s">
        <v>36</v>
      </c>
      <c r="L71" s="532" t="e">
        <f aca="false">AJ48</f>
        <v>#REF!</v>
      </c>
      <c r="M71" s="252" t="e">
        <f aca="false">AJ42</f>
        <v>#REF!</v>
      </c>
      <c r="N71" s="252"/>
      <c r="O71" s="533" t="e">
        <f aca="false">AJ43</f>
        <v>#REF!</v>
      </c>
      <c r="P71" s="12" t="e">
        <f aca="false">IF(M71=$A$1,$A$1,VLOOKUP(O71,$V$16:$Y$52,4))</f>
        <v>#REF!</v>
      </c>
      <c r="Q71" s="12" t="e">
        <f aca="false">IF(M71=$A$1,$A$1,HLOOKUP(O71,$K$33:$R$43,$O$62+1))</f>
        <v>#REF!</v>
      </c>
      <c r="R71" s="538" t="e">
        <f aca="false">INT(U71/360)</f>
        <v>#REF!</v>
      </c>
      <c r="S71" s="538" t="e">
        <f aca="false">INT((U71-(R71*360))/30)</f>
        <v>#REF!</v>
      </c>
      <c r="T71" s="538" t="e">
        <f aca="false">U71-(R71*360)-(S71*30)</f>
        <v>#REF!</v>
      </c>
      <c r="U71" s="534" t="e">
        <f aca="false">IF(M71=$A$1,0,DAYS360(M70,M71)+U70)</f>
        <v>#REF!</v>
      </c>
      <c r="V71" s="535" t="e">
        <f aca="false">IF(M71=$A$1,0,HLOOKUP(M71,'Retrib.'!$E$16:$S$86,Q71+1))</f>
        <v>#REF!</v>
      </c>
      <c r="W71" s="535"/>
      <c r="X71" s="536" t="e">
        <f aca="false">IF(M71=K71,0,HLOOKUP(M71,'Retrib.'!$F$165:$J$175,$O$62+1))</f>
        <v>#REF!</v>
      </c>
      <c r="Y71" s="536"/>
      <c r="Z71" s="536" t="e">
        <f aca="false">IF(M71=$A$1,0,HLOOKUP(M71,'Retrib.'!$E$90:$O$160,Q71+1))</f>
        <v>#REF!</v>
      </c>
      <c r="AA71" s="536"/>
      <c r="AB71" s="0" t="e">
        <f aca="false">IF(O71=$O$64,1,0)</f>
        <v>#REF!</v>
      </c>
      <c r="AC71" s="537" t="e">
        <f aca="false">IF(M70&gt;=$AC$63,AC70,IF(M71&lt;$AC$63,AC$64,AC$64/1936.27))</f>
        <v>#REF!</v>
      </c>
      <c r="AD71" s="537" t="e">
        <f aca="false">AB71*AC71</f>
        <v>#REF!</v>
      </c>
    </row>
    <row r="72" customFormat="false" ht="12.75" hidden="false" customHeight="false" outlineLevel="0" collapsed="false">
      <c r="B72" s="479" t="s">
        <v>270</v>
      </c>
      <c r="C72" s="486" t="e">
        <f aca="false">IF(C71=$A$1,$A$1,DATE(YEAR(C71),MONTH(C71)+1,1))</f>
        <v>#REF!</v>
      </c>
      <c r="D72" s="486"/>
      <c r="E72" s="468" t="e">
        <f aca="false">IF(C72=$A$1,$A$1,INT(H72/360))</f>
        <v>#REF!</v>
      </c>
      <c r="F72" s="468" t="e">
        <f aca="false">IF(C72=$A$1,$A$1,INT((H72-(E72*360))/30))</f>
        <v>#REF!</v>
      </c>
      <c r="G72" s="468" t="e">
        <f aca="false">IF(C72=$A$1,$A$1,H72-(E72*360)-(F72*30))</f>
        <v>#REF!</v>
      </c>
      <c r="H72" s="489" t="e">
        <f aca="false">IF(C72=$A$1,0,H71+30)</f>
        <v>#REF!</v>
      </c>
      <c r="I72" s="484" t="e">
        <f aca="false">IF(C72=$A$1,$A$1,VLOOKUP(E72,$V$16:$W$52,2))</f>
        <v>#REF!</v>
      </c>
      <c r="K72" s="531" t="s">
        <v>36</v>
      </c>
      <c r="L72" s="532" t="e">
        <f aca="false">AK48</f>
        <v>#REF!</v>
      </c>
      <c r="M72" s="252" t="e">
        <f aca="false">AK42</f>
        <v>#REF!</v>
      </c>
      <c r="N72" s="252"/>
      <c r="O72" s="533" t="e">
        <f aca="false">AK43</f>
        <v>#REF!</v>
      </c>
      <c r="P72" s="12" t="e">
        <f aca="false">IF(M72=$A$1,$A$1,VLOOKUP(O72,$V$16:$Y$52,4))</f>
        <v>#REF!</v>
      </c>
      <c r="Q72" s="12" t="e">
        <f aca="false">IF(M72=$A$1,$A$1,HLOOKUP(O72,$K$33:$R$43,$O$62+1))</f>
        <v>#REF!</v>
      </c>
      <c r="R72" s="538" t="e">
        <f aca="false">INT(U72/360)</f>
        <v>#REF!</v>
      </c>
      <c r="S72" s="538" t="e">
        <f aca="false">INT((U72-(R72*360))/30)</f>
        <v>#REF!</v>
      </c>
      <c r="T72" s="538" t="e">
        <f aca="false">U72-(R72*360)-(S72*30)</f>
        <v>#REF!</v>
      </c>
      <c r="U72" s="534" t="e">
        <f aca="false">IF(M72=$A$1,0,DAYS360(M71,M72)+U71)</f>
        <v>#REF!</v>
      </c>
      <c r="V72" s="535" t="e">
        <f aca="false">IF(M72=$A$1,0,HLOOKUP(M72,'Retrib.'!$E$16:$S$86,Q72+1))</f>
        <v>#REF!</v>
      </c>
      <c r="W72" s="535"/>
      <c r="X72" s="536" t="e">
        <f aca="false">IF(M72=K72,0,HLOOKUP(M72,'Retrib.'!$F$165:$J$175,$O$62+1))</f>
        <v>#REF!</v>
      </c>
      <c r="Y72" s="536"/>
      <c r="Z72" s="536" t="e">
        <f aca="false">IF(M72=$A$1,0,HLOOKUP(M72,'Retrib.'!$E$90:$O$160,Q72+1))</f>
        <v>#REF!</v>
      </c>
      <c r="AA72" s="536"/>
      <c r="AB72" s="0" t="e">
        <f aca="false">IF(O72=$O$64,1,0)</f>
        <v>#REF!</v>
      </c>
      <c r="AC72" s="537" t="e">
        <f aca="false">IF(M71&gt;=$AC$63,AC71,IF(M72&lt;$AC$63,AC$64,AC$64/1936.27))</f>
        <v>#REF!</v>
      </c>
      <c r="AD72" s="537" t="e">
        <f aca="false">AB72*AC72</f>
        <v>#REF!</v>
      </c>
    </row>
    <row r="73" customFormat="false" ht="12.75" hidden="false" customHeight="false" outlineLevel="0" collapsed="false">
      <c r="B73" s="479" t="s">
        <v>270</v>
      </c>
      <c r="C73" s="486" t="e">
        <f aca="false">IF(C72=$A$1,$A$1,DATE(YEAR(C72),MONTH(C72)+1,1))</f>
        <v>#REF!</v>
      </c>
      <c r="D73" s="486"/>
      <c r="E73" s="468" t="e">
        <f aca="false">IF(C73=$A$1,$A$1,INT(H73/360))</f>
        <v>#REF!</v>
      </c>
      <c r="F73" s="468" t="e">
        <f aca="false">IF(C73=$A$1,$A$1,INT((H73-(E73*360))/30))</f>
        <v>#REF!</v>
      </c>
      <c r="G73" s="468" t="e">
        <f aca="false">IF(C73=$A$1,$A$1,H73-(E73*360)-(F73*30))</f>
        <v>#REF!</v>
      </c>
      <c r="H73" s="489" t="e">
        <f aca="false">IF(C73=$A$1,0,H72+30)</f>
        <v>#REF!</v>
      </c>
      <c r="I73" s="484" t="e">
        <f aca="false">IF(C73=$A$1,$A$1,VLOOKUP(E73,$V$16:$W$52,2))</f>
        <v>#REF!</v>
      </c>
      <c r="K73" s="531" t="s">
        <v>36</v>
      </c>
      <c r="L73" s="532" t="e">
        <f aca="false">AL48</f>
        <v>#REF!</v>
      </c>
      <c r="M73" s="252" t="e">
        <f aca="false">AL42</f>
        <v>#REF!</v>
      </c>
      <c r="N73" s="252"/>
      <c r="O73" s="533" t="e">
        <f aca="false">AL43</f>
        <v>#REF!</v>
      </c>
      <c r="P73" s="12" t="e">
        <f aca="false">IF(M73=$A$1,$A$1,VLOOKUP(O73,$V$16:$Y$52,4))</f>
        <v>#REF!</v>
      </c>
      <c r="Q73" s="12" t="e">
        <f aca="false">IF(M73=$A$1,$A$1,HLOOKUP(O73,$K$33:$R$43,$O$62+1))</f>
        <v>#REF!</v>
      </c>
      <c r="R73" s="538" t="e">
        <f aca="false">INT(U73/360)</f>
        <v>#REF!</v>
      </c>
      <c r="S73" s="538" t="e">
        <f aca="false">INT((U73-(R73*360))/30)</f>
        <v>#REF!</v>
      </c>
      <c r="T73" s="538" t="e">
        <f aca="false">U73-(R73*360)-(S73*30)</f>
        <v>#REF!</v>
      </c>
      <c r="U73" s="534" t="e">
        <f aca="false">IF(M73=$A$1,0,DAYS360(M72,M73)+U72)</f>
        <v>#REF!</v>
      </c>
      <c r="V73" s="535" t="e">
        <f aca="false">IF(M73=$A$1,0,HLOOKUP(M73,'Retrib.'!$E$16:$S$86,Q73+1))</f>
        <v>#REF!</v>
      </c>
      <c r="W73" s="535"/>
      <c r="X73" s="536" t="e">
        <f aca="false">IF(M73=K73,0,HLOOKUP(M73,'Retrib.'!$F$165:$J$175,$O$62+1))</f>
        <v>#REF!</v>
      </c>
      <c r="Y73" s="536"/>
      <c r="Z73" s="536" t="e">
        <f aca="false">IF(M73=$A$1,0,HLOOKUP(M73,'Retrib.'!$E$90:$O$160,Q73+1))</f>
        <v>#REF!</v>
      </c>
      <c r="AA73" s="536"/>
      <c r="AB73" s="0" t="e">
        <f aca="false">IF(O73=$O$64,1,0)</f>
        <v>#REF!</v>
      </c>
      <c r="AC73" s="537" t="e">
        <f aca="false">IF(M72&gt;=$AC$63,AC72,IF(M73&lt;$AC$63,AC$64,AC$64/1936.27))</f>
        <v>#REF!</v>
      </c>
      <c r="AD73" s="537" t="e">
        <f aca="false">AB73*AC73</f>
        <v>#REF!</v>
      </c>
    </row>
    <row r="74" customFormat="false" ht="12.75" hidden="false" customHeight="false" outlineLevel="0" collapsed="false">
      <c r="B74" s="479" t="s">
        <v>270</v>
      </c>
      <c r="C74" s="486" t="e">
        <f aca="false">IF(C73=$A$1,$A$1,DATE(YEAR(C73),MONTH(C73)+1,1))</f>
        <v>#REF!</v>
      </c>
      <c r="D74" s="486"/>
      <c r="E74" s="468" t="e">
        <f aca="false">IF(C74=$A$1,$A$1,INT(H74/360))</f>
        <v>#REF!</v>
      </c>
      <c r="F74" s="468" t="e">
        <f aca="false">IF(C74=$A$1,$A$1,INT((H74-(E74*360))/30))</f>
        <v>#REF!</v>
      </c>
      <c r="G74" s="468" t="e">
        <f aca="false">IF(C74=$A$1,$A$1,H74-(E74*360)-(F74*30))</f>
        <v>#REF!</v>
      </c>
      <c r="H74" s="489" t="e">
        <f aca="false">IF(C74=$A$1,0,H73+30)</f>
        <v>#REF!</v>
      </c>
      <c r="I74" s="484" t="e">
        <f aca="false">IF(C74=$A$1,$A$1,VLOOKUP(E74,$V$16:$W$52,2))</f>
        <v>#REF!</v>
      </c>
      <c r="K74" s="531" t="s">
        <v>36</v>
      </c>
      <c r="L74" s="532" t="e">
        <f aca="false">AM48</f>
        <v>#REF!</v>
      </c>
      <c r="M74" s="252" t="e">
        <f aca="false">AM42</f>
        <v>#REF!</v>
      </c>
      <c r="N74" s="252"/>
      <c r="O74" s="533" t="e">
        <f aca="false">AM43</f>
        <v>#REF!</v>
      </c>
      <c r="P74" s="12" t="e">
        <f aca="false">IF(M74=$A$1,$A$1,VLOOKUP(O74,$V$16:$Y$52,4))</f>
        <v>#REF!</v>
      </c>
      <c r="Q74" s="12" t="e">
        <f aca="false">IF(M74=$A$1,$A$1,HLOOKUP(O74,$K$33:$R$43,$O$62+1))</f>
        <v>#REF!</v>
      </c>
      <c r="R74" s="538" t="e">
        <f aca="false">INT(U74/360)</f>
        <v>#REF!</v>
      </c>
      <c r="S74" s="538" t="e">
        <f aca="false">INT((U74-(R74*360))/30)</f>
        <v>#REF!</v>
      </c>
      <c r="T74" s="538" t="e">
        <f aca="false">U74-(R74*360)-(S74*30)</f>
        <v>#REF!</v>
      </c>
      <c r="U74" s="534" t="e">
        <f aca="false">IF(M74=$A$1,0,DAYS360(M73,M74)+U73)</f>
        <v>#REF!</v>
      </c>
      <c r="V74" s="535" t="e">
        <f aca="false">IF(M74=$A$1,0,HLOOKUP(M74,'Retrib.'!$E$16:$S$86,Q74+1))</f>
        <v>#REF!</v>
      </c>
      <c r="W74" s="535"/>
      <c r="X74" s="536" t="e">
        <f aca="false">IF(M74=K74,0,HLOOKUP(M74,'Retrib.'!$F$165:$J$175,$O$62+1))</f>
        <v>#REF!</v>
      </c>
      <c r="Y74" s="536"/>
      <c r="Z74" s="536" t="e">
        <f aca="false">IF(M74=$A$1,0,HLOOKUP(M74,'Retrib.'!$E$90:$O$160,Q74+1))</f>
        <v>#REF!</v>
      </c>
      <c r="AA74" s="536"/>
      <c r="AB74" s="0" t="e">
        <f aca="false">IF(O74=$O$64,1,0)</f>
        <v>#REF!</v>
      </c>
      <c r="AC74" s="537" t="e">
        <f aca="false">IF(M73&gt;=$AC$63,AC73,IF(M74&lt;$AC$63,AC$64,AC$64/1936.27))</f>
        <v>#REF!</v>
      </c>
      <c r="AD74" s="537" t="e">
        <f aca="false">AB74*AC74</f>
        <v>#REF!</v>
      </c>
    </row>
    <row r="75" customFormat="false" ht="12.75" hidden="false" customHeight="false" outlineLevel="0" collapsed="false">
      <c r="B75" s="479" t="s">
        <v>270</v>
      </c>
      <c r="C75" s="486" t="e">
        <f aca="false">IF(C74=$A$1,$A$1,DATE(YEAR(C74),MONTH(C74)+1,1))</f>
        <v>#REF!</v>
      </c>
      <c r="D75" s="486"/>
      <c r="E75" s="468" t="e">
        <f aca="false">IF(C75=$A$1,$A$1,INT(H75/360))</f>
        <v>#REF!</v>
      </c>
      <c r="F75" s="468" t="e">
        <f aca="false">IF(C75=$A$1,$A$1,INT((H75-(E75*360))/30))</f>
        <v>#REF!</v>
      </c>
      <c r="G75" s="468" t="e">
        <f aca="false">IF(C75=$A$1,$A$1,H75-(E75*360)-(F75*30))</f>
        <v>#REF!</v>
      </c>
      <c r="H75" s="489" t="e">
        <f aca="false">IF(C75=$A$1,0,H74+30)</f>
        <v>#REF!</v>
      </c>
      <c r="I75" s="484" t="e">
        <f aca="false">IF(C75=$A$1,$A$1,VLOOKUP(E75,$V$16:$W$52,2))</f>
        <v>#REF!</v>
      </c>
      <c r="K75" s="531" t="s">
        <v>36</v>
      </c>
      <c r="L75" s="532" t="e">
        <f aca="false">AN48</f>
        <v>#REF!</v>
      </c>
      <c r="M75" s="252" t="e">
        <f aca="false">AN42</f>
        <v>#REF!</v>
      </c>
      <c r="N75" s="252"/>
      <c r="O75" s="533" t="e">
        <f aca="false">AN43</f>
        <v>#REF!</v>
      </c>
      <c r="P75" s="12" t="e">
        <f aca="false">IF(M75=$A$1,$A$1,VLOOKUP(O75,$V$16:$Y$52,4))</f>
        <v>#REF!</v>
      </c>
      <c r="Q75" s="12" t="e">
        <f aca="false">IF(M75=$A$1,$A$1,HLOOKUP(O75,$K$33:$R$43,$O$62+1))</f>
        <v>#REF!</v>
      </c>
      <c r="R75" s="538" t="e">
        <f aca="false">INT(U75/360)</f>
        <v>#REF!</v>
      </c>
      <c r="S75" s="538" t="e">
        <f aca="false">INT((U75-(R75*360))/30)</f>
        <v>#REF!</v>
      </c>
      <c r="T75" s="538" t="e">
        <f aca="false">U75-(R75*360)-(S75*30)</f>
        <v>#REF!</v>
      </c>
      <c r="U75" s="534" t="e">
        <f aca="false">IF(M75=$A$1,0,DAYS360(M74,M75)+U74)</f>
        <v>#REF!</v>
      </c>
      <c r="V75" s="535" t="e">
        <f aca="false">IF(M75=$A$1,0,HLOOKUP(M75,'Retrib.'!$E$16:$S$86,Q75+1))</f>
        <v>#REF!</v>
      </c>
      <c r="W75" s="535"/>
      <c r="X75" s="536" t="e">
        <f aca="false">IF(M75=K75,0,HLOOKUP(M75,'Retrib.'!$F$165:$J$175,$O$62+1))</f>
        <v>#REF!</v>
      </c>
      <c r="Y75" s="536"/>
      <c r="Z75" s="536" t="e">
        <f aca="false">IF(M75=$A$1,0,HLOOKUP(M75,'Retrib.'!$E$90:$O$160,Q75+1))</f>
        <v>#REF!</v>
      </c>
      <c r="AA75" s="536"/>
      <c r="AB75" s="0" t="e">
        <f aca="false">IF(O75=$O$64,1,0)</f>
        <v>#REF!</v>
      </c>
      <c r="AC75" s="537" t="e">
        <f aca="false">IF(M74&gt;=$AC$63,AC74,IF(M75&lt;$AC$63,AC$64,AC$64/1936.27))</f>
        <v>#REF!</v>
      </c>
      <c r="AD75" s="537" t="e">
        <f aca="false">AB75*AC75</f>
        <v>#REF!</v>
      </c>
    </row>
    <row r="76" customFormat="false" ht="12.75" hidden="false" customHeight="false" outlineLevel="0" collapsed="false">
      <c r="B76" s="479" t="s">
        <v>270</v>
      </c>
      <c r="C76" s="486" t="e">
        <f aca="false">IF(C75=$A$1,$A$1,DATE(YEAR(C75),MONTH(C75)+1,1))</f>
        <v>#REF!</v>
      </c>
      <c r="D76" s="486"/>
      <c r="E76" s="468" t="e">
        <f aca="false">IF(C76=$A$1,$A$1,INT(H76/360))</f>
        <v>#REF!</v>
      </c>
      <c r="F76" s="468" t="e">
        <f aca="false">IF(C76=$A$1,$A$1,INT((H76-(E76*360))/30))</f>
        <v>#REF!</v>
      </c>
      <c r="G76" s="468" t="e">
        <f aca="false">IF(C76=$A$1,$A$1,H76-(E76*360)-(F76*30))</f>
        <v>#REF!</v>
      </c>
      <c r="H76" s="489" t="e">
        <f aca="false">IF(C76=$A$1,0,H75+30)</f>
        <v>#REF!</v>
      </c>
      <c r="I76" s="484" t="e">
        <f aca="false">IF(C76=$A$1,$A$1,VLOOKUP(E76,$V$16:$W$52,2))</f>
        <v>#REF!</v>
      </c>
      <c r="K76" s="531" t="s">
        <v>36</v>
      </c>
      <c r="L76" s="532" t="e">
        <f aca="false">AO48</f>
        <v>#REF!</v>
      </c>
      <c r="M76" s="252" t="e">
        <f aca="false">AO42</f>
        <v>#REF!</v>
      </c>
      <c r="N76" s="252"/>
      <c r="O76" s="533" t="e">
        <f aca="false">AO43</f>
        <v>#REF!</v>
      </c>
      <c r="P76" s="12" t="e">
        <f aca="false">IF(M76=$A$1,$A$1,VLOOKUP(O76,$V$16:$Y$52,4))</f>
        <v>#REF!</v>
      </c>
      <c r="Q76" s="12" t="e">
        <f aca="false">IF(M76=$A$1,$A$1,HLOOKUP(O76,$K$33:$R$43,$O$62+1))</f>
        <v>#REF!</v>
      </c>
      <c r="R76" s="538" t="e">
        <f aca="false">INT(U76/360)</f>
        <v>#REF!</v>
      </c>
      <c r="S76" s="538" t="e">
        <f aca="false">INT((U76-(R76*360))/30)</f>
        <v>#REF!</v>
      </c>
      <c r="T76" s="538" t="e">
        <f aca="false">U76-(R76*360)-(S76*30)</f>
        <v>#REF!</v>
      </c>
      <c r="U76" s="534" t="e">
        <f aca="false">IF(M76=$A$1,0,DAYS360(M75,M76)+U75)</f>
        <v>#REF!</v>
      </c>
      <c r="V76" s="535" t="e">
        <f aca="false">IF(M76=$A$1,0,HLOOKUP(M76,'Retrib.'!$E$16:$S$86,Q76+1))</f>
        <v>#REF!</v>
      </c>
      <c r="W76" s="535"/>
      <c r="X76" s="536" t="e">
        <f aca="false">IF(M76=K76,0,HLOOKUP(M76,'Retrib.'!$F$165:$J$175,$O$62+1))</f>
        <v>#REF!</v>
      </c>
      <c r="Y76" s="536"/>
      <c r="Z76" s="536" t="e">
        <f aca="false">IF(M76=$A$1,0,HLOOKUP(M76,'Retrib.'!$E$90:$O$160,Q76+1))</f>
        <v>#REF!</v>
      </c>
      <c r="AA76" s="536"/>
      <c r="AB76" s="0" t="e">
        <f aca="false">IF(O76=$O$64,1,0)</f>
        <v>#REF!</v>
      </c>
      <c r="AC76" s="537" t="e">
        <f aca="false">IF(M75&gt;=$AC$63,AC75,IF(M76&lt;$AC$63,AC$64,AC$64/1936.27))</f>
        <v>#REF!</v>
      </c>
      <c r="AD76" s="537" t="e">
        <f aca="false">AB76*AC76</f>
        <v>#REF!</v>
      </c>
    </row>
    <row r="77" customFormat="false" ht="12.75" hidden="false" customHeight="false" outlineLevel="0" collapsed="false">
      <c r="B77" s="479" t="s">
        <v>270</v>
      </c>
      <c r="C77" s="486" t="e">
        <f aca="false">IF(C76=$A$1,$A$1,DATE(YEAR(C76),MONTH(C76)+1,1))</f>
        <v>#REF!</v>
      </c>
      <c r="D77" s="486"/>
      <c r="E77" s="468" t="e">
        <f aca="false">IF(C77=$A$1,$A$1,INT(H77/360))</f>
        <v>#REF!</v>
      </c>
      <c r="F77" s="468" t="e">
        <f aca="false">IF(C77=$A$1,$A$1,INT((H77-(E77*360))/30))</f>
        <v>#REF!</v>
      </c>
      <c r="G77" s="468" t="e">
        <f aca="false">IF(C77=$A$1,$A$1,H77-(E77*360)-(F77*30))</f>
        <v>#REF!</v>
      </c>
      <c r="H77" s="489" t="e">
        <f aca="false">IF(C77=$A$1,0,H76+30)</f>
        <v>#REF!</v>
      </c>
      <c r="I77" s="484" t="e">
        <f aca="false">IF(C77=$A$1,$A$1,VLOOKUP(E77,$V$16:$W$52,2))</f>
        <v>#REF!</v>
      </c>
      <c r="K77" s="531" t="s">
        <v>36</v>
      </c>
      <c r="L77" s="532" t="e">
        <f aca="false">AP48</f>
        <v>#REF!</v>
      </c>
      <c r="M77" s="252" t="e">
        <f aca="false">AP42</f>
        <v>#REF!</v>
      </c>
      <c r="N77" s="252"/>
      <c r="O77" s="533" t="e">
        <f aca="false">AP43</f>
        <v>#REF!</v>
      </c>
      <c r="P77" s="12" t="e">
        <f aca="false">IF(M77=$A$1,$A$1,VLOOKUP(O77,$V$16:$Y$52,4))</f>
        <v>#REF!</v>
      </c>
      <c r="Q77" s="12" t="e">
        <f aca="false">IF(M77=$A$1,$A$1,HLOOKUP(O77,$K$33:$R$43,$O$62+1))</f>
        <v>#REF!</v>
      </c>
      <c r="R77" s="538" t="e">
        <f aca="false">INT(U77/360)</f>
        <v>#REF!</v>
      </c>
      <c r="S77" s="538" t="e">
        <f aca="false">INT((U77-(R77*360))/30)</f>
        <v>#REF!</v>
      </c>
      <c r="T77" s="538" t="e">
        <f aca="false">U77-(R77*360)-(S77*30)</f>
        <v>#REF!</v>
      </c>
      <c r="U77" s="534" t="e">
        <f aca="false">IF(M77=$A$1,0,DAYS360(M76,M77)+U76)</f>
        <v>#REF!</v>
      </c>
      <c r="V77" s="535" t="e">
        <f aca="false">IF(M77=$A$1,0,HLOOKUP(M77,'Retrib.'!$E$16:$S$86,Q77+1))</f>
        <v>#REF!</v>
      </c>
      <c r="W77" s="535"/>
      <c r="X77" s="536" t="e">
        <f aca="false">IF(M77=K77,0,HLOOKUP(M77,'Retrib.'!$F$165:$J$175,$O$62+1))</f>
        <v>#REF!</v>
      </c>
      <c r="Y77" s="536"/>
      <c r="Z77" s="536" t="e">
        <f aca="false">IF(M77=$A$1,0,HLOOKUP(M77,'Retrib.'!$E$90:$O$160,Q77+1))</f>
        <v>#REF!</v>
      </c>
      <c r="AA77" s="536"/>
      <c r="AB77" s="0" t="e">
        <f aca="false">IF(O77=$O$64,1,0)</f>
        <v>#REF!</v>
      </c>
      <c r="AC77" s="537" t="e">
        <f aca="false">IF(M76&gt;=$AC$63,AC76,IF(M77&lt;$AC$63,AC$64,AC$64/1936.27))</f>
        <v>#REF!</v>
      </c>
      <c r="AD77" s="537" t="e">
        <f aca="false">AB77*AC77</f>
        <v>#REF!</v>
      </c>
    </row>
    <row r="78" customFormat="false" ht="12.75" hidden="false" customHeight="false" outlineLevel="0" collapsed="false">
      <c r="B78" s="479" t="s">
        <v>270</v>
      </c>
      <c r="C78" s="486" t="e">
        <f aca="false">IF(C77=$A$1,$A$1,DATE(YEAR(C77),MONTH(C77)+1,1))</f>
        <v>#REF!</v>
      </c>
      <c r="D78" s="486"/>
      <c r="E78" s="468" t="e">
        <f aca="false">IF(C78=$A$1,$A$1,INT(H78/360))</f>
        <v>#REF!</v>
      </c>
      <c r="F78" s="468" t="e">
        <f aca="false">IF(C78=$A$1,$A$1,INT((H78-(E78*360))/30))</f>
        <v>#REF!</v>
      </c>
      <c r="G78" s="468" t="e">
        <f aca="false">IF(C78=$A$1,$A$1,H78-(E78*360)-(F78*30))</f>
        <v>#REF!</v>
      </c>
      <c r="H78" s="489" t="e">
        <f aca="false">IF(C78=$A$1,0,H77+30)</f>
        <v>#REF!</v>
      </c>
      <c r="I78" s="484" t="e">
        <f aca="false">IF(C78=$A$1,$A$1,VLOOKUP(E78,$V$16:$W$52,2))</f>
        <v>#REF!</v>
      </c>
      <c r="K78" s="531" t="s">
        <v>36</v>
      </c>
      <c r="L78" s="532" t="e">
        <f aca="false">AQ48</f>
        <v>#REF!</v>
      </c>
      <c r="M78" s="252" t="e">
        <f aca="false">AQ42</f>
        <v>#REF!</v>
      </c>
      <c r="N78" s="252"/>
      <c r="O78" s="533" t="e">
        <f aca="false">AQ43</f>
        <v>#REF!</v>
      </c>
      <c r="P78" s="12" t="e">
        <f aca="false">IF(M78=$A$1,$A$1,VLOOKUP(O78,$V$16:$Y$52,4))</f>
        <v>#REF!</v>
      </c>
      <c r="Q78" s="12" t="e">
        <f aca="false">IF(M78=$A$1,$A$1,HLOOKUP(O78,$K$33:$R$43,$O$62+1))</f>
        <v>#REF!</v>
      </c>
      <c r="R78" s="538" t="e">
        <f aca="false">INT(U78/360)</f>
        <v>#REF!</v>
      </c>
      <c r="S78" s="538" t="e">
        <f aca="false">INT((U78-(R78*360))/30)</f>
        <v>#REF!</v>
      </c>
      <c r="T78" s="538" t="e">
        <f aca="false">U78-(R78*360)-(S78*30)</f>
        <v>#REF!</v>
      </c>
      <c r="U78" s="534" t="e">
        <f aca="false">IF(M78=$A$1,0,DAYS360(M77,M78)+U77)</f>
        <v>#REF!</v>
      </c>
      <c r="V78" s="535" t="e">
        <f aca="false">IF(M78=$A$1,0,HLOOKUP(M78,'Retrib.'!$E$16:$S$86,Q78+1))</f>
        <v>#REF!</v>
      </c>
      <c r="W78" s="535"/>
      <c r="X78" s="536" t="e">
        <f aca="false">IF(M78=K78,0,HLOOKUP(M78,'Retrib.'!$F$165:$J$175,$O$62+1))</f>
        <v>#REF!</v>
      </c>
      <c r="Y78" s="536"/>
      <c r="Z78" s="536" t="e">
        <f aca="false">IF(M78=$A$1,0,HLOOKUP(M78,'Retrib.'!$E$90:$O$160,Q78+1))</f>
        <v>#REF!</v>
      </c>
      <c r="AA78" s="536"/>
      <c r="AB78" s="0" t="e">
        <f aca="false">IF(O78=$O$64,1,0)</f>
        <v>#REF!</v>
      </c>
      <c r="AC78" s="537" t="e">
        <f aca="false">IF(M77&gt;=$AC$63,AC77,IF(M78&lt;$AC$63,AC$64,AC$64/1936.27))</f>
        <v>#REF!</v>
      </c>
      <c r="AD78" s="537" t="e">
        <f aca="false">AB78*AC78</f>
        <v>#REF!</v>
      </c>
    </row>
    <row r="79" customFormat="false" ht="12.75" hidden="false" customHeight="false" outlineLevel="0" collapsed="false">
      <c r="B79" s="479" t="s">
        <v>270</v>
      </c>
      <c r="C79" s="486" t="e">
        <f aca="false">IF(C78=$A$1,$A$1,DATE(YEAR(C78),MONTH(C78)+1,1))</f>
        <v>#REF!</v>
      </c>
      <c r="D79" s="486"/>
      <c r="E79" s="468" t="e">
        <f aca="false">IF(C79=$A$1,$A$1,INT(H79/360))</f>
        <v>#REF!</v>
      </c>
      <c r="F79" s="468" t="e">
        <f aca="false">IF(C79=$A$1,$A$1,INT((H79-(E79*360))/30))</f>
        <v>#REF!</v>
      </c>
      <c r="G79" s="468" t="e">
        <f aca="false">IF(C79=$A$1,$A$1,H79-(E79*360)-(F79*30))</f>
        <v>#REF!</v>
      </c>
      <c r="H79" s="489" t="e">
        <f aca="false">IF(C79=$A$1,0,H78+30)</f>
        <v>#REF!</v>
      </c>
      <c r="I79" s="484" t="e">
        <f aca="false">IF(C79=$A$1,$A$1,VLOOKUP(E79,$V$16:$W$52,2))</f>
        <v>#REF!</v>
      </c>
      <c r="K79" s="531" t="s">
        <v>36</v>
      </c>
      <c r="L79" s="532" t="e">
        <f aca="false">AR48</f>
        <v>#REF!</v>
      </c>
      <c r="M79" s="252" t="e">
        <f aca="false">AR42</f>
        <v>#REF!</v>
      </c>
      <c r="N79" s="252"/>
      <c r="O79" s="138" t="e">
        <f aca="false">AR43</f>
        <v>#REF!</v>
      </c>
      <c r="P79" s="12" t="e">
        <f aca="false">IF(M79=$A$1,$A$1,VLOOKUP(O79,$V$16:$Y$52,4))</f>
        <v>#REF!</v>
      </c>
      <c r="Q79" s="12" t="e">
        <f aca="false">IF(M79=$A$1,$A$1,HLOOKUP(O79,$K$33:$R$43,$O$62+1))</f>
        <v>#REF!</v>
      </c>
      <c r="R79" s="538" t="e">
        <f aca="false">INT(U79/360)</f>
        <v>#REF!</v>
      </c>
      <c r="S79" s="538" t="e">
        <f aca="false">INT((U79-(R79*360))/30)</f>
        <v>#REF!</v>
      </c>
      <c r="T79" s="538" t="e">
        <f aca="false">U79-(R79*360)-(S79*30)</f>
        <v>#REF!</v>
      </c>
      <c r="U79" s="534" t="e">
        <f aca="false">IF(M79=$A$1,0,DAYS360(M78,M79)+U78)</f>
        <v>#REF!</v>
      </c>
      <c r="V79" s="535" t="e">
        <f aca="false">IF(M79=$A$1,0,HLOOKUP(M79,'Retrib.'!$E$16:$S$86,Q79+1))</f>
        <v>#REF!</v>
      </c>
      <c r="W79" s="535"/>
      <c r="X79" s="536" t="e">
        <f aca="false">IF(M79=K79,0,HLOOKUP(M79,'Retrib.'!$F$165:$J$175,$O$62+1))</f>
        <v>#REF!</v>
      </c>
      <c r="Y79" s="536"/>
      <c r="Z79" s="536" t="e">
        <f aca="false">IF(M79=$A$1,0,HLOOKUP(M79,'Retrib.'!$E$90:$O$160,Q79+1))</f>
        <v>#REF!</v>
      </c>
      <c r="AA79" s="536"/>
      <c r="AB79" s="0" t="e">
        <f aca="false">IF(O79=$O$64,1,0)</f>
        <v>#REF!</v>
      </c>
      <c r="AC79" s="537" t="e">
        <f aca="false">IF(M78&gt;=$AC$63,AC78,IF(M79&lt;$AC$63,AC$64,AC$64/1936.27))</f>
        <v>#REF!</v>
      </c>
      <c r="AD79" s="537" t="e">
        <f aca="false">AB79*AC79</f>
        <v>#REF!</v>
      </c>
    </row>
    <row r="80" customFormat="false" ht="12.75" hidden="false" customHeight="false" outlineLevel="0" collapsed="false">
      <c r="B80" s="479" t="s">
        <v>270</v>
      </c>
      <c r="C80" s="486" t="e">
        <f aca="false">IF(C79=$A$1,$A$1,DATE(YEAR(C79),MONTH(C79)+1,1))</f>
        <v>#REF!</v>
      </c>
      <c r="D80" s="486"/>
      <c r="E80" s="468" t="e">
        <f aca="false">IF(C80=$A$1,$A$1,INT(H80/360))</f>
        <v>#REF!</v>
      </c>
      <c r="F80" s="468" t="e">
        <f aca="false">IF(C80=$A$1,$A$1,INT((H80-(E80*360))/30))</f>
        <v>#REF!</v>
      </c>
      <c r="G80" s="468" t="e">
        <f aca="false">IF(C80=$A$1,$A$1,H80-(E80*360)-(F80*30))</f>
        <v>#REF!</v>
      </c>
      <c r="H80" s="489" t="e">
        <f aca="false">IF(C80=$A$1,0,H79+30)</f>
        <v>#REF!</v>
      </c>
      <c r="I80" s="484" t="e">
        <f aca="false">IF(C80=$A$1,$A$1,VLOOKUP(E80,$V$16:$W$52,2))</f>
        <v>#REF!</v>
      </c>
      <c r="K80" s="531" t="s">
        <v>36</v>
      </c>
      <c r="L80" s="532" t="e">
        <f aca="false">AS48</f>
        <v>#REF!</v>
      </c>
      <c r="M80" s="252" t="e">
        <f aca="false">AS42</f>
        <v>#REF!</v>
      </c>
      <c r="N80" s="252"/>
      <c r="O80" s="138" t="e">
        <f aca="false">AS43</f>
        <v>#REF!</v>
      </c>
      <c r="P80" s="12" t="e">
        <f aca="false">IF(M80=$A$1,$A$1,VLOOKUP(O80,$V$16:$Y$52,4))</f>
        <v>#REF!</v>
      </c>
      <c r="Q80" s="12" t="e">
        <f aca="false">IF(M80=$A$1,$A$1,HLOOKUP(O80,$K$33:$R$43,$O$62+1))</f>
        <v>#REF!</v>
      </c>
      <c r="R80" s="538" t="e">
        <f aca="false">INT(U80/360)</f>
        <v>#REF!</v>
      </c>
      <c r="S80" s="538" t="e">
        <f aca="false">INT((U80-(R80*360))/30)</f>
        <v>#REF!</v>
      </c>
      <c r="T80" s="538" t="e">
        <f aca="false">U80-(R80*360)-(S80*30)</f>
        <v>#REF!</v>
      </c>
      <c r="U80" s="534" t="e">
        <f aca="false">IF(M80=$A$1,0,DAYS360(M79,M80)+U79)</f>
        <v>#REF!</v>
      </c>
      <c r="V80" s="535" t="e">
        <f aca="false">IF(M80=$A$1,0,HLOOKUP(M80,'Retrib.'!$E$16:$S$86,Q80+1))</f>
        <v>#REF!</v>
      </c>
      <c r="W80" s="535"/>
      <c r="X80" s="536" t="e">
        <f aca="false">IF(M80=K80,0,HLOOKUP(M80,'Retrib.'!$F$165:$J$175,$O$62+1))</f>
        <v>#REF!</v>
      </c>
      <c r="Y80" s="536"/>
      <c r="Z80" s="536" t="e">
        <f aca="false">IF(M80=$A$1,0,HLOOKUP(M80,'Retrib.'!$E$90:$O$160,Q80+1))</f>
        <v>#REF!</v>
      </c>
      <c r="AA80" s="536"/>
      <c r="AB80" s="0" t="e">
        <f aca="false">IF(O80=$O$64,1,0)</f>
        <v>#REF!</v>
      </c>
      <c r="AC80" s="537" t="e">
        <f aca="false">IF(M79&gt;=$AC$63,AC79,IF(M80&lt;$AC$63,AC$64,AC$64/1936.27))</f>
        <v>#REF!</v>
      </c>
      <c r="AD80" s="537" t="e">
        <f aca="false">AB80*AC80</f>
        <v>#REF!</v>
      </c>
    </row>
    <row r="81" customFormat="false" ht="12.75" hidden="false" customHeight="false" outlineLevel="0" collapsed="false">
      <c r="B81" s="479" t="s">
        <v>270</v>
      </c>
      <c r="C81" s="486" t="e">
        <f aca="false">IF(C80=$A$1,$A$1,DATE(YEAR(C80),MONTH(C80)+1,1))</f>
        <v>#REF!</v>
      </c>
      <c r="D81" s="486"/>
      <c r="E81" s="468" t="e">
        <f aca="false">IF(C81=$A$1,$A$1,INT(H81/360))</f>
        <v>#REF!</v>
      </c>
      <c r="F81" s="468" t="e">
        <f aca="false">IF(C81=$A$1,$A$1,INT((H81-(E81*360))/30))</f>
        <v>#REF!</v>
      </c>
      <c r="G81" s="468" t="e">
        <f aca="false">IF(C81=$A$1,$A$1,H81-(E81*360)-(F81*30))</f>
        <v>#REF!</v>
      </c>
      <c r="H81" s="489" t="e">
        <f aca="false">IF(C81=$A$1,0,H80+30)</f>
        <v>#REF!</v>
      </c>
      <c r="I81" s="484" t="e">
        <f aca="false">IF(C81=$A$1,$A$1,VLOOKUP(E81,$V$16:$W$52,2))</f>
        <v>#REF!</v>
      </c>
      <c r="K81" s="531" t="s">
        <v>36</v>
      </c>
      <c r="L81" s="532" t="e">
        <f aca="false">AT48</f>
        <v>#REF!</v>
      </c>
      <c r="M81" s="252" t="e">
        <f aca="false">AT42</f>
        <v>#REF!</v>
      </c>
      <c r="N81" s="252"/>
      <c r="O81" s="138" t="e">
        <f aca="false">AT43</f>
        <v>#REF!</v>
      </c>
      <c r="P81" s="12" t="e">
        <f aca="false">IF(M81=$A$1,$A$1,VLOOKUP(O81,$V$16:$Y$52,4))</f>
        <v>#REF!</v>
      </c>
      <c r="Q81" s="12" t="e">
        <f aca="false">IF(M81=$A$1,$A$1,HLOOKUP(O81,$K$33:$R$43,$O$62+1))</f>
        <v>#REF!</v>
      </c>
      <c r="R81" s="538" t="e">
        <f aca="false">INT(U81/360)</f>
        <v>#REF!</v>
      </c>
      <c r="S81" s="538" t="e">
        <f aca="false">INT((U81-(R81*360))/30)</f>
        <v>#REF!</v>
      </c>
      <c r="T81" s="538" t="e">
        <f aca="false">U81-(R81*360)-(S81*30)</f>
        <v>#REF!</v>
      </c>
      <c r="U81" s="534" t="e">
        <f aca="false">IF(M81=$A$1,0,DAYS360(M80,M81)+U80)</f>
        <v>#REF!</v>
      </c>
      <c r="V81" s="535" t="e">
        <f aca="false">IF(M81=$A$1,0,HLOOKUP(M81,'Retrib.'!$E$16:$S$86,Q81+1))</f>
        <v>#REF!</v>
      </c>
      <c r="W81" s="535"/>
      <c r="X81" s="536" t="e">
        <f aca="false">IF(M81=K81,0,HLOOKUP(M81,'Retrib.'!$F$165:$J$175,$O$62+1))</f>
        <v>#REF!</v>
      </c>
      <c r="Y81" s="536"/>
      <c r="Z81" s="536" t="e">
        <f aca="false">IF(M81=$A$1,0,HLOOKUP(M81,'Retrib.'!$E$90:$O$160,Q81+1))</f>
        <v>#REF!</v>
      </c>
      <c r="AA81" s="536"/>
      <c r="AB81" s="0" t="e">
        <f aca="false">IF(O81=$O$64,1,0)</f>
        <v>#REF!</v>
      </c>
      <c r="AC81" s="537" t="e">
        <f aca="false">IF(M80&gt;=$AC$63,AC80,IF(M81&lt;$AC$63,AC$64,AC$64/1936.27))</f>
        <v>#REF!</v>
      </c>
      <c r="AD81" s="537" t="e">
        <f aca="false">AB81*AC81</f>
        <v>#REF!</v>
      </c>
    </row>
    <row r="82" customFormat="false" ht="12.75" hidden="false" customHeight="false" outlineLevel="0" collapsed="false">
      <c r="B82" s="479" t="s">
        <v>270</v>
      </c>
      <c r="C82" s="486" t="e">
        <f aca="false">IF(C81=$A$1,$A$1,DATE(YEAR(C81),MONTH(C81)+1,1))</f>
        <v>#REF!</v>
      </c>
      <c r="D82" s="486"/>
      <c r="E82" s="468" t="e">
        <f aca="false">IF(C82=$A$1,$A$1,INT(H82/360))</f>
        <v>#REF!</v>
      </c>
      <c r="F82" s="468" t="e">
        <f aca="false">IF(C82=$A$1,$A$1,INT((H82-(E82*360))/30))</f>
        <v>#REF!</v>
      </c>
      <c r="G82" s="468" t="e">
        <f aca="false">IF(C82=$A$1,$A$1,H82-(E82*360)-(F82*30))</f>
        <v>#REF!</v>
      </c>
      <c r="H82" s="489" t="e">
        <f aca="false">IF(C82=$A$1,0,H81+30)</f>
        <v>#REF!</v>
      </c>
      <c r="I82" s="484" t="e">
        <f aca="false">IF(C82=$A$1,$A$1,VLOOKUP(E82,$V$16:$W$52,2))</f>
        <v>#REF!</v>
      </c>
      <c r="J82" s="6"/>
    </row>
    <row r="83" customFormat="false" ht="12.75" hidden="false" customHeight="false" outlineLevel="0" collapsed="false">
      <c r="B83" s="479" t="s">
        <v>270</v>
      </c>
      <c r="C83" s="486" t="e">
        <f aca="false">IF(C82=$A$1,$A$1,DATE(YEAR(C82),MONTH(C82)+1,1))</f>
        <v>#REF!</v>
      </c>
      <c r="D83" s="486"/>
      <c r="E83" s="468" t="e">
        <f aca="false">IF(C83=$A$1,$A$1,INT(H83/360))</f>
        <v>#REF!</v>
      </c>
      <c r="F83" s="468" t="e">
        <f aca="false">IF(C83=$A$1,$A$1,INT((H83-(E83*360))/30))</f>
        <v>#REF!</v>
      </c>
      <c r="G83" s="468" t="e">
        <f aca="false">IF(C83=$A$1,$A$1,H83-(E83*360)-(F83*30))</f>
        <v>#REF!</v>
      </c>
      <c r="H83" s="489" t="e">
        <f aca="false">IF(C83=$A$1,0,H82+30)</f>
        <v>#REF!</v>
      </c>
      <c r="I83" s="484" t="e">
        <f aca="false">IF(C83=$A$1,$A$1,VLOOKUP(E83,$V$16:$W$52,2))</f>
        <v>#REF!</v>
      </c>
      <c r="J83" s="6"/>
    </row>
    <row r="84" customFormat="false" ht="12.75" hidden="false" customHeight="false" outlineLevel="0" collapsed="false">
      <c r="B84" s="479" t="s">
        <v>270</v>
      </c>
      <c r="C84" s="486" t="e">
        <f aca="false">IF(C83=$A$1,$A$1,DATE(YEAR(C83),MONTH(C83)+1,1))</f>
        <v>#REF!</v>
      </c>
      <c r="D84" s="486"/>
      <c r="E84" s="468" t="e">
        <f aca="false">IF(C84=$A$1,$A$1,INT(H84/360))</f>
        <v>#REF!</v>
      </c>
      <c r="F84" s="468" t="e">
        <f aca="false">IF(C84=$A$1,$A$1,INT((H84-(E84*360))/30))</f>
        <v>#REF!</v>
      </c>
      <c r="G84" s="468" t="e">
        <f aca="false">IF(C84=$A$1,$A$1,H84-(E84*360)-(F84*30))</f>
        <v>#REF!</v>
      </c>
      <c r="H84" s="489" t="e">
        <f aca="false">IF(C84=$A$1,0,H83+30)</f>
        <v>#REF!</v>
      </c>
      <c r="I84" s="484" t="e">
        <f aca="false">IF(C84=$A$1,$A$1,VLOOKUP(E84,$V$16:$W$52,2))</f>
        <v>#REF!</v>
      </c>
      <c r="J84" s="6"/>
    </row>
    <row r="85" customFormat="false" ht="12.75" hidden="false" customHeight="false" outlineLevel="0" collapsed="false">
      <c r="B85" s="479" t="s">
        <v>270</v>
      </c>
      <c r="C85" s="486" t="e">
        <f aca="false">IF(C84=$A$1,$A$1,DATE(YEAR(C84),MONTH(C84)+1,1))</f>
        <v>#REF!</v>
      </c>
      <c r="D85" s="486"/>
      <c r="E85" s="468" t="e">
        <f aca="false">IF(C85=$A$1,$A$1,INT(H85/360))</f>
        <v>#REF!</v>
      </c>
      <c r="F85" s="468" t="e">
        <f aca="false">IF(C85=$A$1,$A$1,INT((H85-(E85*360))/30))</f>
        <v>#REF!</v>
      </c>
      <c r="G85" s="468" t="e">
        <f aca="false">IF(C85=$A$1,$A$1,H85-(E85*360)-(F85*30))</f>
        <v>#REF!</v>
      </c>
      <c r="H85" s="489" t="e">
        <f aca="false">IF(C85=$A$1,0,H84+30)</f>
        <v>#REF!</v>
      </c>
      <c r="I85" s="484" t="e">
        <f aca="false">IF(C85=$A$1,$A$1,VLOOKUP(E85,$V$16:$W$52,2))</f>
        <v>#REF!</v>
      </c>
      <c r="J85" s="6"/>
    </row>
    <row r="86" customFormat="false" ht="12.75" hidden="false" customHeight="false" outlineLevel="0" collapsed="false">
      <c r="B86" s="479" t="s">
        <v>270</v>
      </c>
      <c r="C86" s="486" t="e">
        <f aca="false">IF(C85=$A$1,$A$1,DATE(YEAR(C85),MONTH(C85)+1,1))</f>
        <v>#REF!</v>
      </c>
      <c r="D86" s="486"/>
      <c r="E86" s="468" t="e">
        <f aca="false">IF(C86=$A$1,$A$1,INT(H86/360))</f>
        <v>#REF!</v>
      </c>
      <c r="F86" s="468" t="e">
        <f aca="false">IF(C86=$A$1,$A$1,INT((H86-(E86*360))/30))</f>
        <v>#REF!</v>
      </c>
      <c r="G86" s="468" t="e">
        <f aca="false">IF(C86=$A$1,$A$1,H86-(E86*360)-(F86*30))</f>
        <v>#REF!</v>
      </c>
      <c r="H86" s="489" t="e">
        <f aca="false">IF(C86=$A$1,0,H85+30)</f>
        <v>#REF!</v>
      </c>
      <c r="I86" s="484" t="e">
        <f aca="false">IF(C86=$A$1,$A$1,VLOOKUP(E86,$V$16:$W$52,2))</f>
        <v>#REF!</v>
      </c>
      <c r="J86" s="6"/>
    </row>
    <row r="87" customFormat="false" ht="12.75" hidden="false" customHeight="false" outlineLevel="0" collapsed="false">
      <c r="B87" s="479" t="s">
        <v>270</v>
      </c>
      <c r="C87" s="486" t="e">
        <f aca="false">IF(C86=$A$1,$A$1,DATE(YEAR(C86),MONTH(C86)+1,1))</f>
        <v>#REF!</v>
      </c>
      <c r="D87" s="486"/>
      <c r="E87" s="468" t="e">
        <f aca="false">IF(C87=$A$1,$A$1,INT(H87/360))</f>
        <v>#REF!</v>
      </c>
      <c r="F87" s="468" t="e">
        <f aca="false">IF(C87=$A$1,$A$1,INT((H87-(E87*360))/30))</f>
        <v>#REF!</v>
      </c>
      <c r="G87" s="468" t="e">
        <f aca="false">IF(C87=$A$1,$A$1,H87-(E87*360)-(F87*30))</f>
        <v>#REF!</v>
      </c>
      <c r="H87" s="489" t="e">
        <f aca="false">IF(C87=$A$1,0,H86+30)</f>
        <v>#REF!</v>
      </c>
      <c r="I87" s="484" t="e">
        <f aca="false">IF(C87=$A$1,$A$1,VLOOKUP(E87,$V$16:$W$52,2))</f>
        <v>#REF!</v>
      </c>
      <c r="J87" s="6"/>
    </row>
    <row r="88" customFormat="false" ht="12.75" hidden="false" customHeight="false" outlineLevel="0" collapsed="false">
      <c r="B88" s="479" t="s">
        <v>270</v>
      </c>
      <c r="C88" s="486" t="e">
        <f aca="false">IF(C87=$A$1,$A$1,DATE(YEAR(C87),MONTH(C87)+1,1))</f>
        <v>#REF!</v>
      </c>
      <c r="D88" s="486"/>
      <c r="E88" s="468" t="e">
        <f aca="false">IF(C88=$A$1,$A$1,INT(H88/360))</f>
        <v>#REF!</v>
      </c>
      <c r="F88" s="468" t="e">
        <f aca="false">IF(C88=$A$1,$A$1,INT((H88-(E88*360))/30))</f>
        <v>#REF!</v>
      </c>
      <c r="G88" s="468" t="e">
        <f aca="false">IF(C88=$A$1,$A$1,H88-(E88*360)-(F88*30))</f>
        <v>#REF!</v>
      </c>
      <c r="H88" s="489" t="e">
        <f aca="false">IF(C88=$A$1,0,H87+30)</f>
        <v>#REF!</v>
      </c>
      <c r="I88" s="484" t="e">
        <f aca="false">IF(C88=$A$1,$A$1,VLOOKUP(E88,$V$16:$W$52,2))</f>
        <v>#REF!</v>
      </c>
      <c r="J88" s="6"/>
    </row>
    <row r="89" customFormat="false" ht="12.75" hidden="false" customHeight="false" outlineLevel="0" collapsed="false">
      <c r="B89" s="479" t="s">
        <v>270</v>
      </c>
      <c r="C89" s="486" t="e">
        <f aca="false">IF(C88=$A$1,$A$1,DATE(YEAR(C88),MONTH(C88)+1,1))</f>
        <v>#REF!</v>
      </c>
      <c r="D89" s="486"/>
      <c r="E89" s="468" t="e">
        <f aca="false">IF(C89=$A$1,$A$1,INT(H89/360))</f>
        <v>#REF!</v>
      </c>
      <c r="F89" s="468" t="e">
        <f aca="false">IF(C89=$A$1,$A$1,INT((H89-(E89*360))/30))</f>
        <v>#REF!</v>
      </c>
      <c r="G89" s="468" t="e">
        <f aca="false">IF(C89=$A$1,$A$1,H89-(E89*360)-(F89*30))</f>
        <v>#REF!</v>
      </c>
      <c r="H89" s="489" t="e">
        <f aca="false">IF(C89=$A$1,0,H88+30)</f>
        <v>#REF!</v>
      </c>
      <c r="I89" s="484" t="e">
        <f aca="false">IF(C89=$A$1,$A$1,VLOOKUP(E89,$V$16:$W$52,2))</f>
        <v>#REF!</v>
      </c>
      <c r="J89" s="6"/>
    </row>
    <row r="90" customFormat="false" ht="12.75" hidden="false" customHeight="false" outlineLevel="0" collapsed="false">
      <c r="B90" s="479" t="s">
        <v>270</v>
      </c>
      <c r="C90" s="486" t="e">
        <f aca="false">IF(C89=$A$1,$A$1,DATE(YEAR(C89),MONTH(C89)+1,1))</f>
        <v>#REF!</v>
      </c>
      <c r="D90" s="486"/>
      <c r="E90" s="468" t="e">
        <f aca="false">IF(C90=$A$1,$A$1,INT(H90/360))</f>
        <v>#REF!</v>
      </c>
      <c r="F90" s="468" t="e">
        <f aca="false">IF(C90=$A$1,$A$1,INT((H90-(E90*360))/30))</f>
        <v>#REF!</v>
      </c>
      <c r="G90" s="468" t="e">
        <f aca="false">IF(C90=$A$1,$A$1,H90-(E90*360)-(F90*30))</f>
        <v>#REF!</v>
      </c>
      <c r="H90" s="489" t="e">
        <f aca="false">IF(C90=$A$1,0,H89+30)</f>
        <v>#REF!</v>
      </c>
      <c r="I90" s="484" t="e">
        <f aca="false">IF(C90=$A$1,$A$1,VLOOKUP(E90,$V$16:$W$52,2))</f>
        <v>#REF!</v>
      </c>
      <c r="J90" s="6"/>
    </row>
    <row r="91" customFormat="false" ht="12.75" hidden="false" customHeight="false" outlineLevel="0" collapsed="false">
      <c r="B91" s="479" t="s">
        <v>270</v>
      </c>
      <c r="C91" s="486" t="e">
        <f aca="false">IF(C90=$A$1,$A$1,DATE(YEAR(C90),MONTH(C90)+1,1))</f>
        <v>#REF!</v>
      </c>
      <c r="D91" s="486"/>
      <c r="E91" s="468" t="e">
        <f aca="false">IF(C91=$A$1,$A$1,INT(H91/360))</f>
        <v>#REF!</v>
      </c>
      <c r="F91" s="468" t="e">
        <f aca="false">IF(C91=$A$1,$A$1,INT((H91-(E91*360))/30))</f>
        <v>#REF!</v>
      </c>
      <c r="G91" s="468" t="e">
        <f aca="false">IF(C91=$A$1,$A$1,H91-(E91*360)-(F91*30))</f>
        <v>#REF!</v>
      </c>
      <c r="H91" s="489" t="e">
        <f aca="false">IF(C91=$A$1,0,H90+30)</f>
        <v>#REF!</v>
      </c>
      <c r="I91" s="484" t="e">
        <f aca="false">IF(C91=$A$1,$A$1,VLOOKUP(E91,$V$16:$W$52,2))</f>
        <v>#REF!</v>
      </c>
      <c r="J91" s="6"/>
    </row>
    <row r="92" customFormat="false" ht="12.75" hidden="false" customHeight="false" outlineLevel="0" collapsed="false">
      <c r="B92" s="479" t="s">
        <v>270</v>
      </c>
      <c r="C92" s="486" t="e">
        <f aca="false">IF(C91=$A$1,$A$1,DATE(YEAR(C91),MONTH(C91)+1,1))</f>
        <v>#REF!</v>
      </c>
      <c r="D92" s="486"/>
      <c r="E92" s="468" t="e">
        <f aca="false">IF(C92=$A$1,$A$1,INT(H92/360))</f>
        <v>#REF!</v>
      </c>
      <c r="F92" s="468" t="e">
        <f aca="false">IF(C92=$A$1,$A$1,INT((H92-(E92*360))/30))</f>
        <v>#REF!</v>
      </c>
      <c r="G92" s="468" t="e">
        <f aca="false">IF(C92=$A$1,$A$1,H92-(E92*360)-(F92*30))</f>
        <v>#REF!</v>
      </c>
      <c r="H92" s="489" t="e">
        <f aca="false">IF(C92=$A$1,0,H91+30)</f>
        <v>#REF!</v>
      </c>
      <c r="I92" s="484" t="e">
        <f aca="false">IF(C92=$A$1,$A$1,VLOOKUP(E92,$V$16:$W$52,2))</f>
        <v>#REF!</v>
      </c>
      <c r="J92" s="6"/>
    </row>
    <row r="93" customFormat="false" ht="12.75" hidden="false" customHeight="false" outlineLevel="0" collapsed="false">
      <c r="B93" s="479" t="s">
        <v>270</v>
      </c>
      <c r="C93" s="486" t="e">
        <f aca="false">IF(C92=$A$1,$A$1,DATE(YEAR(C92),MONTH(C92)+1,1))</f>
        <v>#REF!</v>
      </c>
      <c r="D93" s="486"/>
      <c r="E93" s="468" t="e">
        <f aca="false">IF(C93=$A$1,$A$1,INT(H93/360))</f>
        <v>#REF!</v>
      </c>
      <c r="F93" s="468" t="e">
        <f aca="false">IF(C93=$A$1,$A$1,INT((H93-(E93*360))/30))</f>
        <v>#REF!</v>
      </c>
      <c r="G93" s="468" t="e">
        <f aca="false">IF(C93=$A$1,$A$1,H93-(E93*360)-(F93*30))</f>
        <v>#REF!</v>
      </c>
      <c r="H93" s="489" t="e">
        <f aca="false">IF(C93=$A$1,0,H92+30)</f>
        <v>#REF!</v>
      </c>
      <c r="I93" s="484" t="e">
        <f aca="false">IF(C93=$A$1,$A$1,VLOOKUP(E93,$V$16:$W$52,2))</f>
        <v>#REF!</v>
      </c>
      <c r="J93" s="6"/>
    </row>
    <row r="94" customFormat="false" ht="12.75" hidden="false" customHeight="false" outlineLevel="0" collapsed="false">
      <c r="B94" s="479" t="s">
        <v>270</v>
      </c>
      <c r="C94" s="486" t="e">
        <f aca="false">IF(C93=$A$1,$A$1,DATE(YEAR(C93),MONTH(C93)+1,1))</f>
        <v>#REF!</v>
      </c>
      <c r="D94" s="486"/>
      <c r="E94" s="468" t="e">
        <f aca="false">IF(C94=$A$1,$A$1,INT(H94/360))</f>
        <v>#REF!</v>
      </c>
      <c r="F94" s="468" t="e">
        <f aca="false">IF(C94=$A$1,$A$1,INT((H94-(E94*360))/30))</f>
        <v>#REF!</v>
      </c>
      <c r="G94" s="468" t="e">
        <f aca="false">IF(C94=$A$1,$A$1,H94-(E94*360)-(F94*30))</f>
        <v>#REF!</v>
      </c>
      <c r="H94" s="489" t="e">
        <f aca="false">IF(C94=$A$1,0,H93+30)</f>
        <v>#REF!</v>
      </c>
      <c r="I94" s="484" t="e">
        <f aca="false">IF(C94=$A$1,$A$1,VLOOKUP(E94,$V$16:$W$52,2))</f>
        <v>#REF!</v>
      </c>
      <c r="J94" s="6"/>
    </row>
    <row r="95" customFormat="false" ht="12.75" hidden="false" customHeight="false" outlineLevel="0" collapsed="false">
      <c r="B95" s="479" t="s">
        <v>270</v>
      </c>
      <c r="C95" s="486" t="e">
        <f aca="false">IF(C94=$A$1,$A$1,DATE(YEAR(C94),MONTH(C94)+1,1))</f>
        <v>#REF!</v>
      </c>
      <c r="D95" s="486"/>
      <c r="E95" s="468" t="e">
        <f aca="false">IF(C95=$A$1,$A$1,INT(H95/360))</f>
        <v>#REF!</v>
      </c>
      <c r="F95" s="468" t="e">
        <f aca="false">IF(C95=$A$1,$A$1,INT((H95-(E95*360))/30))</f>
        <v>#REF!</v>
      </c>
      <c r="G95" s="468" t="e">
        <f aca="false">IF(C95=$A$1,$A$1,H95-(E95*360)-(F95*30))</f>
        <v>#REF!</v>
      </c>
      <c r="H95" s="489" t="e">
        <f aca="false">IF(C95=$A$1,0,H94+30)</f>
        <v>#REF!</v>
      </c>
      <c r="I95" s="484" t="e">
        <f aca="false">IF(C95=$A$1,$A$1,VLOOKUP(E95,$V$16:$W$52,2))</f>
        <v>#REF!</v>
      </c>
      <c r="J95" s="6"/>
    </row>
    <row r="96" customFormat="false" ht="12.75" hidden="false" customHeight="false" outlineLevel="0" collapsed="false">
      <c r="B96" s="479" t="s">
        <v>270</v>
      </c>
      <c r="C96" s="486" t="e">
        <f aca="false">IF(C95=$A$1,$A$1,DATE(YEAR(C95),MONTH(C95)+1,1))</f>
        <v>#REF!</v>
      </c>
      <c r="D96" s="486"/>
      <c r="E96" s="468" t="e">
        <f aca="false">IF(C96=$A$1,$A$1,INT(H96/360))</f>
        <v>#REF!</v>
      </c>
      <c r="F96" s="468" t="e">
        <f aca="false">IF(C96=$A$1,$A$1,INT((H96-(E96*360))/30))</f>
        <v>#REF!</v>
      </c>
      <c r="G96" s="468" t="e">
        <f aca="false">IF(C96=$A$1,$A$1,H96-(E96*360)-(F96*30))</f>
        <v>#REF!</v>
      </c>
      <c r="H96" s="489" t="e">
        <f aca="false">IF(C96=$A$1,0,H95+30)</f>
        <v>#REF!</v>
      </c>
      <c r="I96" s="484" t="e">
        <f aca="false">IF(C96=$A$1,$A$1,VLOOKUP(E96,$V$16:$W$52,2))</f>
        <v>#REF!</v>
      </c>
      <c r="J96" s="6"/>
    </row>
    <row r="97" customFormat="false" ht="12.75" hidden="false" customHeight="false" outlineLevel="0" collapsed="false">
      <c r="B97" s="479" t="s">
        <v>270</v>
      </c>
      <c r="C97" s="486" t="e">
        <f aca="false">IF(C96=$A$1,$A$1,DATE(YEAR(C96),MONTH(C96)+1,1))</f>
        <v>#REF!</v>
      </c>
      <c r="D97" s="486"/>
      <c r="E97" s="468" t="e">
        <f aca="false">IF(C97=$A$1,$A$1,INT(H97/360))</f>
        <v>#REF!</v>
      </c>
      <c r="F97" s="468" t="e">
        <f aca="false">IF(C97=$A$1,$A$1,INT((H97-(E97*360))/30))</f>
        <v>#REF!</v>
      </c>
      <c r="G97" s="468" t="e">
        <f aca="false">IF(C97=$A$1,$A$1,H97-(E97*360)-(F97*30))</f>
        <v>#REF!</v>
      </c>
      <c r="H97" s="489" t="e">
        <f aca="false">IF(C97=$A$1,0,H96+30)</f>
        <v>#REF!</v>
      </c>
      <c r="I97" s="484" t="e">
        <f aca="false">IF(C97=$A$1,$A$1,VLOOKUP(E97,$V$16:$W$52,2))</f>
        <v>#REF!</v>
      </c>
      <c r="J97" s="6"/>
    </row>
    <row r="98" customFormat="false" ht="12.75" hidden="false" customHeight="false" outlineLevel="0" collapsed="false">
      <c r="B98" s="479" t="s">
        <v>270</v>
      </c>
      <c r="C98" s="486" t="e">
        <f aca="false">IF(C97=$A$1,$A$1,DATE(YEAR(C97),MONTH(C97)+1,1))</f>
        <v>#REF!</v>
      </c>
      <c r="D98" s="486"/>
      <c r="E98" s="468" t="e">
        <f aca="false">IF(C98=$A$1,$A$1,INT(H98/360))</f>
        <v>#REF!</v>
      </c>
      <c r="F98" s="468" t="e">
        <f aca="false">IF(C98=$A$1,$A$1,INT((H98-(E98*360))/30))</f>
        <v>#REF!</v>
      </c>
      <c r="G98" s="468" t="e">
        <f aca="false">IF(C98=$A$1,$A$1,H98-(E98*360)-(F98*30))</f>
        <v>#REF!</v>
      </c>
      <c r="H98" s="489" t="e">
        <f aca="false">IF(C98=$A$1,0,H97+30)</f>
        <v>#REF!</v>
      </c>
      <c r="I98" s="484" t="e">
        <f aca="false">IF(C98=$A$1,$A$1,VLOOKUP(E98,$V$16:$W$52,2))</f>
        <v>#REF!</v>
      </c>
      <c r="J98" s="6"/>
    </row>
    <row r="99" customFormat="false" ht="12.75" hidden="false" customHeight="false" outlineLevel="0" collapsed="false">
      <c r="B99" s="479" t="s">
        <v>270</v>
      </c>
      <c r="C99" s="486" t="e">
        <f aca="false">IF(C98=$A$1,$A$1,DATE(YEAR(C98),MONTH(C98)+1,1))</f>
        <v>#REF!</v>
      </c>
      <c r="D99" s="486"/>
      <c r="E99" s="468" t="e">
        <f aca="false">IF(C99=$A$1,$A$1,INT(H99/360))</f>
        <v>#REF!</v>
      </c>
      <c r="F99" s="468" t="e">
        <f aca="false">IF(C99=$A$1,$A$1,INT((H99-(E99*360))/30))</f>
        <v>#REF!</v>
      </c>
      <c r="G99" s="468" t="e">
        <f aca="false">IF(C99=$A$1,$A$1,H99-(E99*360)-(F99*30))</f>
        <v>#REF!</v>
      </c>
      <c r="H99" s="489" t="e">
        <f aca="false">IF(C99=$A$1,0,H98+30)</f>
        <v>#REF!</v>
      </c>
      <c r="I99" s="484" t="e">
        <f aca="false">IF(C99=$A$1,$A$1,VLOOKUP(E99,$V$16:$W$52,2))</f>
        <v>#REF!</v>
      </c>
      <c r="J99" s="6"/>
    </row>
    <row r="100" customFormat="false" ht="12.75" hidden="false" customHeight="false" outlineLevel="0" collapsed="false">
      <c r="B100" s="479" t="s">
        <v>270</v>
      </c>
      <c r="C100" s="486" t="e">
        <f aca="false">IF(C99=$A$1,$A$1,DATE(YEAR(C99),MONTH(C99)+1,1))</f>
        <v>#REF!</v>
      </c>
      <c r="D100" s="486"/>
      <c r="E100" s="468" t="e">
        <f aca="false">IF(C100=$A$1,$A$1,INT(H100/360))</f>
        <v>#REF!</v>
      </c>
      <c r="F100" s="468" t="e">
        <f aca="false">IF(C100=$A$1,$A$1,INT((H100-(E100*360))/30))</f>
        <v>#REF!</v>
      </c>
      <c r="G100" s="468" t="e">
        <f aca="false">IF(C100=$A$1,$A$1,H100-(E100*360)-(F100*30))</f>
        <v>#REF!</v>
      </c>
      <c r="H100" s="489" t="e">
        <f aca="false">IF(C100=$A$1,0,H99+30)</f>
        <v>#REF!</v>
      </c>
      <c r="I100" s="484" t="e">
        <f aca="false">IF(C100=$A$1,$A$1,VLOOKUP(E100,$V$16:$W$52,2))</f>
        <v>#REF!</v>
      </c>
      <c r="J100" s="6"/>
    </row>
    <row r="101" customFormat="false" ht="12.75" hidden="false" customHeight="false" outlineLevel="0" collapsed="false">
      <c r="B101" s="479" t="s">
        <v>270</v>
      </c>
      <c r="C101" s="486" t="e">
        <f aca="false">IF(C100=$A$1,$A$1,DATE(YEAR(C100),MONTH(C100)+1,1))</f>
        <v>#REF!</v>
      </c>
      <c r="D101" s="486"/>
      <c r="E101" s="468" t="e">
        <f aca="false">IF(C101=$A$1,$A$1,INT(H101/360))</f>
        <v>#REF!</v>
      </c>
      <c r="F101" s="468" t="e">
        <f aca="false">IF(C101=$A$1,$A$1,INT((H101-(E101*360))/30))</f>
        <v>#REF!</v>
      </c>
      <c r="G101" s="468" t="e">
        <f aca="false">IF(C101=$A$1,$A$1,H101-(E101*360)-(F101*30))</f>
        <v>#REF!</v>
      </c>
      <c r="H101" s="489" t="e">
        <f aca="false">IF(C101=$A$1,0,H100+30)</f>
        <v>#REF!</v>
      </c>
      <c r="I101" s="484" t="e">
        <f aca="false">IF(C101=$A$1,$A$1,VLOOKUP(E101,$V$16:$W$52,2))</f>
        <v>#REF!</v>
      </c>
      <c r="J101" s="6"/>
    </row>
    <row r="102" customFormat="false" ht="12.75" hidden="false" customHeight="false" outlineLevel="0" collapsed="false">
      <c r="B102" s="479" t="s">
        <v>270</v>
      </c>
      <c r="C102" s="486" t="e">
        <f aca="false">IF(C101=$A$1,$A$1,DATE(YEAR(C101),MONTH(C101)+1,1))</f>
        <v>#REF!</v>
      </c>
      <c r="D102" s="486"/>
      <c r="E102" s="539" t="e">
        <f aca="false">IF(C102=$A$1,$A$1,INT(H102/360))</f>
        <v>#REF!</v>
      </c>
      <c r="F102" s="539" t="e">
        <f aca="false">IF(C102=$A$1,$A$1,INT((H102-(E102*360))/30))</f>
        <v>#REF!</v>
      </c>
      <c r="G102" s="539" t="e">
        <f aca="false">IF(C102=$A$1,$A$1,H102-(E102*360)-(F102*30))</f>
        <v>#REF!</v>
      </c>
      <c r="H102" s="540" t="e">
        <f aca="false">IF(C102=$A$1,0,H101+30)</f>
        <v>#REF!</v>
      </c>
      <c r="I102" s="124" t="e">
        <f aca="false">IF(C102=$A$1,$A$1,VLOOKUP(E102,$V$16:$W$52,2))</f>
        <v>#REF!</v>
      </c>
      <c r="J102" s="6"/>
    </row>
  </sheetData>
  <sheetProtection sheet="true" objects="true" scenarios="true"/>
  <mergeCells count="238">
    <mergeCell ref="K2:L2"/>
    <mergeCell ref="M2:N2"/>
    <mergeCell ref="AE2:AN2"/>
    <mergeCell ref="C3:E3"/>
    <mergeCell ref="K3:L3"/>
    <mergeCell ref="M3:N3"/>
    <mergeCell ref="AR3:AU3"/>
    <mergeCell ref="C4:E4"/>
    <mergeCell ref="K4:L4"/>
    <mergeCell ref="M4:N4"/>
    <mergeCell ref="AR4:AU4"/>
    <mergeCell ref="C5:E5"/>
    <mergeCell ref="K5:L5"/>
    <mergeCell ref="M5:N5"/>
    <mergeCell ref="M6:N6"/>
    <mergeCell ref="M7:N7"/>
    <mergeCell ref="M8:N8"/>
    <mergeCell ref="M9:N9"/>
    <mergeCell ref="M10:N10"/>
    <mergeCell ref="M11:N11"/>
    <mergeCell ref="C13:I13"/>
    <mergeCell ref="N14:O14"/>
    <mergeCell ref="V14:Z14"/>
    <mergeCell ref="C15:D15"/>
    <mergeCell ref="M15:O15"/>
    <mergeCell ref="C16:D16"/>
    <mergeCell ref="M16:O16"/>
    <mergeCell ref="C17:D17"/>
    <mergeCell ref="M17:O17"/>
    <mergeCell ref="C18:D18"/>
    <mergeCell ref="N18:O18"/>
    <mergeCell ref="C19:D19"/>
    <mergeCell ref="N19:O19"/>
    <mergeCell ref="C20:D20"/>
    <mergeCell ref="N20:O20"/>
    <mergeCell ref="C21:D21"/>
    <mergeCell ref="N21:O21"/>
    <mergeCell ref="C22:D22"/>
    <mergeCell ref="N22:O22"/>
    <mergeCell ref="C23:D23"/>
    <mergeCell ref="N23:O23"/>
    <mergeCell ref="C24:D24"/>
    <mergeCell ref="N24:O24"/>
    <mergeCell ref="C25:D25"/>
    <mergeCell ref="N25:O25"/>
    <mergeCell ref="C26:D26"/>
    <mergeCell ref="N26:O26"/>
    <mergeCell ref="C27:D27"/>
    <mergeCell ref="C28:D28"/>
    <mergeCell ref="M28:O28"/>
    <mergeCell ref="P28:Q28"/>
    <mergeCell ref="C29:D29"/>
    <mergeCell ref="M29:O29"/>
    <mergeCell ref="P29:Q29"/>
    <mergeCell ref="C30:D30"/>
    <mergeCell ref="C31:D31"/>
    <mergeCell ref="K31:S31"/>
    <mergeCell ref="C32:D32"/>
    <mergeCell ref="L32:R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K46:O46"/>
    <mergeCell ref="P46:Q46"/>
    <mergeCell ref="C47:D47"/>
    <mergeCell ref="K47:O47"/>
    <mergeCell ref="P47:Q47"/>
    <mergeCell ref="C48:D48"/>
    <mergeCell ref="K48:O48"/>
    <mergeCell ref="P48:Q48"/>
    <mergeCell ref="C49:D49"/>
    <mergeCell ref="K49:O49"/>
    <mergeCell ref="P49:Q49"/>
    <mergeCell ref="C50:D50"/>
    <mergeCell ref="K50:O50"/>
    <mergeCell ref="P50:Q50"/>
    <mergeCell ref="C51:D51"/>
    <mergeCell ref="K51:O51"/>
    <mergeCell ref="P51:Q51"/>
    <mergeCell ref="C52:D52"/>
    <mergeCell ref="K52:O52"/>
    <mergeCell ref="P52:Q52"/>
    <mergeCell ref="C53:D53"/>
    <mergeCell ref="K53:O53"/>
    <mergeCell ref="P53:Q53"/>
    <mergeCell ref="C54:D54"/>
    <mergeCell ref="K54:O54"/>
    <mergeCell ref="P54:Q54"/>
    <mergeCell ref="C55:D55"/>
    <mergeCell ref="K55:O55"/>
    <mergeCell ref="P55:Q55"/>
    <mergeCell ref="C56:D56"/>
    <mergeCell ref="K56:O56"/>
    <mergeCell ref="P56:Q56"/>
    <mergeCell ref="C57:D57"/>
    <mergeCell ref="K57:O57"/>
    <mergeCell ref="P57:Q57"/>
    <mergeCell ref="C58:D58"/>
    <mergeCell ref="K58:O58"/>
    <mergeCell ref="P58:Q58"/>
    <mergeCell ref="C59:D59"/>
    <mergeCell ref="K59:O59"/>
    <mergeCell ref="P59:Q59"/>
    <mergeCell ref="C60:D60"/>
    <mergeCell ref="K60:O60"/>
    <mergeCell ref="P60:Q60"/>
    <mergeCell ref="C61:D61"/>
    <mergeCell ref="C62:D62"/>
    <mergeCell ref="M62:N62"/>
    <mergeCell ref="P62:AA62"/>
    <mergeCell ref="AC62:AD62"/>
    <mergeCell ref="C63:D63"/>
    <mergeCell ref="M63:N63"/>
    <mergeCell ref="V63:W63"/>
    <mergeCell ref="X63:Y63"/>
    <mergeCell ref="Z63:AA63"/>
    <mergeCell ref="C64:D64"/>
    <mergeCell ref="M64:N64"/>
    <mergeCell ref="V64:W64"/>
    <mergeCell ref="X64:Y64"/>
    <mergeCell ref="Z64:AA64"/>
    <mergeCell ref="C65:D65"/>
    <mergeCell ref="M65:N65"/>
    <mergeCell ref="V65:W65"/>
    <mergeCell ref="X65:Y65"/>
    <mergeCell ref="Z65:AA65"/>
    <mergeCell ref="C66:D66"/>
    <mergeCell ref="M66:N66"/>
    <mergeCell ref="V66:W66"/>
    <mergeCell ref="X66:Y66"/>
    <mergeCell ref="Z66:AA66"/>
    <mergeCell ref="C67:D67"/>
    <mergeCell ref="M67:N67"/>
    <mergeCell ref="V67:W67"/>
    <mergeCell ref="X67:Y67"/>
    <mergeCell ref="Z67:AA67"/>
    <mergeCell ref="C68:D68"/>
    <mergeCell ref="M68:N68"/>
    <mergeCell ref="V68:W68"/>
    <mergeCell ref="X68:Y68"/>
    <mergeCell ref="Z68:AA68"/>
    <mergeCell ref="C69:D69"/>
    <mergeCell ref="M69:N69"/>
    <mergeCell ref="V69:W69"/>
    <mergeCell ref="X69:Y69"/>
    <mergeCell ref="Z69:AA69"/>
    <mergeCell ref="C70:D70"/>
    <mergeCell ref="M70:N70"/>
    <mergeCell ref="V70:W70"/>
    <mergeCell ref="X70:Y70"/>
    <mergeCell ref="Z70:AA70"/>
    <mergeCell ref="C71:D71"/>
    <mergeCell ref="M71:N71"/>
    <mergeCell ref="V71:W71"/>
    <mergeCell ref="X71:Y71"/>
    <mergeCell ref="Z71:AA71"/>
    <mergeCell ref="C72:D72"/>
    <mergeCell ref="M72:N72"/>
    <mergeCell ref="V72:W72"/>
    <mergeCell ref="X72:Y72"/>
    <mergeCell ref="Z72:AA72"/>
    <mergeCell ref="C73:D73"/>
    <mergeCell ref="M73:N73"/>
    <mergeCell ref="V73:W73"/>
    <mergeCell ref="X73:Y73"/>
    <mergeCell ref="Z73:AA73"/>
    <mergeCell ref="C74:D74"/>
    <mergeCell ref="M74:N74"/>
    <mergeCell ref="V74:W74"/>
    <mergeCell ref="X74:Y74"/>
    <mergeCell ref="Z74:AA74"/>
    <mergeCell ref="C75:D75"/>
    <mergeCell ref="M75:N75"/>
    <mergeCell ref="V75:W75"/>
    <mergeCell ref="X75:Y75"/>
    <mergeCell ref="Z75:AA75"/>
    <mergeCell ref="C76:D76"/>
    <mergeCell ref="M76:N76"/>
    <mergeCell ref="V76:W76"/>
    <mergeCell ref="X76:Y76"/>
    <mergeCell ref="Z76:AA76"/>
    <mergeCell ref="C77:D77"/>
    <mergeCell ref="M77:N77"/>
    <mergeCell ref="V77:W77"/>
    <mergeCell ref="X77:Y77"/>
    <mergeCell ref="Z77:AA77"/>
    <mergeCell ref="C78:D78"/>
    <mergeCell ref="M78:N78"/>
    <mergeCell ref="V78:W78"/>
    <mergeCell ref="X78:Y78"/>
    <mergeCell ref="Z78:AA78"/>
    <mergeCell ref="C79:D79"/>
    <mergeCell ref="M79:N79"/>
    <mergeCell ref="V79:W79"/>
    <mergeCell ref="X79:Y79"/>
    <mergeCell ref="Z79:AA79"/>
    <mergeCell ref="C80:D80"/>
    <mergeCell ref="M80:N80"/>
    <mergeCell ref="V80:W80"/>
    <mergeCell ref="X80:Y80"/>
    <mergeCell ref="Z80:AA80"/>
    <mergeCell ref="C81:D81"/>
    <mergeCell ref="M81:N81"/>
    <mergeCell ref="V81:W81"/>
    <mergeCell ref="X81:Y81"/>
    <mergeCell ref="Z81:AA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36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S91" activeCellId="0" sqref="S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2" style="0" width="4.7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6.99"/>
    <col collapsed="false" customWidth="true" hidden="false" outlineLevel="0" max="9" min="9" style="541" width="6.41"/>
    <col collapsed="false" customWidth="true" hidden="false" outlineLevel="0" max="10" min="10" style="0" width="6.28"/>
    <col collapsed="false" customWidth="true" hidden="false" outlineLevel="0" max="11" min="11" style="541" width="4.7"/>
    <col collapsed="false" customWidth="true" hidden="false" outlineLevel="0" max="12" min="12" style="0" width="5.13"/>
    <col collapsed="false" customWidth="true" hidden="false" outlineLevel="0" max="13" min="13" style="1" width="6.28"/>
    <col collapsed="false" customWidth="true" hidden="false" outlineLevel="0" max="14" min="14" style="1" width="5.41"/>
    <col collapsed="false" customWidth="true" hidden="false" outlineLevel="0" max="16" min="15" style="1" width="4.7"/>
    <col collapsed="false" customWidth="true" hidden="false" outlineLevel="0" max="17" min="17" style="1" width="5.56"/>
    <col collapsed="false" customWidth="true" hidden="false" outlineLevel="0" max="18" min="18" style="1" width="4.99"/>
    <col collapsed="false" customWidth="true" hidden="false" outlineLevel="0" max="19" min="19" style="1" width="6.85"/>
    <col collapsed="false" customWidth="true" hidden="false" outlineLevel="0" max="21" min="20" style="1" width="4.7"/>
    <col collapsed="false" customWidth="true" hidden="false" outlineLevel="0" max="22" min="22" style="0" width="4.7"/>
    <col collapsed="false" customWidth="true" hidden="false" outlineLevel="0" max="23" min="23" style="0" width="5.99"/>
    <col collapsed="false" customWidth="true" hidden="false" outlineLevel="0" max="24" min="24" style="0" width="4.7"/>
    <col collapsed="false" customWidth="true" hidden="false" outlineLevel="0" max="25" min="25" style="0" width="4.28"/>
    <col collapsed="false" customWidth="true" hidden="false" outlineLevel="0" max="28" min="26" style="0" width="4.7"/>
    <col collapsed="false" customWidth="true" hidden="false" outlineLevel="0" max="29" min="29" style="0" width="5.41"/>
    <col collapsed="false" customWidth="true" hidden="false" outlineLevel="0" max="30" min="30" style="0" width="5.85"/>
    <col collapsed="false" customWidth="true" hidden="false" outlineLevel="0" max="60" min="31" style="0" width="4.7"/>
    <col collapsed="false" customWidth="true" hidden="false" outlineLevel="0" max="61" min="61" style="0" width="4.56"/>
    <col collapsed="false" customWidth="true" hidden="false" outlineLevel="0" max="62" min="62" style="0" width="3.99"/>
  </cols>
  <sheetData>
    <row r="1" customFormat="false" ht="12.75" hidden="false" customHeight="false" outlineLevel="0" collapsed="false">
      <c r="G1" s="542"/>
      <c r="H1" s="543" t="s">
        <v>343</v>
      </c>
      <c r="I1" s="543"/>
    </row>
    <row r="2" customFormat="false" ht="12.75" hidden="false" customHeight="false" outlineLevel="0" collapsed="false">
      <c r="D2" s="12" t="s">
        <v>35</v>
      </c>
      <c r="G2" s="544" t="n">
        <v>1</v>
      </c>
      <c r="H2" s="543" t="s">
        <v>344</v>
      </c>
      <c r="I2" s="543"/>
      <c r="M2" s="12" t="s">
        <v>345</v>
      </c>
      <c r="N2" s="12"/>
      <c r="O2" s="12" t="e">
        <f aca="false">#REF!</f>
        <v>#REF!</v>
      </c>
      <c r="P2" s="11" t="s">
        <v>305</v>
      </c>
      <c r="Q2" s="12" t="e">
        <f aca="false">IF(O2=1,#REF!,#REF!)</f>
        <v>#REF!</v>
      </c>
      <c r="S2" s="545"/>
      <c r="T2" s="1" t="s">
        <v>346</v>
      </c>
      <c r="U2" s="1" t="s">
        <v>347</v>
      </c>
    </row>
    <row r="3" customFormat="false" ht="12.75" hidden="false" customHeight="false" outlineLevel="0" collapsed="false">
      <c r="D3" s="12" t="s">
        <v>89</v>
      </c>
      <c r="G3" s="544" t="n">
        <v>2</v>
      </c>
      <c r="H3" s="543" t="s">
        <v>348</v>
      </c>
      <c r="I3" s="543"/>
      <c r="M3" s="18" t="s">
        <v>349</v>
      </c>
      <c r="N3" s="18" t="s">
        <v>350</v>
      </c>
      <c r="O3" s="18" t="s">
        <v>351</v>
      </c>
      <c r="P3" s="10"/>
      <c r="Q3" s="114"/>
      <c r="S3" s="485"/>
      <c r="T3" s="1" t="n">
        <v>2</v>
      </c>
      <c r="U3" s="1" t="n">
        <v>35</v>
      </c>
      <c r="V3" s="0" t="n">
        <f aca="false">HLOOKUP(U3,L20:S30,T3+1)</f>
        <v>14</v>
      </c>
    </row>
    <row r="4" customFormat="false" ht="12.75" hidden="false" customHeight="false" outlineLevel="0" collapsed="false">
      <c r="D4" s="526" t="s">
        <v>36</v>
      </c>
      <c r="G4" s="544" t="n">
        <v>3</v>
      </c>
      <c r="H4" s="543" t="s">
        <v>352</v>
      </c>
      <c r="I4" s="543"/>
      <c r="M4" s="11" t="e">
        <f aca="false">#REF!</f>
        <v>#REF!</v>
      </c>
      <c r="N4" s="11" t="e">
        <f aca="false">#REF!</f>
        <v>#REF!</v>
      </c>
      <c r="O4" s="11" t="e">
        <f aca="false">#REF!</f>
        <v>#REF!</v>
      </c>
      <c r="P4" s="55"/>
      <c r="Q4" s="12" t="e">
        <f aca="false">IF(AND(Q2&gt;5,N4+O4&gt;0),D2,D3)</f>
        <v>#REF!</v>
      </c>
    </row>
    <row r="6" customFormat="false" ht="12.75" hidden="false" customHeight="false" outlineLevel="0" collapsed="false">
      <c r="C6" s="12" t="s">
        <v>353</v>
      </c>
      <c r="D6" s="12"/>
      <c r="E6" s="12"/>
      <c r="F6" s="12"/>
      <c r="G6" s="12"/>
      <c r="H6" s="12"/>
      <c r="I6" s="543" t="s">
        <v>354</v>
      </c>
      <c r="J6" s="543"/>
      <c r="K6" s="528"/>
      <c r="L6" s="546" t="s">
        <v>355</v>
      </c>
      <c r="M6" s="546"/>
      <c r="N6" s="546"/>
      <c r="O6" s="546"/>
      <c r="P6" s="65" t="s">
        <v>356</v>
      </c>
      <c r="Q6" s="65" t="e">
        <f aca="false">#REF!</f>
        <v>#REF!</v>
      </c>
      <c r="R6" s="12" t="s">
        <v>357</v>
      </c>
      <c r="S6" s="138" t="e">
        <f aca="false">VLOOKUP(O8,AP36:AZ46,R8+1)</f>
        <v>#REF!</v>
      </c>
      <c r="U6" s="451" t="s">
        <v>358</v>
      </c>
      <c r="V6" s="451"/>
      <c r="W6" s="451"/>
      <c r="X6" s="451"/>
      <c r="Y6" s="451"/>
      <c r="Z6" s="451"/>
      <c r="AA6" s="451"/>
      <c r="AB6" s="451"/>
      <c r="AC6" s="451"/>
      <c r="AD6" s="451"/>
      <c r="AE6" s="451"/>
      <c r="AP6" s="145" t="s">
        <v>359</v>
      </c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C6" s="547" t="s">
        <v>36</v>
      </c>
    </row>
    <row r="7" customFormat="false" ht="12.75" hidden="false" customHeight="false" outlineLevel="0" collapsed="false">
      <c r="B7" s="548"/>
      <c r="C7" s="549" t="n">
        <v>0</v>
      </c>
      <c r="D7" s="12" t="s">
        <v>360</v>
      </c>
      <c r="E7" s="12"/>
      <c r="F7" s="12"/>
      <c r="G7" s="12"/>
      <c r="H7" s="12"/>
      <c r="I7" s="550" t="s">
        <v>361</v>
      </c>
      <c r="J7" s="550" t="s">
        <v>362</v>
      </c>
      <c r="K7" s="551"/>
      <c r="L7" s="552" t="s">
        <v>363</v>
      </c>
      <c r="M7" s="552"/>
      <c r="N7" s="552"/>
      <c r="O7" s="552"/>
      <c r="P7" s="552"/>
      <c r="Q7" s="552"/>
      <c r="R7" s="553" t="n">
        <v>35065</v>
      </c>
      <c r="S7" s="553"/>
      <c r="U7" s="106"/>
      <c r="V7" s="348"/>
      <c r="W7" s="348"/>
      <c r="X7" s="554" t="s">
        <v>237</v>
      </c>
      <c r="Y7" s="554" t="s">
        <v>238</v>
      </c>
      <c r="Z7" s="554" t="s">
        <v>283</v>
      </c>
      <c r="AA7" s="555" t="s">
        <v>338</v>
      </c>
      <c r="AB7" s="10"/>
      <c r="AC7" s="556" t="s">
        <v>364</v>
      </c>
      <c r="AD7" s="10"/>
      <c r="AE7" s="114"/>
      <c r="AJ7" s="473" t="s">
        <v>237</v>
      </c>
      <c r="AK7" s="473" t="s">
        <v>285</v>
      </c>
      <c r="AL7" s="78" t="s">
        <v>337</v>
      </c>
      <c r="AM7" s="78"/>
      <c r="AN7" s="557"/>
      <c r="AP7" s="452" t="s">
        <v>125</v>
      </c>
      <c r="AQ7" s="138" t="n">
        <v>1</v>
      </c>
      <c r="AR7" s="138" t="n">
        <v>2</v>
      </c>
      <c r="AS7" s="138" t="n">
        <v>3</v>
      </c>
      <c r="AT7" s="138" t="n">
        <v>4</v>
      </c>
      <c r="AU7" s="138" t="n">
        <v>5</v>
      </c>
      <c r="AV7" s="138" t="n">
        <v>6</v>
      </c>
      <c r="AW7" s="138" t="n">
        <v>7</v>
      </c>
      <c r="AX7" s="138" t="n">
        <v>8</v>
      </c>
      <c r="AY7" s="138" t="n">
        <v>9</v>
      </c>
      <c r="AZ7" s="138" t="n">
        <v>10</v>
      </c>
      <c r="BB7" s="452" t="s">
        <v>35</v>
      </c>
      <c r="BC7" s="452" t="s">
        <v>277</v>
      </c>
      <c r="BD7" s="452" t="s">
        <v>365</v>
      </c>
      <c r="BE7" s="452"/>
      <c r="BF7" s="452"/>
      <c r="BG7" s="452"/>
      <c r="BH7" s="452"/>
      <c r="BI7" s="452"/>
      <c r="BJ7" s="452"/>
    </row>
    <row r="8" customFormat="false" ht="12.75" hidden="false" customHeight="false" outlineLevel="0" collapsed="false">
      <c r="B8" s="548"/>
      <c r="C8" s="549" t="n">
        <v>1</v>
      </c>
      <c r="D8" s="12" t="s">
        <v>366</v>
      </c>
      <c r="E8" s="12"/>
      <c r="F8" s="12"/>
      <c r="G8" s="12"/>
      <c r="H8" s="12"/>
      <c r="I8" s="12" t="n">
        <v>6</v>
      </c>
      <c r="J8" s="12" t="n">
        <v>2</v>
      </c>
      <c r="K8" s="558"/>
      <c r="L8" s="559" t="s">
        <v>367</v>
      </c>
      <c r="M8" s="559"/>
      <c r="N8" s="560" t="s">
        <v>368</v>
      </c>
      <c r="O8" s="561" t="e">
        <f aca="false">IF(Q6=1,#REF!,#REF!)</f>
        <v>#REF!</v>
      </c>
      <c r="P8" s="73" t="s">
        <v>33</v>
      </c>
      <c r="Q8" s="560" t="s">
        <v>368</v>
      </c>
      <c r="R8" s="561" t="e">
        <f aca="false">IF(Q6=1,#REF!,#REF!)</f>
        <v>#REF!</v>
      </c>
      <c r="S8" s="562"/>
      <c r="U8" s="563" t="s">
        <v>369</v>
      </c>
      <c r="V8" s="563"/>
      <c r="W8" s="563"/>
      <c r="X8" s="11" t="e">
        <f aca="false">#REF!</f>
        <v>#REF!</v>
      </c>
      <c r="Y8" s="11" t="e">
        <f aca="false">#REF!</f>
        <v>#REF!</v>
      </c>
      <c r="Z8" s="11" t="e">
        <f aca="false">#REF!</f>
        <v>#REF!</v>
      </c>
      <c r="AA8" s="80" t="e">
        <f aca="false">#REF!</f>
        <v>#REF!</v>
      </c>
      <c r="AB8" s="10"/>
      <c r="AC8" s="10" t="s">
        <v>370</v>
      </c>
      <c r="AD8" s="10"/>
      <c r="AE8" s="114"/>
      <c r="AJ8" s="564" t="n">
        <v>0</v>
      </c>
      <c r="AK8" s="564" t="n">
        <v>0</v>
      </c>
      <c r="AL8" s="565" t="n">
        <v>1</v>
      </c>
      <c r="AM8" s="566" t="s">
        <v>293</v>
      </c>
      <c r="AN8" s="0" t="s">
        <v>89</v>
      </c>
      <c r="AP8" s="127" t="n">
        <v>1</v>
      </c>
      <c r="AQ8" s="567" t="s">
        <v>35</v>
      </c>
      <c r="AR8" s="473" t="s">
        <v>89</v>
      </c>
      <c r="AS8" s="473" t="s">
        <v>89</v>
      </c>
      <c r="AT8" s="473" t="s">
        <v>89</v>
      </c>
      <c r="AU8" s="473" t="s">
        <v>89</v>
      </c>
      <c r="AV8" s="473" t="s">
        <v>89</v>
      </c>
      <c r="AW8" s="473" t="s">
        <v>89</v>
      </c>
      <c r="AX8" s="473" t="s">
        <v>89</v>
      </c>
      <c r="AY8" s="473" t="s">
        <v>89</v>
      </c>
      <c r="AZ8" s="473" t="s">
        <v>89</v>
      </c>
      <c r="BB8" s="30" t="s">
        <v>89</v>
      </c>
      <c r="BC8" s="30" t="s">
        <v>280</v>
      </c>
      <c r="BD8" s="452" t="s">
        <v>281</v>
      </c>
      <c r="BE8" s="452"/>
      <c r="BF8" s="452"/>
      <c r="BG8" s="452"/>
      <c r="BH8" s="452"/>
      <c r="BI8" s="452"/>
      <c r="BJ8" s="452"/>
    </row>
    <row r="9" customFormat="false" ht="12.75" hidden="false" customHeight="false" outlineLevel="0" collapsed="false">
      <c r="B9" s="548"/>
      <c r="C9" s="549" t="n">
        <v>2</v>
      </c>
      <c r="D9" s="12" t="s">
        <v>371</v>
      </c>
      <c r="E9" s="12"/>
      <c r="F9" s="12"/>
      <c r="G9" s="12"/>
      <c r="H9" s="12"/>
      <c r="I9" s="219" t="n">
        <v>6</v>
      </c>
      <c r="J9" s="12" t="n">
        <v>2</v>
      </c>
      <c r="K9" s="558"/>
      <c r="L9" s="568"/>
      <c r="M9" s="73" t="s">
        <v>372</v>
      </c>
      <c r="N9" s="491" t="e">
        <f aca="false">IF(Q6=1,#REF!,#REF!)</f>
        <v>#REF!</v>
      </c>
      <c r="O9" s="491"/>
      <c r="P9" s="19" t="s">
        <v>372</v>
      </c>
      <c r="Q9" s="491" t="e">
        <f aca="false">IF(Q6=1,#REF!,#REF!)</f>
        <v>#REF!</v>
      </c>
      <c r="R9" s="491"/>
      <c r="S9" s="114"/>
      <c r="U9" s="106" t="s">
        <v>373</v>
      </c>
      <c r="V9" s="348"/>
      <c r="W9" s="348"/>
      <c r="X9" s="479" t="e">
        <f aca="false">INT(AA9/360)</f>
        <v>#REF!</v>
      </c>
      <c r="Y9" s="479" t="e">
        <f aca="false">INT((AA9-(X9*360))/30)</f>
        <v>#REF!</v>
      </c>
      <c r="Z9" s="479" t="e">
        <f aca="false">AA9-(X9*360)-(Y9*30)</f>
        <v>#REF!</v>
      </c>
      <c r="AA9" s="80" t="e">
        <f aca="false">IF(AA8&lt;=1440,AA8,1440+(AA8-1440)*2/3)</f>
        <v>#REF!</v>
      </c>
      <c r="AB9" s="10"/>
      <c r="AC9" s="10" t="s">
        <v>374</v>
      </c>
      <c r="AD9" s="10"/>
      <c r="AE9" s="114"/>
      <c r="AJ9" s="569" t="n">
        <v>2</v>
      </c>
      <c r="AK9" s="569" t="n">
        <v>0</v>
      </c>
      <c r="AL9" s="565" t="n">
        <v>1</v>
      </c>
      <c r="AM9" s="566" t="s">
        <v>293</v>
      </c>
      <c r="AN9" s="0" t="s">
        <v>35</v>
      </c>
      <c r="AP9" s="138" t="n">
        <v>2</v>
      </c>
      <c r="AQ9" s="473" t="s">
        <v>89</v>
      </c>
      <c r="AR9" s="567" t="s">
        <v>35</v>
      </c>
      <c r="AS9" s="473" t="s">
        <v>89</v>
      </c>
      <c r="AT9" s="473" t="s">
        <v>89</v>
      </c>
      <c r="AU9" s="473" t="s">
        <v>89</v>
      </c>
      <c r="AV9" s="473" t="s">
        <v>89</v>
      </c>
      <c r="AW9" s="473" t="s">
        <v>89</v>
      </c>
      <c r="AX9" s="473" t="s">
        <v>89</v>
      </c>
      <c r="AY9" s="473" t="s">
        <v>89</v>
      </c>
      <c r="AZ9" s="473" t="s">
        <v>89</v>
      </c>
    </row>
    <row r="10" customFormat="false" ht="12.75" hidden="false" customHeight="false" outlineLevel="0" collapsed="false">
      <c r="B10" s="548"/>
      <c r="C10" s="549" t="n">
        <v>3</v>
      </c>
      <c r="D10" s="12" t="s">
        <v>375</v>
      </c>
      <c r="E10" s="12"/>
      <c r="F10" s="12"/>
      <c r="G10" s="12"/>
      <c r="H10" s="12"/>
      <c r="I10" s="219" t="n">
        <v>6</v>
      </c>
      <c r="J10" s="12" t="n">
        <v>4</v>
      </c>
      <c r="K10" s="558"/>
      <c r="L10" s="221"/>
      <c r="M10" s="10" t="s">
        <v>376</v>
      </c>
      <c r="N10" s="486" t="e">
        <f aca="false">#REF!</f>
        <v>#REF!</v>
      </c>
      <c r="O10" s="486"/>
      <c r="P10" s="10"/>
      <c r="Q10" s="486" t="e">
        <f aca="false">#REF!</f>
        <v>#REF!</v>
      </c>
      <c r="R10" s="486"/>
      <c r="S10" s="114"/>
      <c r="U10" s="106" t="s">
        <v>377</v>
      </c>
      <c r="V10" s="348"/>
      <c r="W10" s="348"/>
      <c r="X10" s="479" t="e">
        <f aca="false">INT(AA10/360)</f>
        <v>#REF!</v>
      </c>
      <c r="Y10" s="479" t="e">
        <f aca="false">INT((AA10-(X10*360))/30)</f>
        <v>#REF!</v>
      </c>
      <c r="Z10" s="479" t="e">
        <f aca="false">AA10-(X10*360)-(Y10*30)</f>
        <v>#REF!</v>
      </c>
      <c r="AA10" s="80" t="e">
        <f aca="false">AA8-AA9</f>
        <v>#REF!</v>
      </c>
      <c r="AB10" s="10"/>
      <c r="AC10" s="10" t="s">
        <v>378</v>
      </c>
      <c r="AD10" s="10"/>
      <c r="AE10" s="114"/>
      <c r="AJ10" s="569" t="n">
        <v>3</v>
      </c>
      <c r="AK10" s="569" t="n">
        <v>3</v>
      </c>
      <c r="AL10" s="565" t="n">
        <v>2</v>
      </c>
      <c r="AM10" s="566" t="s">
        <v>297</v>
      </c>
      <c r="AN10" s="0" t="s">
        <v>89</v>
      </c>
      <c r="AP10" s="138" t="n">
        <v>3</v>
      </c>
      <c r="AQ10" s="473" t="s">
        <v>89</v>
      </c>
      <c r="AR10" s="473" t="s">
        <v>89</v>
      </c>
      <c r="AS10" s="567" t="s">
        <v>35</v>
      </c>
      <c r="AT10" s="473" t="s">
        <v>89</v>
      </c>
      <c r="AU10" s="473" t="s">
        <v>89</v>
      </c>
      <c r="AV10" s="473" t="s">
        <v>89</v>
      </c>
      <c r="AW10" s="473" t="s">
        <v>89</v>
      </c>
      <c r="AX10" s="473" t="s">
        <v>89</v>
      </c>
      <c r="AY10" s="473" t="s">
        <v>89</v>
      </c>
      <c r="AZ10" s="473" t="s">
        <v>89</v>
      </c>
      <c r="BB10" s="570" t="s">
        <v>379</v>
      </c>
      <c r="BC10" s="570" t="s">
        <v>125</v>
      </c>
      <c r="BD10" s="78" t="s">
        <v>380</v>
      </c>
    </row>
    <row r="11" customFormat="false" ht="12.75" hidden="false" customHeight="false" outlineLevel="0" collapsed="false">
      <c r="B11" s="548"/>
      <c r="C11" s="544" t="n">
        <v>4</v>
      </c>
      <c r="D11" s="12" t="s">
        <v>381</v>
      </c>
      <c r="E11" s="12"/>
      <c r="F11" s="12"/>
      <c r="G11" s="12"/>
      <c r="H11" s="12"/>
      <c r="I11" s="219" t="n">
        <v>6</v>
      </c>
      <c r="J11" s="12" t="n">
        <v>4</v>
      </c>
      <c r="K11" s="558"/>
      <c r="L11" s="221"/>
      <c r="M11" s="10"/>
      <c r="N11" s="571" t="s">
        <v>237</v>
      </c>
      <c r="O11" s="571" t="s">
        <v>238</v>
      </c>
      <c r="P11" s="543" t="s">
        <v>283</v>
      </c>
      <c r="Q11" s="572" t="s">
        <v>338</v>
      </c>
      <c r="R11" s="558"/>
      <c r="S11" s="573"/>
      <c r="T11" s="126" t="s">
        <v>36</v>
      </c>
      <c r="U11" s="563" t="s">
        <v>167</v>
      </c>
      <c r="V11" s="497" t="e">
        <f aca="false">IF(N9&gt;V12,T11,N9)</f>
        <v>#REF!</v>
      </c>
      <c r="W11" s="497"/>
      <c r="X11" s="479" t="e">
        <f aca="false">INT(AA11/360)</f>
        <v>#REF!</v>
      </c>
      <c r="Y11" s="479" t="e">
        <f aca="false">INT((AA11-(X11*360))/30)</f>
        <v>#REF!</v>
      </c>
      <c r="Z11" s="479" t="e">
        <f aca="false">AA11-(X11*360)-(Y11*30)</f>
        <v>#REF!</v>
      </c>
      <c r="AA11" s="470" t="e">
        <f aca="false">IF(V11=T11,AA9,AA9+DAYS360(N10,N9))</f>
        <v>#REF!</v>
      </c>
      <c r="AB11" s="10"/>
      <c r="AC11" s="10"/>
      <c r="AD11" s="10"/>
      <c r="AE11" s="114"/>
      <c r="AJ11" s="569" t="n">
        <v>8</v>
      </c>
      <c r="AK11" s="569" t="n">
        <v>3</v>
      </c>
      <c r="AL11" s="565" t="n">
        <v>2</v>
      </c>
      <c r="AM11" s="566" t="s">
        <v>297</v>
      </c>
      <c r="AN11" s="0" t="s">
        <v>35</v>
      </c>
      <c r="AP11" s="138" t="n">
        <v>4</v>
      </c>
      <c r="AQ11" s="473" t="s">
        <v>89</v>
      </c>
      <c r="AR11" s="473" t="s">
        <v>89</v>
      </c>
      <c r="AS11" s="473" t="s">
        <v>89</v>
      </c>
      <c r="AT11" s="567" t="s">
        <v>35</v>
      </c>
      <c r="AU11" s="473" t="s">
        <v>89</v>
      </c>
      <c r="AV11" s="473" t="s">
        <v>89</v>
      </c>
      <c r="AW11" s="473" t="s">
        <v>89</v>
      </c>
      <c r="AX11" s="473" t="s">
        <v>89</v>
      </c>
      <c r="AY11" s="473" t="s">
        <v>89</v>
      </c>
      <c r="AZ11" s="473" t="s">
        <v>89</v>
      </c>
      <c r="BB11" s="473" t="e">
        <f aca="false">#REF!</f>
        <v>#REF!</v>
      </c>
      <c r="BC11" s="473" t="e">
        <f aca="false">#REF!</f>
        <v>#REF!</v>
      </c>
      <c r="BD11" s="452" t="e">
        <f aca="false">HLOOKUP(BB11,AP7:AZ17,BC11+1)</f>
        <v>#REF!</v>
      </c>
    </row>
    <row r="12" customFormat="false" ht="12.75" hidden="false" customHeight="false" outlineLevel="0" collapsed="false">
      <c r="B12" s="548"/>
      <c r="C12" s="549" t="n">
        <v>5</v>
      </c>
      <c r="D12" s="12" t="s">
        <v>382</v>
      </c>
      <c r="E12" s="12"/>
      <c r="F12" s="12"/>
      <c r="G12" s="12"/>
      <c r="H12" s="12"/>
      <c r="I12" s="219" t="n">
        <v>6</v>
      </c>
      <c r="J12" s="12" t="n">
        <v>4</v>
      </c>
      <c r="K12" s="558"/>
      <c r="L12" s="574" t="s">
        <v>383</v>
      </c>
      <c r="M12" s="574"/>
      <c r="N12" s="542" t="e">
        <f aca="false">#REF!</f>
        <v>#REF!</v>
      </c>
      <c r="O12" s="542" t="e">
        <f aca="false">#REF!</f>
        <v>#REF!</v>
      </c>
      <c r="P12" s="542" t="e">
        <f aca="false">#REF!</f>
        <v>#REF!</v>
      </c>
      <c r="Q12" s="575" t="e">
        <f aca="false">#REF!</f>
        <v>#REF!</v>
      </c>
      <c r="R12" s="558"/>
      <c r="S12" s="573"/>
      <c r="T12" s="126" t="s">
        <v>36</v>
      </c>
      <c r="U12" s="563" t="s">
        <v>167</v>
      </c>
      <c r="V12" s="497" t="n">
        <v>35064</v>
      </c>
      <c r="W12" s="497"/>
      <c r="X12" s="479" t="e">
        <f aca="false">INT(AA12/360)</f>
        <v>#REF!</v>
      </c>
      <c r="Y12" s="479" t="e">
        <f aca="false">INT((AA12-(X12*360))/30)</f>
        <v>#REF!</v>
      </c>
      <c r="Z12" s="479" t="e">
        <f aca="false">AA12-(X12*360)-(Y12*30)</f>
        <v>#REF!</v>
      </c>
      <c r="AA12" s="470" t="e">
        <f aca="false">IF(V11=T11,AA11,AA11+DAYS360(V11,V12))</f>
        <v>#REF!</v>
      </c>
      <c r="AB12" s="10"/>
      <c r="AC12" s="10"/>
      <c r="AD12" s="10"/>
      <c r="AE12" s="114"/>
      <c r="AJ12" s="569" t="n">
        <v>9</v>
      </c>
      <c r="AK12" s="569" t="n">
        <v>9</v>
      </c>
      <c r="AL12" s="565" t="n">
        <v>3</v>
      </c>
      <c r="AM12" s="566" t="s">
        <v>299</v>
      </c>
      <c r="AN12" s="0" t="s">
        <v>89</v>
      </c>
      <c r="AP12" s="138" t="n">
        <v>5</v>
      </c>
      <c r="AQ12" s="473" t="s">
        <v>89</v>
      </c>
      <c r="AR12" s="473" t="s">
        <v>89</v>
      </c>
      <c r="AS12" s="473" t="s">
        <v>89</v>
      </c>
      <c r="AT12" s="473" t="s">
        <v>89</v>
      </c>
      <c r="AU12" s="567" t="s">
        <v>35</v>
      </c>
      <c r="AV12" s="473" t="s">
        <v>89</v>
      </c>
      <c r="AW12" s="473" t="s">
        <v>89</v>
      </c>
      <c r="AX12" s="473" t="s">
        <v>89</v>
      </c>
      <c r="AY12" s="473" t="s">
        <v>89</v>
      </c>
      <c r="AZ12" s="473" t="s">
        <v>89</v>
      </c>
    </row>
    <row r="13" customFormat="false" ht="12.75" hidden="false" customHeight="false" outlineLevel="0" collapsed="false">
      <c r="B13" s="548"/>
      <c r="C13" s="549" t="n">
        <v>6</v>
      </c>
      <c r="D13" s="12" t="s">
        <v>384</v>
      </c>
      <c r="E13" s="12"/>
      <c r="F13" s="12"/>
      <c r="G13" s="12"/>
      <c r="H13" s="12"/>
      <c r="I13" s="219" t="n">
        <v>12</v>
      </c>
      <c r="J13" s="12" t="n">
        <v>12</v>
      </c>
      <c r="K13" s="558"/>
      <c r="L13" s="574" t="s">
        <v>385</v>
      </c>
      <c r="M13" s="574"/>
      <c r="N13" s="255" t="e">
        <f aca="false">INT(Q13/360)</f>
        <v>#REF!</v>
      </c>
      <c r="O13" s="255" t="e">
        <f aca="false">INT((Q13-(N13*360))/30)</f>
        <v>#REF!</v>
      </c>
      <c r="P13" s="255" t="e">
        <f aca="false">Q13-(N13*360)-(O13*30)</f>
        <v>#REF!</v>
      </c>
      <c r="Q13" s="80" t="e">
        <f aca="false">#REF!-#REF!</f>
        <v>#REF!</v>
      </c>
      <c r="R13" s="576" t="s">
        <v>386</v>
      </c>
      <c r="S13" s="576" t="s">
        <v>387</v>
      </c>
      <c r="T13" s="126" t="s">
        <v>36</v>
      </c>
      <c r="U13" s="563" t="s">
        <v>167</v>
      </c>
      <c r="V13" s="497" t="n">
        <v>35065</v>
      </c>
      <c r="W13" s="497"/>
      <c r="X13" s="479" t="e">
        <f aca="false">INT(AA13/360)</f>
        <v>#REF!</v>
      </c>
      <c r="Y13" s="479" t="e">
        <f aca="false">INT((AA13-(X13*360))/30)</f>
        <v>#REF!</v>
      </c>
      <c r="Z13" s="479" t="e">
        <f aca="false">AA13-(X13*360)-(Y13*30)</f>
        <v>#REF!</v>
      </c>
      <c r="AA13" s="470" t="e">
        <f aca="false">IF(V11=T11,AA12,AA12+AA10)</f>
        <v>#REF!</v>
      </c>
      <c r="AB13" s="10"/>
      <c r="AC13" s="10"/>
      <c r="AD13" s="10"/>
      <c r="AE13" s="114"/>
      <c r="AJ13" s="569" t="n">
        <v>14</v>
      </c>
      <c r="AK13" s="569" t="n">
        <v>9</v>
      </c>
      <c r="AL13" s="565" t="n">
        <v>3</v>
      </c>
      <c r="AM13" s="566" t="s">
        <v>299</v>
      </c>
      <c r="AN13" s="0" t="s">
        <v>35</v>
      </c>
      <c r="AP13" s="138" t="n">
        <v>6</v>
      </c>
      <c r="AQ13" s="473" t="s">
        <v>35</v>
      </c>
      <c r="AR13" s="473" t="s">
        <v>35</v>
      </c>
      <c r="AS13" s="473" t="s">
        <v>35</v>
      </c>
      <c r="AT13" s="473" t="s">
        <v>35</v>
      </c>
      <c r="AU13" s="473" t="s">
        <v>35</v>
      </c>
      <c r="AV13" s="567" t="s">
        <v>35</v>
      </c>
      <c r="AW13" s="473" t="s">
        <v>89</v>
      </c>
      <c r="AX13" s="473" t="s">
        <v>89</v>
      </c>
      <c r="AY13" s="473" t="s">
        <v>89</v>
      </c>
      <c r="AZ13" s="473" t="s">
        <v>89</v>
      </c>
    </row>
    <row r="14" customFormat="false" ht="12.75" hidden="false" customHeight="false" outlineLevel="0" collapsed="false">
      <c r="B14" s="548"/>
      <c r="C14" s="549" t="n">
        <v>7</v>
      </c>
      <c r="D14" s="12" t="s">
        <v>388</v>
      </c>
      <c r="E14" s="12"/>
      <c r="F14" s="12"/>
      <c r="G14" s="12"/>
      <c r="H14" s="12"/>
      <c r="I14" s="219" t="n">
        <v>12</v>
      </c>
      <c r="J14" s="12" t="n">
        <v>12</v>
      </c>
      <c r="K14" s="558"/>
      <c r="L14" s="574" t="s">
        <v>389</v>
      </c>
      <c r="M14" s="574"/>
      <c r="N14" s="255" t="e">
        <f aca="false">INT(Q14/360)</f>
        <v>#REF!</v>
      </c>
      <c r="O14" s="255" t="e">
        <f aca="false">INT((Q14-(N14*360))/30)</f>
        <v>#REF!</v>
      </c>
      <c r="P14" s="255" t="e">
        <f aca="false">Q14-(N14*360)-(O14*30)</f>
        <v>#REF!</v>
      </c>
      <c r="Q14" s="577" t="e">
        <f aca="false">#REF!</f>
        <v>#REF!</v>
      </c>
      <c r="R14" s="80" t="e">
        <f aca="false">IF(Q14&lt;=1440,0,Q14-1440)</f>
        <v>#REF!</v>
      </c>
      <c r="S14" s="577" t="e">
        <f aca="false">ROUND(R14*2/3,0)</f>
        <v>#REF!</v>
      </c>
      <c r="T14" s="126" t="s">
        <v>36</v>
      </c>
      <c r="U14" s="563" t="s">
        <v>167</v>
      </c>
      <c r="V14" s="497" t="e">
        <f aca="false">IF(N9&lt;V13,T14,N9)</f>
        <v>#REF!</v>
      </c>
      <c r="W14" s="497"/>
      <c r="X14" s="479" t="e">
        <f aca="false">INT(AA14/360)</f>
        <v>#REF!</v>
      </c>
      <c r="Y14" s="479" t="e">
        <f aca="false">INT((AA14-(X14*360))/30)</f>
        <v>#REF!</v>
      </c>
      <c r="Z14" s="479" t="e">
        <f aca="false">AA14-(X14*360)-(Y14*30)</f>
        <v>#REF!</v>
      </c>
      <c r="AA14" s="80" t="e">
        <f aca="false">IF(V14=T14,AA13,AA13+DAYS360(N10,N9))</f>
        <v>#REF!</v>
      </c>
      <c r="AB14" s="10"/>
      <c r="AC14" s="10"/>
      <c r="AD14" s="10"/>
      <c r="AE14" s="114"/>
      <c r="AJ14" s="569" t="n">
        <v>15</v>
      </c>
      <c r="AK14" s="569" t="n">
        <v>15</v>
      </c>
      <c r="AL14" s="565" t="n">
        <v>4</v>
      </c>
      <c r="AM14" s="566" t="s">
        <v>303</v>
      </c>
      <c r="AN14" s="0" t="s">
        <v>89</v>
      </c>
      <c r="AP14" s="138" t="n">
        <v>7</v>
      </c>
      <c r="AQ14" s="473" t="s">
        <v>35</v>
      </c>
      <c r="AR14" s="473" t="s">
        <v>35</v>
      </c>
      <c r="AS14" s="473" t="s">
        <v>35</v>
      </c>
      <c r="AT14" s="473" t="s">
        <v>35</v>
      </c>
      <c r="AU14" s="473" t="s">
        <v>35</v>
      </c>
      <c r="AV14" s="473" t="s">
        <v>89</v>
      </c>
      <c r="AW14" s="567" t="s">
        <v>35</v>
      </c>
      <c r="AX14" s="473" t="s">
        <v>89</v>
      </c>
      <c r="AY14" s="473" t="s">
        <v>89</v>
      </c>
      <c r="AZ14" s="473" t="s">
        <v>89</v>
      </c>
    </row>
    <row r="15" customFormat="false" ht="12.75" hidden="false" customHeight="false" outlineLevel="0" collapsed="false">
      <c r="C15" s="549" t="n">
        <v>8</v>
      </c>
      <c r="D15" s="12" t="s">
        <v>390</v>
      </c>
      <c r="E15" s="12"/>
      <c r="F15" s="12"/>
      <c r="G15" s="12"/>
      <c r="H15" s="12"/>
      <c r="I15" s="219" t="n">
        <v>12</v>
      </c>
      <c r="J15" s="12" t="n">
        <v>12</v>
      </c>
      <c r="K15" s="558"/>
      <c r="L15" s="574" t="s">
        <v>391</v>
      </c>
      <c r="M15" s="574"/>
      <c r="N15" s="255" t="e">
        <f aca="false">INT(Q15/360)</f>
        <v>#REF!</v>
      </c>
      <c r="O15" s="255" t="e">
        <f aca="false">INT((Q15-(N15*360))/30)</f>
        <v>#REF!</v>
      </c>
      <c r="P15" s="255" t="e">
        <f aca="false">Q15-(N15*360)-(O15*30)</f>
        <v>#REF!</v>
      </c>
      <c r="Q15" s="577" t="e">
        <f aca="false">IF(Q14&lt;=1440,Q14,1440+S14)</f>
        <v>#REF!</v>
      </c>
      <c r="R15" s="558"/>
      <c r="S15" s="573"/>
      <c r="U15" s="106"/>
      <c r="V15" s="348"/>
      <c r="W15" s="348"/>
      <c r="X15" s="10"/>
      <c r="Y15" s="10"/>
      <c r="Z15" s="10"/>
      <c r="AA15" s="456"/>
      <c r="AB15" s="10"/>
      <c r="AC15" s="10"/>
      <c r="AD15" s="10"/>
      <c r="AE15" s="114"/>
      <c r="AJ15" s="569" t="n">
        <v>20</v>
      </c>
      <c r="AK15" s="569" t="n">
        <v>15</v>
      </c>
      <c r="AL15" s="565" t="n">
        <v>4</v>
      </c>
      <c r="AM15" s="566" t="s">
        <v>303</v>
      </c>
      <c r="AN15" s="0" t="s">
        <v>35</v>
      </c>
      <c r="AP15" s="138" t="n">
        <v>8</v>
      </c>
      <c r="AQ15" s="473" t="s">
        <v>35</v>
      </c>
      <c r="AR15" s="473" t="s">
        <v>35</v>
      </c>
      <c r="AS15" s="473" t="s">
        <v>35</v>
      </c>
      <c r="AT15" s="473" t="s">
        <v>35</v>
      </c>
      <c r="AU15" s="473" t="s">
        <v>35</v>
      </c>
      <c r="AV15" s="473" t="s">
        <v>35</v>
      </c>
      <c r="AW15" s="473" t="s">
        <v>89</v>
      </c>
      <c r="AX15" s="567" t="s">
        <v>35</v>
      </c>
      <c r="AY15" s="473" t="s">
        <v>89</v>
      </c>
      <c r="AZ15" s="473" t="s">
        <v>89</v>
      </c>
    </row>
    <row r="16" customFormat="false" ht="12.75" hidden="false" customHeight="false" outlineLevel="0" collapsed="false">
      <c r="B16" s="339"/>
      <c r="C16" s="549" t="n">
        <v>9</v>
      </c>
      <c r="D16" s="12" t="s">
        <v>392</v>
      </c>
      <c r="E16" s="12"/>
      <c r="F16" s="12"/>
      <c r="G16" s="12"/>
      <c r="H16" s="12"/>
      <c r="I16" s="12" t="n">
        <v>12</v>
      </c>
      <c r="J16" s="12" t="n">
        <v>12</v>
      </c>
      <c r="K16" s="1"/>
      <c r="L16" s="578" t="s">
        <v>393</v>
      </c>
      <c r="M16" s="578"/>
      <c r="N16" s="255" t="e">
        <f aca="false">INT(Q16/360)</f>
        <v>#REF!</v>
      </c>
      <c r="O16" s="255" t="e">
        <f aca="false">INT((Q16-(N16*360))/30)</f>
        <v>#REF!</v>
      </c>
      <c r="P16" s="255" t="e">
        <f aca="false">Q16-(N16*360)-(O16*30)</f>
        <v>#REF!</v>
      </c>
      <c r="Q16" s="579" t="e">
        <f aca="false">Q14-Q15</f>
        <v>#REF!</v>
      </c>
      <c r="R16" s="580" t="s">
        <v>394</v>
      </c>
      <c r="S16" s="581" t="e">
        <f aca="false">T33</f>
        <v>#REF!</v>
      </c>
      <c r="T16" s="0"/>
      <c r="U16" s="106"/>
      <c r="V16" s="348"/>
      <c r="W16" s="348"/>
      <c r="X16" s="554" t="s">
        <v>237</v>
      </c>
      <c r="Y16" s="554" t="s">
        <v>238</v>
      </c>
      <c r="Z16" s="554" t="s">
        <v>283</v>
      </c>
      <c r="AA16" s="577" t="s">
        <v>338</v>
      </c>
      <c r="AB16" s="10"/>
      <c r="AC16" s="10"/>
      <c r="AD16" s="10"/>
      <c r="AE16" s="114"/>
      <c r="AJ16" s="569" t="n">
        <v>21</v>
      </c>
      <c r="AK16" s="569" t="n">
        <v>21</v>
      </c>
      <c r="AL16" s="565" t="n">
        <v>5</v>
      </c>
      <c r="AM16" s="566" t="s">
        <v>306</v>
      </c>
      <c r="AN16" s="0" t="s">
        <v>89</v>
      </c>
      <c r="AP16" s="138" t="n">
        <v>9</v>
      </c>
      <c r="AQ16" s="473" t="s">
        <v>35</v>
      </c>
      <c r="AR16" s="473" t="s">
        <v>35</v>
      </c>
      <c r="AS16" s="473" t="s">
        <v>35</v>
      </c>
      <c r="AT16" s="473" t="s">
        <v>35</v>
      </c>
      <c r="AU16" s="473" t="s">
        <v>35</v>
      </c>
      <c r="AV16" s="473" t="s">
        <v>35</v>
      </c>
      <c r="AW16" s="473" t="s">
        <v>89</v>
      </c>
      <c r="AX16" s="473" t="s">
        <v>89</v>
      </c>
      <c r="AY16" s="567" t="s">
        <v>35</v>
      </c>
      <c r="AZ16" s="473" t="s">
        <v>89</v>
      </c>
    </row>
    <row r="17" customFormat="false" ht="12.75" hidden="false" customHeight="false" outlineLevel="0" collapsed="false">
      <c r="B17" s="582"/>
      <c r="C17" s="549" t="n">
        <v>10</v>
      </c>
      <c r="D17" s="12" t="s">
        <v>395</v>
      </c>
      <c r="E17" s="12"/>
      <c r="F17" s="12"/>
      <c r="G17" s="12"/>
      <c r="H17" s="12"/>
      <c r="I17" s="12" t="n">
        <v>12</v>
      </c>
      <c r="J17" s="12" t="n">
        <v>12</v>
      </c>
      <c r="K17" s="583"/>
      <c r="T17" s="0"/>
      <c r="U17" s="563" t="s">
        <v>167</v>
      </c>
      <c r="V17" s="260" t="e">
        <f aca="false">N9</f>
        <v>#REF!</v>
      </c>
      <c r="W17" s="260"/>
      <c r="X17" s="479" t="e">
        <f aca="false">INT(AA17/360)</f>
        <v>#REF!</v>
      </c>
      <c r="Y17" s="479" t="e">
        <f aca="false">INT((AA17-(X17*360))/30)</f>
        <v>#REF!</v>
      </c>
      <c r="Z17" s="479" t="e">
        <f aca="false">AA17-(X17*360)-(Y17*30)</f>
        <v>#REF!</v>
      </c>
      <c r="AA17" s="80" t="e">
        <f aca="false">DAYS360(N10,N9)</f>
        <v>#REF!</v>
      </c>
      <c r="AB17" s="10"/>
      <c r="AC17" s="10"/>
      <c r="AD17" s="10"/>
      <c r="AE17" s="114"/>
      <c r="AJ17" s="569" t="n">
        <v>27</v>
      </c>
      <c r="AK17" s="569" t="n">
        <v>21</v>
      </c>
      <c r="AL17" s="584" t="n">
        <v>5</v>
      </c>
      <c r="AM17" s="566" t="s">
        <v>306</v>
      </c>
      <c r="AN17" s="0" t="s">
        <v>35</v>
      </c>
      <c r="AP17" s="138" t="n">
        <v>10</v>
      </c>
      <c r="AQ17" s="473" t="s">
        <v>35</v>
      </c>
      <c r="AR17" s="473" t="s">
        <v>35</v>
      </c>
      <c r="AS17" s="473" t="s">
        <v>35</v>
      </c>
      <c r="AT17" s="473" t="s">
        <v>35</v>
      </c>
      <c r="AU17" s="473" t="s">
        <v>35</v>
      </c>
      <c r="AV17" s="473" t="s">
        <v>35</v>
      </c>
      <c r="AW17" s="473" t="s">
        <v>89</v>
      </c>
      <c r="AX17" s="473" t="s">
        <v>89</v>
      </c>
      <c r="AY17" s="473" t="s">
        <v>89</v>
      </c>
      <c r="AZ17" s="567" t="s">
        <v>35</v>
      </c>
    </row>
    <row r="18" customFormat="false" ht="13.5" hidden="false" customHeight="false" outlineLevel="0" collapsed="false">
      <c r="B18" s="582"/>
      <c r="C18" s="585" t="n">
        <v>11</v>
      </c>
      <c r="D18" s="145" t="s">
        <v>396</v>
      </c>
      <c r="E18" s="145"/>
      <c r="F18" s="145"/>
      <c r="G18" s="145"/>
      <c r="H18" s="145"/>
      <c r="I18" s="19"/>
      <c r="J18" s="1"/>
      <c r="K18" s="583"/>
      <c r="L18" s="12" t="s">
        <v>397</v>
      </c>
      <c r="M18" s="12"/>
      <c r="N18" s="12"/>
      <c r="O18" s="12"/>
      <c r="P18" s="12"/>
      <c r="Q18" s="12"/>
      <c r="R18" s="12"/>
      <c r="S18" s="12"/>
      <c r="T18" s="0"/>
      <c r="U18" s="106" t="s">
        <v>398</v>
      </c>
      <c r="V18" s="10"/>
      <c r="W18" s="348"/>
      <c r="X18" s="479" t="e">
        <f aca="false">INT(AA18/360)</f>
        <v>#REF!</v>
      </c>
      <c r="Y18" s="479" t="e">
        <f aca="false">INT((AA18-(X18*360))/30)</f>
        <v>#REF!</v>
      </c>
      <c r="Z18" s="479" t="e">
        <f aca="false">AA18-(X18*360)-(Y18*30)</f>
        <v>#REF!</v>
      </c>
      <c r="AA18" s="80" t="e">
        <f aca="false">AA9</f>
        <v>#REF!</v>
      </c>
      <c r="AB18" s="10"/>
      <c r="AC18" s="10"/>
      <c r="AD18" s="10"/>
      <c r="AE18" s="114"/>
      <c r="AJ18" s="569" t="n">
        <v>28</v>
      </c>
      <c r="AK18" s="569" t="n">
        <v>28</v>
      </c>
      <c r="AL18" s="584" t="n">
        <v>6</v>
      </c>
      <c r="AM18" s="566" t="s">
        <v>308</v>
      </c>
      <c r="AN18" s="0" t="s">
        <v>89</v>
      </c>
    </row>
    <row r="19" customFormat="false" ht="13.5" hidden="false" customHeight="false" outlineLevel="0" collapsed="false">
      <c r="B19" s="582"/>
      <c r="C19" s="586" t="s">
        <v>399</v>
      </c>
      <c r="D19" s="586"/>
      <c r="E19" s="586"/>
      <c r="F19" s="586"/>
      <c r="G19" s="586"/>
      <c r="H19" s="586"/>
      <c r="I19" s="586"/>
      <c r="J19" s="586"/>
      <c r="K19" s="583"/>
      <c r="M19" s="18" t="s">
        <v>400</v>
      </c>
      <c r="N19" s="18"/>
      <c r="O19" s="18"/>
      <c r="P19" s="18"/>
      <c r="Q19" s="18"/>
      <c r="R19" s="18"/>
      <c r="S19" s="18"/>
      <c r="T19" s="0"/>
      <c r="U19" s="106" t="s">
        <v>401</v>
      </c>
      <c r="V19" s="348"/>
      <c r="W19" s="348"/>
      <c r="X19" s="479" t="e">
        <f aca="false">INT(AA19/360)</f>
        <v>#REF!</v>
      </c>
      <c r="Y19" s="479" t="e">
        <f aca="false">INT((AA19-(X19*360))/30)</f>
        <v>#REF!</v>
      </c>
      <c r="Z19" s="479" t="e">
        <f aca="false">AA19-(X19*360)-(Y19*30)</f>
        <v>#REF!</v>
      </c>
      <c r="AA19" s="80" t="e">
        <f aca="false">SUM(AA17:AA18)</f>
        <v>#REF!</v>
      </c>
      <c r="AB19" s="10"/>
      <c r="AC19" s="10"/>
      <c r="AD19" s="10"/>
      <c r="AE19" s="114"/>
      <c r="AJ19" s="569" t="n">
        <v>34</v>
      </c>
      <c r="AK19" s="569" t="n">
        <v>28</v>
      </c>
      <c r="AL19" s="584" t="n">
        <v>6</v>
      </c>
      <c r="AM19" s="566" t="s">
        <v>308</v>
      </c>
      <c r="AN19" s="0" t="s">
        <v>35</v>
      </c>
      <c r="AP19" s="12" t="s">
        <v>402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</row>
    <row r="20" customFormat="false" ht="12.75" hidden="false" customHeight="false" outlineLevel="0" collapsed="false">
      <c r="B20" s="582"/>
      <c r="C20" s="18" t="s">
        <v>334</v>
      </c>
      <c r="D20" s="18"/>
      <c r="E20" s="18"/>
      <c r="F20" s="18"/>
      <c r="G20" s="18"/>
      <c r="H20" s="18"/>
      <c r="I20" s="18"/>
      <c r="J20" s="18" t="s">
        <v>349</v>
      </c>
      <c r="K20" s="583"/>
      <c r="L20" s="587" t="s">
        <v>403</v>
      </c>
      <c r="M20" s="12" t="n">
        <v>0</v>
      </c>
      <c r="N20" s="12" t="n">
        <v>3</v>
      </c>
      <c r="O20" s="12" t="n">
        <v>9</v>
      </c>
      <c r="P20" s="12" t="n">
        <v>15</v>
      </c>
      <c r="Q20" s="12" t="n">
        <v>21</v>
      </c>
      <c r="R20" s="12" t="n">
        <v>28</v>
      </c>
      <c r="S20" s="12" t="n">
        <v>35</v>
      </c>
      <c r="T20" s="0"/>
      <c r="U20" s="106" t="s">
        <v>404</v>
      </c>
      <c r="V20" s="348"/>
      <c r="W20" s="348"/>
      <c r="X20" s="11" t="e">
        <f aca="false">VLOOKUP(O8,C21:J30,8)</f>
        <v>#REF!</v>
      </c>
      <c r="Y20" s="11" t="n">
        <v>0</v>
      </c>
      <c r="Z20" s="11" t="n">
        <v>0</v>
      </c>
      <c r="AA20" s="80" t="e">
        <f aca="false">X20*360</f>
        <v>#REF!</v>
      </c>
      <c r="AB20" s="10"/>
      <c r="AC20" s="10"/>
      <c r="AD20" s="10"/>
      <c r="AE20" s="114"/>
      <c r="AJ20" s="588" t="n">
        <v>35</v>
      </c>
      <c r="AK20" s="588" t="n">
        <v>35</v>
      </c>
      <c r="AL20" s="589" t="n">
        <v>7</v>
      </c>
      <c r="AM20" s="18" t="s">
        <v>318</v>
      </c>
      <c r="AN20" s="0" t="s">
        <v>89</v>
      </c>
      <c r="AP20" s="452" t="s">
        <v>125</v>
      </c>
      <c r="AQ20" s="138" t="n">
        <v>1</v>
      </c>
      <c r="AR20" s="138" t="n">
        <v>2</v>
      </c>
      <c r="AS20" s="138" t="n">
        <v>3</v>
      </c>
      <c r="AT20" s="138" t="n">
        <v>4</v>
      </c>
      <c r="AU20" s="138" t="n">
        <v>5</v>
      </c>
      <c r="AV20" s="138" t="n">
        <v>6</v>
      </c>
      <c r="AW20" s="138" t="n">
        <v>7</v>
      </c>
      <c r="AX20" s="138" t="n">
        <v>8</v>
      </c>
      <c r="AY20" s="138" t="n">
        <v>9</v>
      </c>
      <c r="AZ20" s="138" t="n">
        <v>10</v>
      </c>
    </row>
    <row r="21" customFormat="false" ht="12.75" hidden="false" customHeight="false" outlineLevel="0" collapsed="false">
      <c r="B21" s="582"/>
      <c r="C21" s="11" t="n">
        <v>1</v>
      </c>
      <c r="D21" s="219" t="s">
        <v>366</v>
      </c>
      <c r="E21" s="219"/>
      <c r="F21" s="219"/>
      <c r="G21" s="219"/>
      <c r="H21" s="219"/>
      <c r="I21" s="219"/>
      <c r="J21" s="12" t="n">
        <v>20</v>
      </c>
      <c r="K21" s="583"/>
      <c r="L21" s="219" t="n">
        <v>1</v>
      </c>
      <c r="M21" s="503" t="n">
        <v>1</v>
      </c>
      <c r="N21" s="504" t="n">
        <v>2</v>
      </c>
      <c r="O21" s="504" t="n">
        <v>3</v>
      </c>
      <c r="P21" s="504" t="n">
        <v>4</v>
      </c>
      <c r="Q21" s="504" t="n">
        <v>5</v>
      </c>
      <c r="R21" s="504" t="n">
        <v>6</v>
      </c>
      <c r="S21" s="505" t="n">
        <v>7</v>
      </c>
      <c r="T21" s="0"/>
      <c r="U21" s="106"/>
      <c r="V21" s="348"/>
      <c r="W21" s="348"/>
      <c r="X21" s="479" t="e">
        <f aca="false">INT(AA21/360)</f>
        <v>#REF!</v>
      </c>
      <c r="Y21" s="479" t="e">
        <f aca="false">INT((AA21-(X21*360))/30)</f>
        <v>#REF!</v>
      </c>
      <c r="Z21" s="479" t="e">
        <f aca="false">AA21-(X21*360)-(Y21*30)</f>
        <v>#REF!</v>
      </c>
      <c r="AA21" s="80" t="e">
        <f aca="false">AA19</f>
        <v>#REF!</v>
      </c>
      <c r="AB21" s="348"/>
      <c r="AC21" s="348"/>
      <c r="AD21" s="348"/>
      <c r="AE21" s="107"/>
      <c r="AP21" s="138" t="n">
        <v>1</v>
      </c>
      <c r="AQ21" s="567" t="n">
        <v>0</v>
      </c>
      <c r="AR21" s="473" t="n">
        <v>0</v>
      </c>
      <c r="AS21" s="473" t="n">
        <v>0</v>
      </c>
      <c r="AT21" s="473" t="n">
        <v>0</v>
      </c>
      <c r="AU21" s="473" t="n">
        <v>0</v>
      </c>
      <c r="AV21" s="473" t="n">
        <v>0</v>
      </c>
      <c r="AW21" s="473" t="n">
        <v>0</v>
      </c>
      <c r="AX21" s="473" t="n">
        <v>0</v>
      </c>
      <c r="AY21" s="473" t="n">
        <v>0</v>
      </c>
      <c r="AZ21" s="473" t="n">
        <v>0</v>
      </c>
    </row>
    <row r="22" customFormat="false" ht="12.75" hidden="false" customHeight="false" outlineLevel="0" collapsed="false">
      <c r="B22" s="590"/>
      <c r="C22" s="11" t="n">
        <v>2</v>
      </c>
      <c r="D22" s="219" t="s">
        <v>405</v>
      </c>
      <c r="E22" s="219"/>
      <c r="F22" s="219"/>
      <c r="G22" s="219"/>
      <c r="H22" s="219"/>
      <c r="I22" s="219"/>
      <c r="J22" s="12" t="n">
        <v>20</v>
      </c>
      <c r="K22" s="583"/>
      <c r="L22" s="219" t="n">
        <v>2</v>
      </c>
      <c r="M22" s="506" t="n">
        <v>8</v>
      </c>
      <c r="N22" s="5" t="n">
        <v>9</v>
      </c>
      <c r="O22" s="5" t="n">
        <v>10</v>
      </c>
      <c r="P22" s="5" t="n">
        <v>11</v>
      </c>
      <c r="Q22" s="5" t="n">
        <v>12</v>
      </c>
      <c r="R22" s="5" t="n">
        <v>13</v>
      </c>
      <c r="S22" s="34" t="n">
        <v>14</v>
      </c>
      <c r="T22" s="0"/>
      <c r="U22" s="106"/>
      <c r="V22" s="348"/>
      <c r="W22" s="348"/>
      <c r="X22" s="11" t="e">
        <f aca="false">INT(AA22/360)</f>
        <v>#REF!</v>
      </c>
      <c r="Y22" s="11" t="e">
        <f aca="false">INT((AA22-(X22*360))/30)</f>
        <v>#REF!</v>
      </c>
      <c r="Z22" s="11" t="e">
        <f aca="false">AA22-(X22*360)-(Y22*30)</f>
        <v>#REF!</v>
      </c>
      <c r="AA22" s="591" t="e">
        <f aca="false">AA20-AA21</f>
        <v>#REF!</v>
      </c>
      <c r="AB22" s="348"/>
      <c r="AC22" s="348"/>
      <c r="AD22" s="252" t="e">
        <f aca="false">N9</f>
        <v>#REF!</v>
      </c>
      <c r="AE22" s="252"/>
      <c r="AJ22" s="78" t="s">
        <v>406</v>
      </c>
      <c r="AK22" s="78" t="s">
        <v>407</v>
      </c>
      <c r="AP22" s="138" t="n">
        <v>2</v>
      </c>
      <c r="AQ22" s="473" t="n">
        <v>0</v>
      </c>
      <c r="AR22" s="567" t="n">
        <v>0</v>
      </c>
      <c r="AS22" s="473" t="n">
        <v>0</v>
      </c>
      <c r="AT22" s="473" t="n">
        <v>0</v>
      </c>
      <c r="AU22" s="473" t="n">
        <v>0</v>
      </c>
      <c r="AV22" s="473" t="n">
        <v>0</v>
      </c>
      <c r="AW22" s="473" t="n">
        <v>0</v>
      </c>
      <c r="AX22" s="473" t="n">
        <v>0</v>
      </c>
      <c r="AY22" s="473" t="n">
        <v>0</v>
      </c>
      <c r="AZ22" s="473" t="n">
        <v>0</v>
      </c>
    </row>
    <row r="23" customFormat="false" ht="12.75" hidden="false" customHeight="false" outlineLevel="0" collapsed="false">
      <c r="B23" s="590"/>
      <c r="C23" s="11" t="n">
        <v>3</v>
      </c>
      <c r="D23" s="219" t="s">
        <v>375</v>
      </c>
      <c r="E23" s="219"/>
      <c r="F23" s="219"/>
      <c r="G23" s="219"/>
      <c r="H23" s="219"/>
      <c r="I23" s="219"/>
      <c r="J23" s="12" t="n">
        <v>20</v>
      </c>
      <c r="K23" s="583"/>
      <c r="L23" s="219" t="n">
        <v>3</v>
      </c>
      <c r="M23" s="506" t="n">
        <v>15</v>
      </c>
      <c r="N23" s="5" t="n">
        <v>16</v>
      </c>
      <c r="O23" s="5" t="n">
        <v>17</v>
      </c>
      <c r="P23" s="5" t="n">
        <v>18</v>
      </c>
      <c r="Q23" s="5" t="n">
        <v>19</v>
      </c>
      <c r="R23" s="5" t="n">
        <v>20</v>
      </c>
      <c r="S23" s="34" t="n">
        <v>21</v>
      </c>
      <c r="T23" s="0"/>
      <c r="U23" s="106"/>
      <c r="V23" s="348"/>
      <c r="W23" s="348"/>
      <c r="X23" s="591" t="e">
        <f aca="false">YEAR(V17)</f>
        <v>#REF!</v>
      </c>
      <c r="Y23" s="591" t="e">
        <f aca="false">MONTH(V17)</f>
        <v>#REF!</v>
      </c>
      <c r="Z23" s="591" t="n">
        <v>1</v>
      </c>
      <c r="AA23" s="591" t="e">
        <f aca="false">(X23*360)+(Y23*30)+Z23</f>
        <v>#REF!</v>
      </c>
      <c r="AB23" s="348"/>
      <c r="AC23" s="348"/>
      <c r="AD23" s="252" t="e">
        <f aca="false">V24</f>
        <v>#REF!</v>
      </c>
      <c r="AE23" s="252"/>
      <c r="AJ23" s="592" t="n">
        <v>0</v>
      </c>
      <c r="AK23" s="593" t="n">
        <v>3</v>
      </c>
      <c r="AP23" s="138" t="n">
        <v>3</v>
      </c>
      <c r="AQ23" s="473" t="n">
        <v>0</v>
      </c>
      <c r="AR23" s="473" t="n">
        <v>0</v>
      </c>
      <c r="AS23" s="567" t="n">
        <v>0</v>
      </c>
      <c r="AT23" s="473" t="n">
        <v>0</v>
      </c>
      <c r="AU23" s="473" t="n">
        <v>0</v>
      </c>
      <c r="AV23" s="473" t="n">
        <v>0</v>
      </c>
      <c r="AW23" s="473" t="n">
        <v>0</v>
      </c>
      <c r="AX23" s="473" t="n">
        <v>0</v>
      </c>
      <c r="AY23" s="473" t="n">
        <v>0</v>
      </c>
      <c r="AZ23" s="473" t="n">
        <v>0</v>
      </c>
    </row>
    <row r="24" customFormat="false" ht="13.5" hidden="false" customHeight="true" outlineLevel="0" collapsed="false">
      <c r="B24" s="582"/>
      <c r="C24" s="480" t="n">
        <v>4</v>
      </c>
      <c r="D24" s="219" t="s">
        <v>381</v>
      </c>
      <c r="E24" s="219"/>
      <c r="F24" s="219"/>
      <c r="G24" s="219"/>
      <c r="H24" s="219"/>
      <c r="I24" s="219"/>
      <c r="J24" s="12" t="n">
        <v>20</v>
      </c>
      <c r="K24" s="583"/>
      <c r="L24" s="219" t="n">
        <v>4</v>
      </c>
      <c r="M24" s="506" t="n">
        <v>22</v>
      </c>
      <c r="N24" s="5" t="n">
        <v>23</v>
      </c>
      <c r="O24" s="5" t="n">
        <v>24</v>
      </c>
      <c r="P24" s="5" t="n">
        <v>25</v>
      </c>
      <c r="Q24" s="5" t="n">
        <v>26</v>
      </c>
      <c r="R24" s="5" t="n">
        <v>27</v>
      </c>
      <c r="S24" s="34" t="n">
        <v>28</v>
      </c>
      <c r="T24" s="0"/>
      <c r="U24" s="563" t="s">
        <v>167</v>
      </c>
      <c r="V24" s="594" t="e">
        <f aca="false">IF(N9&lt;R7,R7,DATE(X22+X23,Y22+Y23,Z22+Z23))</f>
        <v>#REF!</v>
      </c>
      <c r="W24" s="594"/>
      <c r="X24" s="595" t="e">
        <f aca="false">INT(AA24/360)</f>
        <v>#REF!</v>
      </c>
      <c r="Y24" s="595" t="e">
        <f aca="false">INT((AA24-(X24*360))/30)</f>
        <v>#REF!</v>
      </c>
      <c r="Z24" s="595" t="e">
        <f aca="false">AA24-(X24*360)-(Y24*30)</f>
        <v>#REF!</v>
      </c>
      <c r="AA24" s="596" t="e">
        <f aca="false">SUM(AA22:AA23)</f>
        <v>#REF!</v>
      </c>
      <c r="AB24" s="18" t="s">
        <v>408</v>
      </c>
      <c r="AC24" s="18"/>
      <c r="AD24" s="501" t="e">
        <f aca="false">IF(N9&lt;R7,R7,IF(Z21&lt;2,DATE(YEAR(AD22)+(X20-X21),MONTH(AD22)+(Y20-Y21),1),DATE(YEAR(AD22)+(X20-X21),MONTH(AD22)+(Y20-Y21-1),1)))</f>
        <v>#REF!</v>
      </c>
      <c r="AE24" s="501"/>
      <c r="AJ24" s="559" t="n">
        <v>3</v>
      </c>
      <c r="AK24" s="597" t="n">
        <v>9</v>
      </c>
      <c r="AP24" s="138" t="n">
        <v>4</v>
      </c>
      <c r="AQ24" s="473" t="n">
        <v>0</v>
      </c>
      <c r="AR24" s="473" t="n">
        <v>0</v>
      </c>
      <c r="AS24" s="473" t="n">
        <v>0</v>
      </c>
      <c r="AT24" s="567" t="n">
        <v>0</v>
      </c>
      <c r="AU24" s="473" t="n">
        <v>0</v>
      </c>
      <c r="AV24" s="473" t="n">
        <v>0</v>
      </c>
      <c r="AW24" s="473" t="n">
        <v>0</v>
      </c>
      <c r="AX24" s="473" t="n">
        <v>0</v>
      </c>
      <c r="AY24" s="473" t="n">
        <v>0</v>
      </c>
      <c r="AZ24" s="473" t="n">
        <v>0</v>
      </c>
    </row>
    <row r="25" customFormat="false" ht="12.75" hidden="false" customHeight="false" outlineLevel="0" collapsed="false">
      <c r="B25" s="582"/>
      <c r="C25" s="11" t="n">
        <v>5</v>
      </c>
      <c r="D25" s="12" t="s">
        <v>382</v>
      </c>
      <c r="E25" s="12"/>
      <c r="F25" s="12"/>
      <c r="G25" s="12"/>
      <c r="H25" s="12"/>
      <c r="I25" s="12"/>
      <c r="J25" s="12" t="n">
        <v>18</v>
      </c>
      <c r="K25" s="583"/>
      <c r="L25" s="219" t="n">
        <v>5</v>
      </c>
      <c r="M25" s="506" t="n">
        <v>29</v>
      </c>
      <c r="N25" s="5" t="n">
        <v>30</v>
      </c>
      <c r="O25" s="5" t="n">
        <v>31</v>
      </c>
      <c r="P25" s="5" t="n">
        <v>32</v>
      </c>
      <c r="Q25" s="5" t="n">
        <v>33</v>
      </c>
      <c r="R25" s="5" t="n">
        <v>34</v>
      </c>
      <c r="S25" s="34" t="n">
        <v>35</v>
      </c>
      <c r="U25" s="106"/>
      <c r="V25" s="348"/>
      <c r="W25" s="348"/>
      <c r="X25" s="543" t="s">
        <v>237</v>
      </c>
      <c r="Y25" s="543" t="s">
        <v>238</v>
      </c>
      <c r="Z25" s="543" t="s">
        <v>283</v>
      </c>
      <c r="AA25" s="577" t="s">
        <v>338</v>
      </c>
      <c r="AJ25" s="559" t="n">
        <v>9</v>
      </c>
      <c r="AK25" s="597" t="n">
        <v>15</v>
      </c>
      <c r="AP25" s="138" t="n">
        <v>5</v>
      </c>
      <c r="AQ25" s="473" t="n">
        <v>0</v>
      </c>
      <c r="AR25" s="473" t="n">
        <v>0</v>
      </c>
      <c r="AS25" s="473" t="n">
        <v>0</v>
      </c>
      <c r="AT25" s="473" t="n">
        <v>0</v>
      </c>
      <c r="AU25" s="567" t="n">
        <v>0</v>
      </c>
      <c r="AV25" s="473" t="n">
        <v>0</v>
      </c>
      <c r="AW25" s="473" t="n">
        <v>0</v>
      </c>
      <c r="AX25" s="473" t="n">
        <v>0</v>
      </c>
      <c r="AY25" s="473" t="n">
        <v>0</v>
      </c>
      <c r="AZ25" s="473" t="n">
        <v>0</v>
      </c>
    </row>
    <row r="26" customFormat="false" ht="12.75" hidden="false" customHeight="false" outlineLevel="0" collapsed="false">
      <c r="B26" s="582"/>
      <c r="C26" s="11" t="n">
        <v>6</v>
      </c>
      <c r="D26" s="12" t="s">
        <v>384</v>
      </c>
      <c r="E26" s="12"/>
      <c r="F26" s="12"/>
      <c r="G26" s="12"/>
      <c r="H26" s="12"/>
      <c r="I26" s="12"/>
      <c r="J26" s="12" t="n">
        <v>18</v>
      </c>
      <c r="K26" s="583"/>
      <c r="L26" s="219" t="n">
        <v>6</v>
      </c>
      <c r="M26" s="506" t="n">
        <v>36</v>
      </c>
      <c r="N26" s="5" t="n">
        <v>37</v>
      </c>
      <c r="O26" s="5" t="n">
        <v>38</v>
      </c>
      <c r="P26" s="5" t="n">
        <v>39</v>
      </c>
      <c r="Q26" s="5" t="n">
        <v>40</v>
      </c>
      <c r="R26" s="5" t="n">
        <v>41</v>
      </c>
      <c r="S26" s="34" t="n">
        <v>42</v>
      </c>
      <c r="U26" s="106" t="s">
        <v>398</v>
      </c>
      <c r="V26" s="348"/>
      <c r="W26" s="107"/>
      <c r="X26" s="11" t="e">
        <f aca="false">X9</f>
        <v>#REF!</v>
      </c>
      <c r="Y26" s="11" t="e">
        <f aca="false">Y9</f>
        <v>#REF!</v>
      </c>
      <c r="Z26" s="11" t="e">
        <f aca="false">Z9</f>
        <v>#REF!</v>
      </c>
      <c r="AA26" s="598" t="e">
        <f aca="false">AA9</f>
        <v>#REF!</v>
      </c>
      <c r="AJ26" s="559" t="n">
        <v>15</v>
      </c>
      <c r="AK26" s="597" t="n">
        <v>21</v>
      </c>
      <c r="AP26" s="138" t="n">
        <v>6</v>
      </c>
      <c r="AQ26" s="473" t="n">
        <v>1</v>
      </c>
      <c r="AR26" s="473" t="n">
        <v>1</v>
      </c>
      <c r="AS26" s="473" t="n">
        <v>1</v>
      </c>
      <c r="AT26" s="473" t="n">
        <v>1</v>
      </c>
      <c r="AU26" s="473" t="n">
        <v>1</v>
      </c>
      <c r="AV26" s="567" t="n">
        <v>1</v>
      </c>
      <c r="AW26" s="473" t="n">
        <v>1</v>
      </c>
      <c r="AX26" s="473" t="n">
        <v>1</v>
      </c>
      <c r="AY26" s="473" t="n">
        <v>1</v>
      </c>
      <c r="AZ26" s="473" t="n">
        <v>1</v>
      </c>
    </row>
    <row r="27" customFormat="false" ht="12.75" hidden="false" customHeight="false" outlineLevel="0" collapsed="false">
      <c r="B27" s="582"/>
      <c r="C27" s="11" t="n">
        <v>7</v>
      </c>
      <c r="D27" s="12" t="s">
        <v>388</v>
      </c>
      <c r="E27" s="12"/>
      <c r="F27" s="12"/>
      <c r="G27" s="12"/>
      <c r="H27" s="12"/>
      <c r="I27" s="12"/>
      <c r="J27" s="12" t="n">
        <v>18</v>
      </c>
      <c r="K27" s="583"/>
      <c r="L27" s="219" t="n">
        <v>7</v>
      </c>
      <c r="M27" s="506" t="n">
        <v>43</v>
      </c>
      <c r="N27" s="5" t="n">
        <v>44</v>
      </c>
      <c r="O27" s="5" t="n">
        <v>45</v>
      </c>
      <c r="P27" s="5" t="n">
        <v>46</v>
      </c>
      <c r="Q27" s="5" t="n">
        <v>47</v>
      </c>
      <c r="R27" s="5" t="n">
        <v>48</v>
      </c>
      <c r="S27" s="34" t="n">
        <v>49</v>
      </c>
      <c r="U27" s="106" t="s">
        <v>409</v>
      </c>
      <c r="V27" s="348"/>
      <c r="W27" s="107"/>
      <c r="X27" s="479" t="e">
        <f aca="false">INT(AA27/360)</f>
        <v>#REF!</v>
      </c>
      <c r="Y27" s="479" t="e">
        <f aca="false">INT((AA27-(X27*360))/30)</f>
        <v>#REF!</v>
      </c>
      <c r="Z27" s="479" t="e">
        <f aca="false">AA27-(X27*360)-(Y27*30)</f>
        <v>#REF!</v>
      </c>
      <c r="AA27" s="80" t="e">
        <f aca="false">#REF!-#REF!</f>
        <v>#REF!</v>
      </c>
      <c r="AJ27" s="559" t="n">
        <v>21</v>
      </c>
      <c r="AK27" s="597" t="n">
        <v>28</v>
      </c>
      <c r="AP27" s="138" t="n">
        <v>7</v>
      </c>
      <c r="AQ27" s="473" t="n">
        <v>1</v>
      </c>
      <c r="AR27" s="473" t="n">
        <v>1</v>
      </c>
      <c r="AS27" s="473" t="n">
        <v>1</v>
      </c>
      <c r="AT27" s="473" t="n">
        <v>1</v>
      </c>
      <c r="AU27" s="473" t="n">
        <v>1</v>
      </c>
      <c r="AV27" s="473" t="n">
        <v>1</v>
      </c>
      <c r="AW27" s="567" t="n">
        <v>1</v>
      </c>
      <c r="AX27" s="473" t="n">
        <v>1</v>
      </c>
      <c r="AY27" s="473" t="n">
        <v>1</v>
      </c>
      <c r="AZ27" s="473" t="n">
        <v>1</v>
      </c>
    </row>
    <row r="28" customFormat="false" ht="12.75" hidden="false" customHeight="false" outlineLevel="0" collapsed="false">
      <c r="B28" s="582"/>
      <c r="C28" s="11" t="n">
        <v>8</v>
      </c>
      <c r="D28" s="12" t="s">
        <v>390</v>
      </c>
      <c r="E28" s="12"/>
      <c r="F28" s="12"/>
      <c r="G28" s="12"/>
      <c r="H28" s="12"/>
      <c r="I28" s="12"/>
      <c r="J28" s="12" t="n">
        <v>18</v>
      </c>
      <c r="K28" s="583"/>
      <c r="L28" s="219" t="n">
        <v>8</v>
      </c>
      <c r="M28" s="506" t="n">
        <v>50</v>
      </c>
      <c r="N28" s="5" t="n">
        <v>51</v>
      </c>
      <c r="O28" s="5" t="n">
        <v>52</v>
      </c>
      <c r="P28" s="5" t="n">
        <v>53</v>
      </c>
      <c r="Q28" s="5" t="n">
        <v>54</v>
      </c>
      <c r="R28" s="5" t="n">
        <v>55</v>
      </c>
      <c r="S28" s="34" t="n">
        <v>56</v>
      </c>
      <c r="U28" s="106" t="s">
        <v>410</v>
      </c>
      <c r="V28" s="348"/>
      <c r="W28" s="107"/>
      <c r="X28" s="479" t="n">
        <f aca="false">INT(AA28/360)</f>
        <v>0</v>
      </c>
      <c r="Y28" s="479" t="n">
        <f aca="false">INT((AA28-(X28*360))/30)</f>
        <v>0</v>
      </c>
      <c r="Z28" s="479" t="n">
        <f aca="false">AA28-(X28*360)-(Y28*30)</f>
        <v>0</v>
      </c>
      <c r="AA28" s="80" t="n">
        <v>0</v>
      </c>
      <c r="AJ28" s="559" t="n">
        <v>28</v>
      </c>
      <c r="AK28" s="597" t="n">
        <v>35</v>
      </c>
      <c r="AP28" s="138" t="n">
        <v>8</v>
      </c>
      <c r="AQ28" s="473" t="n">
        <v>1</v>
      </c>
      <c r="AR28" s="473" t="n">
        <v>1</v>
      </c>
      <c r="AS28" s="473" t="n">
        <v>1</v>
      </c>
      <c r="AT28" s="473" t="n">
        <v>1</v>
      </c>
      <c r="AU28" s="473" t="n">
        <v>1</v>
      </c>
      <c r="AV28" s="473" t="n">
        <v>1</v>
      </c>
      <c r="AW28" s="473" t="n">
        <v>1</v>
      </c>
      <c r="AX28" s="567" t="n">
        <v>1</v>
      </c>
      <c r="AY28" s="473" t="n">
        <v>0</v>
      </c>
      <c r="AZ28" s="473" t="n">
        <v>0</v>
      </c>
    </row>
    <row r="29" customFormat="false" ht="12.75" hidden="false" customHeight="true" outlineLevel="0" collapsed="false">
      <c r="B29" s="590"/>
      <c r="C29" s="11" t="n">
        <v>9</v>
      </c>
      <c r="D29" s="12" t="s">
        <v>392</v>
      </c>
      <c r="E29" s="12"/>
      <c r="F29" s="12"/>
      <c r="G29" s="12"/>
      <c r="H29" s="12"/>
      <c r="I29" s="12"/>
      <c r="J29" s="12" t="n">
        <v>18</v>
      </c>
      <c r="K29" s="583"/>
      <c r="L29" s="219" t="n">
        <v>9</v>
      </c>
      <c r="M29" s="506" t="n">
        <v>57</v>
      </c>
      <c r="N29" s="5" t="n">
        <v>58</v>
      </c>
      <c r="O29" s="5" t="n">
        <v>59</v>
      </c>
      <c r="P29" s="5" t="n">
        <v>60</v>
      </c>
      <c r="Q29" s="5" t="n">
        <v>61</v>
      </c>
      <c r="R29" s="5" t="n">
        <v>62</v>
      </c>
      <c r="S29" s="34" t="n">
        <v>63</v>
      </c>
      <c r="U29" s="106" t="s">
        <v>411</v>
      </c>
      <c r="V29" s="348"/>
      <c r="W29" s="107"/>
      <c r="X29" s="479" t="e">
        <f aca="false">INT(AA29/360)</f>
        <v>#REF!</v>
      </c>
      <c r="Y29" s="479" t="e">
        <f aca="false">INT((AA29-(X29*360))/30)</f>
        <v>#REF!</v>
      </c>
      <c r="Z29" s="479" t="e">
        <f aca="false">AA29-(X29*360)-(Y29*30)</f>
        <v>#REF!</v>
      </c>
      <c r="AA29" s="80" t="e">
        <f aca="false">IF(AD24&gt;Q9,0,AA10)</f>
        <v>#REF!</v>
      </c>
      <c r="AJ29" s="599" t="n">
        <v>35</v>
      </c>
      <c r="AK29" s="581" t="n">
        <v>35</v>
      </c>
      <c r="AP29" s="138" t="n">
        <v>9</v>
      </c>
      <c r="AQ29" s="473" t="n">
        <v>1</v>
      </c>
      <c r="AR29" s="473" t="n">
        <v>1</v>
      </c>
      <c r="AS29" s="473" t="n">
        <v>1</v>
      </c>
      <c r="AT29" s="473" t="n">
        <v>1</v>
      </c>
      <c r="AU29" s="473" t="n">
        <v>1</v>
      </c>
      <c r="AV29" s="473" t="n">
        <v>1</v>
      </c>
      <c r="AW29" s="473" t="n">
        <v>1</v>
      </c>
      <c r="AX29" s="473" t="n">
        <v>0</v>
      </c>
      <c r="AY29" s="567" t="n">
        <v>1</v>
      </c>
      <c r="AZ29" s="473" t="n">
        <v>0</v>
      </c>
    </row>
    <row r="30" customFormat="false" ht="13.5" hidden="false" customHeight="true" outlineLevel="0" collapsed="false">
      <c r="B30" s="590"/>
      <c r="C30" s="11" t="n">
        <v>10</v>
      </c>
      <c r="D30" s="12" t="s">
        <v>395</v>
      </c>
      <c r="E30" s="12"/>
      <c r="F30" s="12"/>
      <c r="G30" s="12"/>
      <c r="H30" s="12"/>
      <c r="I30" s="12"/>
      <c r="J30" s="12" t="n">
        <v>16</v>
      </c>
      <c r="K30" s="583"/>
      <c r="L30" s="219" t="n">
        <v>10</v>
      </c>
      <c r="M30" s="514" t="n">
        <v>64</v>
      </c>
      <c r="N30" s="515" t="n">
        <v>65</v>
      </c>
      <c r="O30" s="515" t="n">
        <v>66</v>
      </c>
      <c r="P30" s="515" t="n">
        <v>67</v>
      </c>
      <c r="Q30" s="515" t="n">
        <v>68</v>
      </c>
      <c r="R30" s="515" t="n">
        <v>69</v>
      </c>
      <c r="S30" s="516" t="n">
        <v>70</v>
      </c>
      <c r="U30" s="109" t="s">
        <v>167</v>
      </c>
      <c r="V30" s="600" t="e">
        <f aca="false">Q9</f>
        <v>#REF!</v>
      </c>
      <c r="W30" s="600"/>
      <c r="X30" s="601" t="e">
        <f aca="false">INT(AA30/360)</f>
        <v>#REF!</v>
      </c>
      <c r="Y30" s="601" t="e">
        <f aca="false">INT((AA30-(X30*360))/30)</f>
        <v>#REF!</v>
      </c>
      <c r="Z30" s="601" t="e">
        <f aca="false">AA30-(X30*360)-(Y30*30)</f>
        <v>#REF!</v>
      </c>
      <c r="AA30" s="602" t="e">
        <f aca="false">SUM(AA26:AA29)</f>
        <v>#REF!</v>
      </c>
      <c r="AP30" s="138" t="n">
        <v>10</v>
      </c>
      <c r="AQ30" s="473" t="n">
        <v>1</v>
      </c>
      <c r="AR30" s="473" t="n">
        <v>1</v>
      </c>
      <c r="AS30" s="473" t="n">
        <v>1</v>
      </c>
      <c r="AT30" s="473" t="n">
        <v>1</v>
      </c>
      <c r="AU30" s="473" t="n">
        <v>1</v>
      </c>
      <c r="AV30" s="473" t="n">
        <v>1</v>
      </c>
      <c r="AW30" s="473" t="n">
        <v>1</v>
      </c>
      <c r="AX30" s="473" t="n">
        <v>0</v>
      </c>
      <c r="AY30" s="473" t="n">
        <v>0</v>
      </c>
      <c r="AZ30" s="567" t="n">
        <v>1</v>
      </c>
    </row>
    <row r="31" customFormat="false" ht="13.5" hidden="false" customHeight="false" outlineLevel="0" collapsed="false">
      <c r="B31" s="582"/>
      <c r="K31" s="583"/>
      <c r="X31" s="348"/>
      <c r="Y31" s="348"/>
      <c r="AP31" s="603" t="s">
        <v>412</v>
      </c>
      <c r="AQ31" s="543" t="s">
        <v>372</v>
      </c>
      <c r="AR31" s="11" t="e">
        <f aca="false">IF(#REF!=1,#REF!,#REF!)</f>
        <v>#REF!</v>
      </c>
      <c r="AS31" s="12" t="s">
        <v>413</v>
      </c>
      <c r="AT31" s="12"/>
      <c r="AU31" s="467" t="e">
        <f aca="false">IF(#REF!=1,#REF!,#REF!)</f>
        <v>#REF!</v>
      </c>
      <c r="AV31" s="467"/>
    </row>
    <row r="32" customFormat="false" ht="13.5" hidden="false" customHeight="false" outlineLevel="0" collapsed="false">
      <c r="B32" s="604" t="s">
        <v>414</v>
      </c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N32" s="604" t="s">
        <v>415</v>
      </c>
      <c r="O32" s="604"/>
      <c r="P32" s="604"/>
      <c r="Q32" s="604"/>
      <c r="R32" s="604"/>
      <c r="S32" s="604"/>
      <c r="T32" s="604"/>
      <c r="U32" s="604"/>
      <c r="V32" s="604"/>
      <c r="W32" s="604"/>
      <c r="X32" s="73"/>
      <c r="AP32" s="605" t="e">
        <f aca="false">#REF!</f>
        <v>#REF!</v>
      </c>
      <c r="AQ32" s="543" t="s">
        <v>33</v>
      </c>
      <c r="AR32" s="11" t="e">
        <f aca="false">IF(#REF!=1,#REF!,#REF!)</f>
        <v>#REF!</v>
      </c>
      <c r="AS32" s="12" t="s">
        <v>416</v>
      </c>
      <c r="AT32" s="12"/>
      <c r="AU32" s="252" t="e">
        <f aca="false">IF(#REF!=1,#REF!,#REF!)</f>
        <v>#REF!</v>
      </c>
      <c r="AV32" s="252"/>
    </row>
    <row r="33" customFormat="false" ht="12.75" hidden="false" customHeight="false" outlineLevel="0" collapsed="false">
      <c r="B33" s="606" t="s">
        <v>417</v>
      </c>
      <c r="C33" s="607" t="e">
        <f aca="false">#REF!</f>
        <v>#REF!</v>
      </c>
      <c r="D33" s="348"/>
      <c r="E33" s="12" t="s">
        <v>237</v>
      </c>
      <c r="F33" s="608" t="s">
        <v>238</v>
      </c>
      <c r="G33" s="12" t="s">
        <v>283</v>
      </c>
      <c r="H33" s="609" t="s">
        <v>173</v>
      </c>
      <c r="I33" s="610" t="s">
        <v>272</v>
      </c>
      <c r="J33" s="611"/>
      <c r="K33" s="612" t="s">
        <v>418</v>
      </c>
      <c r="L33" s="612"/>
      <c r="N33" s="98" t="s">
        <v>334</v>
      </c>
      <c r="O33" s="98"/>
      <c r="P33" s="98"/>
      <c r="Q33" s="18" t="e">
        <f aca="false">IF(#REF!=1,#REF!,#REF!)</f>
        <v>#REF!</v>
      </c>
      <c r="R33" s="613" t="s">
        <v>419</v>
      </c>
      <c r="S33" s="121"/>
      <c r="T33" s="514" t="e">
        <f aca="false">VLOOKUP(Q33,C21:J30,8)</f>
        <v>#REF!</v>
      </c>
      <c r="U33" s="121" t="s">
        <v>167</v>
      </c>
      <c r="V33" s="614" t="e">
        <f aca="false">#REF!</f>
        <v>#REF!</v>
      </c>
      <c r="W33" s="614"/>
      <c r="X33" s="615" t="s">
        <v>420</v>
      </c>
      <c r="Y33" s="615"/>
      <c r="Z33" s="615"/>
      <c r="AA33" s="616" t="e">
        <f aca="false">Q16</f>
        <v>#REF!</v>
      </c>
      <c r="AP33" s="617"/>
      <c r="AQ33" s="78" t="s">
        <v>421</v>
      </c>
      <c r="AR33" s="255" t="e">
        <f aca="false">VLOOKUP(AR32,AP20:AZ30,AR31+1)</f>
        <v>#REF!</v>
      </c>
      <c r="AS33" s="78" t="s">
        <v>421</v>
      </c>
      <c r="AT33" s="618" t="e">
        <f aca="false">IF(AU31-AU32=0,0,IF(AU31-AU32&lt;0,-1,1))</f>
        <v>#REF!</v>
      </c>
      <c r="AU33" s="618"/>
      <c r="AV33" s="138" t="e">
        <f aca="false">IF(AR33=AT33,D3,D2)</f>
        <v>#REF!</v>
      </c>
    </row>
    <row r="34" customFormat="false" ht="12.75" hidden="false" customHeight="false" outlineLevel="0" collapsed="false">
      <c r="B34" s="606"/>
      <c r="C34" s="260" t="e">
        <f aca="false">IF(C33=1,#REF!,IF(C33=2,#REF!))</f>
        <v>#REF!</v>
      </c>
      <c r="D34" s="260"/>
      <c r="E34" s="11" t="e">
        <f aca="false">#REF!</f>
        <v>#REF!</v>
      </c>
      <c r="F34" s="11" t="e">
        <f aca="false">#REF!</f>
        <v>#REF!</v>
      </c>
      <c r="G34" s="11" t="e">
        <f aca="false">#REF!</f>
        <v>#REF!</v>
      </c>
      <c r="H34" s="80" t="e">
        <f aca="false">#REF!</f>
        <v>#REF!</v>
      </c>
      <c r="I34" s="619" t="e">
        <f aca="false">VLOOKUP(E34,$AJ$8:$AK$20,2)</f>
        <v>#REF!</v>
      </c>
      <c r="J34" s="620" t="s">
        <v>166</v>
      </c>
      <c r="K34" s="621" t="e">
        <f aca="false">C34</f>
        <v>#REF!</v>
      </c>
      <c r="L34" s="621"/>
      <c r="N34" s="622" t="s">
        <v>422</v>
      </c>
      <c r="O34" s="5" t="e">
        <f aca="false">#REF!</f>
        <v>#REF!</v>
      </c>
      <c r="P34" s="18" t="s">
        <v>237</v>
      </c>
      <c r="Q34" s="608" t="s">
        <v>238</v>
      </c>
      <c r="R34" s="12" t="s">
        <v>283</v>
      </c>
      <c r="S34" s="609" t="s">
        <v>159</v>
      </c>
      <c r="T34" s="610" t="s">
        <v>272</v>
      </c>
      <c r="U34" s="623" t="s">
        <v>36</v>
      </c>
      <c r="V34" s="624" t="s">
        <v>418</v>
      </c>
      <c r="W34" s="624"/>
      <c r="X34" s="18" t="s">
        <v>237</v>
      </c>
      <c r="Y34" s="625" t="s">
        <v>238</v>
      </c>
      <c r="Z34" s="18" t="s">
        <v>283</v>
      </c>
      <c r="AA34" s="626" t="s">
        <v>272</v>
      </c>
    </row>
    <row r="35" customFormat="false" ht="13.5" hidden="false" customHeight="false" outlineLevel="0" collapsed="false">
      <c r="B35" s="627" t="s">
        <v>423</v>
      </c>
      <c r="C35" s="627"/>
      <c r="D35" s="627"/>
      <c r="E35" s="11" t="e">
        <f aca="false">INT(H35/360)</f>
        <v>#REF!</v>
      </c>
      <c r="F35" s="11" t="e">
        <f aca="false">INT((H35-(E35*360))/30)</f>
        <v>#REF!</v>
      </c>
      <c r="G35" s="11" t="e">
        <f aca="false">H35-(E35*360)-(F35*30)</f>
        <v>#REF!</v>
      </c>
      <c r="H35" s="470" t="e">
        <f aca="false">(I36*360)-H34</f>
        <v>#REF!</v>
      </c>
      <c r="I35" s="10"/>
      <c r="J35" s="19"/>
      <c r="K35" s="628"/>
      <c r="L35" s="628"/>
      <c r="N35" s="629" t="e">
        <f aca="false">IF(O34=1,#REF!,#REF!)</f>
        <v>#REF!</v>
      </c>
      <c r="O35" s="629"/>
      <c r="P35" s="11" t="e">
        <f aca="false">#REF!</f>
        <v>#REF!</v>
      </c>
      <c r="Q35" s="11" t="e">
        <f aca="false">#REF!</f>
        <v>#REF!</v>
      </c>
      <c r="R35" s="11" t="e">
        <f aca="false">#REF!</f>
        <v>#REF!</v>
      </c>
      <c r="S35" s="80" t="e">
        <f aca="false">#REF!</f>
        <v>#REF!</v>
      </c>
      <c r="T35" s="619" t="e">
        <f aca="false">VLOOKUP(P35,$AJ$8:$AK$20,2)</f>
        <v>#REF!</v>
      </c>
      <c r="U35" s="528" t="s">
        <v>166</v>
      </c>
      <c r="V35" s="630" t="e">
        <f aca="false">C34</f>
        <v>#REF!</v>
      </c>
      <c r="W35" s="630"/>
      <c r="X35" s="631" t="e">
        <f aca="false">#REF!</f>
        <v>#REF!</v>
      </c>
      <c r="Y35" s="631" t="e">
        <f aca="false">#REF!</f>
        <v>#REF!</v>
      </c>
      <c r="Z35" s="631" t="e">
        <f aca="false">#REF!</f>
        <v>#REF!</v>
      </c>
      <c r="AA35" s="632" t="e">
        <f aca="false">VLOOKUP(X35,$AJ$8:$AK$20,2)</f>
        <v>#REF!</v>
      </c>
      <c r="AD35" s="12" t="s">
        <v>302</v>
      </c>
      <c r="AE35" s="12"/>
      <c r="AF35" s="12"/>
      <c r="AG35" s="12"/>
      <c r="AH35" s="12"/>
      <c r="AI35" s="12"/>
      <c r="AJ35" s="12"/>
      <c r="AK35" s="12"/>
      <c r="AL35" s="12"/>
      <c r="AP35" s="12" t="s">
        <v>424</v>
      </c>
      <c r="AQ35" s="12"/>
      <c r="AR35" s="12"/>
      <c r="AS35" s="12"/>
      <c r="AT35" s="12"/>
      <c r="AU35" s="12"/>
      <c r="AV35" s="12"/>
      <c r="AW35" s="12"/>
      <c r="AX35" s="12"/>
      <c r="AY35" s="12"/>
      <c r="AZ35" s="12"/>
    </row>
    <row r="36" customFormat="false" ht="12.75" hidden="false" customHeight="false" outlineLevel="0" collapsed="false">
      <c r="B36" s="606"/>
      <c r="C36" s="260" t="e">
        <f aca="false">DATE(YEAR(C34)+E35,MONTH(C34)+F35,DAY(C34)+G35)</f>
        <v>#REF!</v>
      </c>
      <c r="D36" s="260"/>
      <c r="E36" s="11" t="e">
        <f aca="false">INT(H36/360)</f>
        <v>#REF!</v>
      </c>
      <c r="F36" s="11" t="e">
        <f aca="false">INT((H36-(E36*360))/30)</f>
        <v>#REF!</v>
      </c>
      <c r="G36" s="11" t="e">
        <f aca="false">H36-(E36*360)-(F36*30)</f>
        <v>#REF!</v>
      </c>
      <c r="H36" s="591" t="e">
        <f aca="false">SUM(H34:H35)</f>
        <v>#REF!</v>
      </c>
      <c r="I36" s="619" t="e">
        <f aca="false">VLOOKUP(I34,AJ23:AK29,2)</f>
        <v>#REF!</v>
      </c>
      <c r="J36" s="528" t="s">
        <v>166</v>
      </c>
      <c r="K36" s="633" t="e">
        <f aca="false">IF(G34&lt;2,DATE(YEAR(K34)+(E36-E34),MONTH(K34)+(F36-F34),1),DATE(YEAR(K34)+(E36-E34),MONTH(K34)+(F36-F34-1),1))</f>
        <v>#REF!</v>
      </c>
      <c r="L36" s="633"/>
      <c r="N36" s="21"/>
      <c r="O36" s="10"/>
      <c r="P36" s="11" t="e">
        <f aca="false">INT(S36/360)</f>
        <v>#REF!</v>
      </c>
      <c r="Q36" s="123" t="e">
        <f aca="false">INT((S36-(P36*360))/30)</f>
        <v>#REF!</v>
      </c>
      <c r="R36" s="123" t="e">
        <f aca="false">S36-(P36*360)-(Q36*30)</f>
        <v>#REF!</v>
      </c>
      <c r="S36" s="470" t="e">
        <f aca="false">H36-IF(R$35&lt;=1,0,(30-R$35))</f>
        <v>#REF!</v>
      </c>
      <c r="T36" s="634" t="e">
        <f aca="false">I36</f>
        <v>#REF!</v>
      </c>
      <c r="U36" s="528" t="s">
        <v>166</v>
      </c>
      <c r="V36" s="633" t="e">
        <f aca="false">IF(K36&gt;$V$40,U34,K36)</f>
        <v>#REF!</v>
      </c>
      <c r="W36" s="633"/>
      <c r="X36" s="73"/>
      <c r="Z36" s="1"/>
      <c r="AA36" s="1"/>
      <c r="AB36" s="1"/>
      <c r="AC36" s="256"/>
      <c r="AD36" s="1"/>
      <c r="AE36" s="18" t="s">
        <v>304</v>
      </c>
      <c r="AF36" s="18"/>
      <c r="AG36" s="18"/>
      <c r="AH36" s="18"/>
      <c r="AI36" s="18"/>
      <c r="AJ36" s="18"/>
      <c r="AK36" s="18"/>
      <c r="AL36" s="1"/>
      <c r="AP36" s="452" t="s">
        <v>125</v>
      </c>
      <c r="AQ36" s="138" t="n">
        <v>1</v>
      </c>
      <c r="AR36" s="138" t="n">
        <v>2</v>
      </c>
      <c r="AS36" s="138" t="n">
        <v>3</v>
      </c>
      <c r="AT36" s="138" t="n">
        <v>4</v>
      </c>
      <c r="AU36" s="138" t="n">
        <v>5</v>
      </c>
      <c r="AV36" s="138" t="n">
        <v>6</v>
      </c>
      <c r="AW36" s="138" t="n">
        <v>7</v>
      </c>
      <c r="AX36" s="138" t="n">
        <v>8</v>
      </c>
      <c r="AY36" s="138" t="n">
        <v>9</v>
      </c>
      <c r="AZ36" s="138" t="n">
        <v>10</v>
      </c>
    </row>
    <row r="37" customFormat="false" ht="12.75" hidden="false" customHeight="false" outlineLevel="0" collapsed="false">
      <c r="B37" s="606"/>
      <c r="C37" s="260" t="e">
        <f aca="false">DATE(YEAR(K36)+(I37-I36),MONTH(K36),1)</f>
        <v>#REF!</v>
      </c>
      <c r="D37" s="260"/>
      <c r="E37" s="11" t="e">
        <f aca="false">INT(H37/360)</f>
        <v>#REF!</v>
      </c>
      <c r="F37" s="11" t="e">
        <f aca="false">INT((H37-(E37*360))/30)</f>
        <v>#REF!</v>
      </c>
      <c r="G37" s="11" t="e">
        <f aca="false">H37-(E37*360)-(F37*30)</f>
        <v>#REF!</v>
      </c>
      <c r="H37" s="575" t="e">
        <f aca="false">I37*360</f>
        <v>#REF!</v>
      </c>
      <c r="I37" s="533" t="e">
        <f aca="false">VLOOKUP(I36,$AJ$23:$AK$29,2)</f>
        <v>#REF!</v>
      </c>
      <c r="J37" s="528" t="s">
        <v>166</v>
      </c>
      <c r="K37" s="635" t="e">
        <f aca="false">C37</f>
        <v>#REF!</v>
      </c>
      <c r="L37" s="635"/>
      <c r="N37" s="21"/>
      <c r="O37" s="10"/>
      <c r="P37" s="11" t="e">
        <f aca="false">INT(S37/360)</f>
        <v>#REF!</v>
      </c>
      <c r="Q37" s="123" t="e">
        <f aca="false">INT((S37-(P37*360))/30)</f>
        <v>#REF!</v>
      </c>
      <c r="R37" s="123" t="e">
        <f aca="false">S37-(P37*360)-(Q37*30)</f>
        <v>#REF!</v>
      </c>
      <c r="S37" s="470" t="e">
        <f aca="false">H37-IF(R$35&lt;=1,0,(30-R$35))</f>
        <v>#REF!</v>
      </c>
      <c r="T37" s="618" t="e">
        <f aca="false">I37</f>
        <v>#REF!</v>
      </c>
      <c r="U37" s="528" t="s">
        <v>166</v>
      </c>
      <c r="V37" s="633" t="e">
        <f aca="false">IF(K37&gt;$V$40,U34,K37)</f>
        <v>#REF!</v>
      </c>
      <c r="W37" s="633"/>
      <c r="X37" s="73"/>
      <c r="Z37" s="1"/>
      <c r="AA37" s="1"/>
      <c r="AB37" s="1"/>
      <c r="AC37" s="256"/>
      <c r="AD37" s="11" t="s">
        <v>305</v>
      </c>
      <c r="AE37" s="12" t="n">
        <v>0</v>
      </c>
      <c r="AF37" s="12" t="n">
        <v>3</v>
      </c>
      <c r="AG37" s="12" t="n">
        <v>9</v>
      </c>
      <c r="AH37" s="12" t="n">
        <v>15</v>
      </c>
      <c r="AI37" s="12" t="n">
        <v>21</v>
      </c>
      <c r="AJ37" s="12" t="n">
        <v>28</v>
      </c>
      <c r="AK37" s="12" t="n">
        <v>35</v>
      </c>
      <c r="AL37" s="89" t="n">
        <v>0</v>
      </c>
      <c r="AP37" s="138" t="n">
        <v>1</v>
      </c>
      <c r="AQ37" s="567" t="n">
        <v>0</v>
      </c>
      <c r="AR37" s="473" t="n">
        <v>0</v>
      </c>
      <c r="AS37" s="473" t="n">
        <v>0</v>
      </c>
      <c r="AT37" s="473" t="n">
        <v>0</v>
      </c>
      <c r="AU37" s="473" t="n">
        <v>0</v>
      </c>
      <c r="AV37" s="473" t="n">
        <v>0</v>
      </c>
      <c r="AW37" s="473" t="n">
        <v>0</v>
      </c>
      <c r="AX37" s="473" t="n">
        <v>0</v>
      </c>
      <c r="AY37" s="473" t="n">
        <v>0</v>
      </c>
      <c r="AZ37" s="473" t="n">
        <v>0</v>
      </c>
    </row>
    <row r="38" customFormat="false" ht="12.75" hidden="false" customHeight="false" outlineLevel="0" collapsed="false">
      <c r="B38" s="606"/>
      <c r="C38" s="348"/>
      <c r="D38" s="348"/>
      <c r="E38" s="348"/>
      <c r="F38" s="348"/>
      <c r="G38" s="348"/>
      <c r="H38" s="348"/>
      <c r="I38" s="533" t="e">
        <f aca="false">VLOOKUP(I37,$AJ$23:$AK$29,2)</f>
        <v>#REF!</v>
      </c>
      <c r="J38" s="528" t="s">
        <v>166</v>
      </c>
      <c r="K38" s="635" t="e">
        <f aca="false">DATE(YEAR(K37)+(I38-I37),MONTH(K37),1)</f>
        <v>#REF!</v>
      </c>
      <c r="L38" s="635"/>
      <c r="N38" s="622" t="s">
        <v>425</v>
      </c>
      <c r="O38" s="622"/>
      <c r="P38" s="11" t="e">
        <f aca="false">T33</f>
        <v>#REF!</v>
      </c>
      <c r="Q38" s="636" t="n">
        <v>0</v>
      </c>
      <c r="R38" s="549" t="n">
        <v>0</v>
      </c>
      <c r="S38" s="470" t="e">
        <f aca="false">(T33*360)-IF(R35&lt;=1,0,(30-R35))</f>
        <v>#REF!</v>
      </c>
      <c r="T38" s="618" t="e">
        <f aca="false">I38</f>
        <v>#REF!</v>
      </c>
      <c r="U38" s="528" t="s">
        <v>166</v>
      </c>
      <c r="V38" s="633" t="e">
        <f aca="false">IF(K38&gt;$V$40,U34,K38)</f>
        <v>#REF!</v>
      </c>
      <c r="W38" s="633"/>
      <c r="X38" s="73"/>
      <c r="Z38" s="1"/>
      <c r="AA38" s="1"/>
      <c r="AB38" s="1"/>
      <c r="AC38" s="256"/>
      <c r="AD38" s="11" t="n">
        <v>1</v>
      </c>
      <c r="AE38" s="503" t="n">
        <v>1</v>
      </c>
      <c r="AF38" s="504" t="n">
        <v>2</v>
      </c>
      <c r="AG38" s="504" t="n">
        <v>3</v>
      </c>
      <c r="AH38" s="504" t="n">
        <v>4</v>
      </c>
      <c r="AI38" s="504" t="n">
        <v>5</v>
      </c>
      <c r="AJ38" s="504" t="n">
        <v>6</v>
      </c>
      <c r="AK38" s="505" t="n">
        <v>7</v>
      </c>
      <c r="AL38" s="89" t="n">
        <v>0</v>
      </c>
      <c r="AP38" s="138" t="n">
        <v>2</v>
      </c>
      <c r="AQ38" s="473" t="n">
        <v>0</v>
      </c>
      <c r="AR38" s="567" t="n">
        <v>0</v>
      </c>
      <c r="AS38" s="473" t="n">
        <v>0</v>
      </c>
      <c r="AT38" s="473" t="n">
        <v>0</v>
      </c>
      <c r="AU38" s="473" t="n">
        <v>0</v>
      </c>
      <c r="AV38" s="473" t="n">
        <v>0</v>
      </c>
      <c r="AW38" s="473" t="n">
        <v>0</v>
      </c>
      <c r="AX38" s="473" t="n">
        <v>0</v>
      </c>
      <c r="AY38" s="473" t="n">
        <v>0</v>
      </c>
      <c r="AZ38" s="473" t="n">
        <v>0</v>
      </c>
    </row>
    <row r="39" customFormat="false" ht="13.5" hidden="false" customHeight="false" outlineLevel="0" collapsed="false">
      <c r="B39" s="606"/>
      <c r="C39" s="348"/>
      <c r="D39" s="348"/>
      <c r="E39" s="348"/>
      <c r="F39" s="348"/>
      <c r="G39" s="348"/>
      <c r="H39" s="348"/>
      <c r="I39" s="533" t="e">
        <f aca="false">VLOOKUP(I38,$AJ$23:$AK$29,2)</f>
        <v>#REF!</v>
      </c>
      <c r="J39" s="528" t="s">
        <v>166</v>
      </c>
      <c r="K39" s="635" t="e">
        <f aca="false">DATE(YEAR(K38)+(I39-I38),MONTH(K38),1)</f>
        <v>#REF!</v>
      </c>
      <c r="L39" s="635"/>
      <c r="N39" s="637" t="s">
        <v>426</v>
      </c>
      <c r="O39" s="637"/>
      <c r="P39" s="114" t="e">
        <f aca="false">INT(S39/360)</f>
        <v>#REF!</v>
      </c>
      <c r="Q39" s="117" t="e">
        <f aca="false">INT((S39-(P39*360))/30)</f>
        <v>#REF!</v>
      </c>
      <c r="R39" s="117" t="e">
        <f aca="false">S39-(P39*360)-(Q39*30)</f>
        <v>#REF!</v>
      </c>
      <c r="S39" s="638" t="e">
        <f aca="false">S38-S35</f>
        <v>#REF!</v>
      </c>
      <c r="T39" s="32"/>
      <c r="U39" s="528"/>
      <c r="V39" s="639"/>
      <c r="W39" s="639"/>
      <c r="X39" s="348"/>
      <c r="Z39" s="252" t="e">
        <f aca="false">V33</f>
        <v>#REF!</v>
      </c>
      <c r="AA39" s="252"/>
      <c r="AB39" s="1"/>
      <c r="AC39" s="256"/>
      <c r="AD39" s="11" t="n">
        <v>2</v>
      </c>
      <c r="AE39" s="506" t="n">
        <v>8</v>
      </c>
      <c r="AF39" s="5" t="n">
        <v>9</v>
      </c>
      <c r="AG39" s="5" t="n">
        <v>10</v>
      </c>
      <c r="AH39" s="5" t="n">
        <v>11</v>
      </c>
      <c r="AI39" s="5" t="n">
        <v>12</v>
      </c>
      <c r="AJ39" s="5" t="n">
        <v>13</v>
      </c>
      <c r="AK39" s="34" t="n">
        <v>14</v>
      </c>
      <c r="AL39" s="89" t="n">
        <v>0</v>
      </c>
      <c r="AP39" s="138" t="n">
        <v>3</v>
      </c>
      <c r="AQ39" s="473" t="n">
        <v>0</v>
      </c>
      <c r="AR39" s="473" t="n">
        <v>0</v>
      </c>
      <c r="AS39" s="567" t="n">
        <v>0</v>
      </c>
      <c r="AT39" s="473" t="n">
        <v>0</v>
      </c>
      <c r="AU39" s="473" t="n">
        <v>0</v>
      </c>
      <c r="AV39" s="473" t="n">
        <v>0</v>
      </c>
      <c r="AW39" s="473" t="n">
        <v>0</v>
      </c>
      <c r="AX39" s="473" t="n">
        <v>0</v>
      </c>
      <c r="AY39" s="473" t="n">
        <v>0</v>
      </c>
      <c r="AZ39" s="473" t="n">
        <v>0</v>
      </c>
    </row>
    <row r="40" customFormat="false" ht="13.5" hidden="false" customHeight="false" outlineLevel="0" collapsed="false">
      <c r="B40" s="606"/>
      <c r="C40" s="348"/>
      <c r="D40" s="348"/>
      <c r="E40" s="348"/>
      <c r="F40" s="348"/>
      <c r="G40" s="348"/>
      <c r="H40" s="348"/>
      <c r="I40" s="640" t="e">
        <f aca="false">VLOOKUP(I39,$AJ$23:$AK$29,2)</f>
        <v>#REF!</v>
      </c>
      <c r="J40" s="528" t="s">
        <v>166</v>
      </c>
      <c r="K40" s="635" t="e">
        <f aca="false">DATE(YEAR(K39)+(I40-I39),MONTH(K39),1)</f>
        <v>#REF!</v>
      </c>
      <c r="L40" s="635"/>
      <c r="N40" s="641" t="s">
        <v>427</v>
      </c>
      <c r="O40" s="641"/>
      <c r="P40" s="642" t="e">
        <f aca="false">INT(S40/360)</f>
        <v>#REF!</v>
      </c>
      <c r="Q40" s="459" t="e">
        <f aca="false">INT((S40-(P40*360))/30)</f>
        <v>#REF!</v>
      </c>
      <c r="R40" s="459" t="e">
        <f aca="false">S40-(P40*360)-(Q40*30)</f>
        <v>#REF!</v>
      </c>
      <c r="S40" s="643" t="e">
        <f aca="false">#REF!+(T33*360)-Z41</f>
        <v>#REF!</v>
      </c>
      <c r="T40" s="644" t="e">
        <f aca="false">VLOOKUP(P40,$AJ$8:$AK$20,2)</f>
        <v>#REF!</v>
      </c>
      <c r="U40" s="528" t="s">
        <v>166</v>
      </c>
      <c r="V40" s="633" t="e">
        <f aca="false">V48</f>
        <v>#REF!</v>
      </c>
      <c r="W40" s="633"/>
      <c r="X40" s="348"/>
      <c r="Z40" s="252" t="e">
        <f aca="false">V40</f>
        <v>#REF!</v>
      </c>
      <c r="AA40" s="252"/>
      <c r="AB40" s="1"/>
      <c r="AC40" s="256"/>
      <c r="AD40" s="11" t="n">
        <v>3</v>
      </c>
      <c r="AE40" s="506" t="n">
        <v>15</v>
      </c>
      <c r="AF40" s="5" t="n">
        <v>16</v>
      </c>
      <c r="AG40" s="5" t="n">
        <v>17</v>
      </c>
      <c r="AH40" s="5" t="n">
        <v>18</v>
      </c>
      <c r="AI40" s="5" t="n">
        <v>19</v>
      </c>
      <c r="AJ40" s="5" t="n">
        <v>20</v>
      </c>
      <c r="AK40" s="34" t="n">
        <v>21</v>
      </c>
      <c r="AL40" s="89" t="n">
        <v>0</v>
      </c>
      <c r="AP40" s="138" t="n">
        <v>4</v>
      </c>
      <c r="AQ40" s="473" t="n">
        <v>0</v>
      </c>
      <c r="AR40" s="473" t="n">
        <v>0</v>
      </c>
      <c r="AS40" s="473" t="n">
        <v>0</v>
      </c>
      <c r="AT40" s="567" t="n">
        <v>0</v>
      </c>
      <c r="AU40" s="473" t="n">
        <v>0</v>
      </c>
      <c r="AV40" s="473" t="n">
        <v>0</v>
      </c>
      <c r="AW40" s="473" t="n">
        <v>0</v>
      </c>
      <c r="AX40" s="473" t="n">
        <v>0</v>
      </c>
      <c r="AY40" s="473" t="n">
        <v>0</v>
      </c>
      <c r="AZ40" s="473" t="n">
        <v>0</v>
      </c>
    </row>
    <row r="41" customFormat="false" ht="13.5" hidden="false" customHeight="false" outlineLevel="0" collapsed="false">
      <c r="B41" s="645"/>
      <c r="C41" s="646"/>
      <c r="D41" s="646"/>
      <c r="E41" s="646"/>
      <c r="F41" s="646"/>
      <c r="G41" s="646"/>
      <c r="H41" s="646"/>
      <c r="I41" s="647" t="e">
        <f aca="false">VLOOKUP(I40,$AJ$23:$AK$29,2)</f>
        <v>#REF!</v>
      </c>
      <c r="J41" s="648" t="s">
        <v>166</v>
      </c>
      <c r="K41" s="649" t="e">
        <f aca="false">DATE(YEAR(K40)+(I41-I40),MONTH(K40),1)</f>
        <v>#REF!</v>
      </c>
      <c r="L41" s="649"/>
      <c r="N41" s="650" t="e">
        <f aca="false">V48</f>
        <v>#REF!</v>
      </c>
      <c r="O41" s="650"/>
      <c r="P41" s="651" t="e">
        <f aca="false">INT(S41/360)</f>
        <v>#REF!</v>
      </c>
      <c r="Q41" s="123" t="e">
        <f aca="false">INT((S41-(P41*360))/30)</f>
        <v>#REF!</v>
      </c>
      <c r="R41" s="123" t="e">
        <f aca="false">S41-(P41*360)-(Q41*30)</f>
        <v>#REF!</v>
      </c>
      <c r="S41" s="652" t="e">
        <f aca="false">(T41*360)</f>
        <v>#REF!</v>
      </c>
      <c r="T41" s="640" t="e">
        <f aca="false">VLOOKUP(T40,$AJ$23:$AK$29,2)</f>
        <v>#REF!</v>
      </c>
      <c r="U41" s="528" t="s">
        <v>166</v>
      </c>
      <c r="V41" s="633" t="e">
        <f aca="false">IF(R40&lt;2,DATE(YEAR(V40)+(P41-P40),MONTH(V40)+(Q41-Q40),1),DATE(YEAR(V40)+(P41-P40),MONTH(V40)+(Q41-Q40-1),1))</f>
        <v>#REF!</v>
      </c>
      <c r="W41" s="633"/>
      <c r="X41" s="348"/>
      <c r="Z41" s="653" t="e">
        <f aca="false">Z39-Z40</f>
        <v>#REF!</v>
      </c>
      <c r="AA41" s="653"/>
      <c r="AB41" s="1"/>
      <c r="AC41" s="256"/>
      <c r="AD41" s="11" t="n">
        <v>4</v>
      </c>
      <c r="AE41" s="506" t="n">
        <v>22</v>
      </c>
      <c r="AF41" s="5" t="n">
        <v>23</v>
      </c>
      <c r="AG41" s="5" t="n">
        <v>24</v>
      </c>
      <c r="AH41" s="5" t="n">
        <v>25</v>
      </c>
      <c r="AI41" s="5" t="n">
        <v>26</v>
      </c>
      <c r="AJ41" s="5" t="n">
        <v>27</v>
      </c>
      <c r="AK41" s="34" t="n">
        <v>28</v>
      </c>
      <c r="AL41" s="89" t="n">
        <v>0</v>
      </c>
      <c r="AP41" s="138" t="n">
        <v>5</v>
      </c>
      <c r="AQ41" s="473" t="n">
        <v>0</v>
      </c>
      <c r="AR41" s="473" t="n">
        <v>0</v>
      </c>
      <c r="AS41" s="473" t="n">
        <v>0</v>
      </c>
      <c r="AT41" s="473" t="n">
        <v>0</v>
      </c>
      <c r="AU41" s="567" t="n">
        <v>0</v>
      </c>
      <c r="AV41" s="473" t="n">
        <v>0</v>
      </c>
      <c r="AW41" s="473" t="n">
        <v>0</v>
      </c>
      <c r="AX41" s="473" t="n">
        <v>0</v>
      </c>
      <c r="AY41" s="473" t="n">
        <v>0</v>
      </c>
      <c r="AZ41" s="473" t="n">
        <v>0</v>
      </c>
    </row>
    <row r="42" customFormat="false" ht="12.75" hidden="false" customHeight="false" outlineLevel="0" collapsed="false">
      <c r="N42" s="650" t="e">
        <f aca="false">IF(N41&lt;N35,N35,N41)</f>
        <v>#REF!</v>
      </c>
      <c r="O42" s="650"/>
      <c r="P42" s="11" t="e">
        <f aca="false">INT(S42/360)</f>
        <v>#REF!</v>
      </c>
      <c r="Q42" s="123" t="e">
        <f aca="false">INT((S42-(P42*360))/30)</f>
        <v>#REF!</v>
      </c>
      <c r="R42" s="123" t="e">
        <f aca="false">S42-(P42*360)-(Q42*30)</f>
        <v>#REF!</v>
      </c>
      <c r="S42" s="575" t="e">
        <f aca="false">(T42*360)</f>
        <v>#REF!</v>
      </c>
      <c r="T42" s="640" t="e">
        <f aca="false">VLOOKUP(T41,$AJ$23:$AK$29,2)</f>
        <v>#REF!</v>
      </c>
      <c r="U42" s="528" t="s">
        <v>166</v>
      </c>
      <c r="V42" s="635" t="e">
        <f aca="false">DATE(YEAR(V41)+(P42-P41),MONTH(V41)+(Q42-Q41),DAY(V41)+(R42-R41))</f>
        <v>#REF!</v>
      </c>
      <c r="W42" s="635"/>
      <c r="X42" s="348"/>
      <c r="Y42" s="1"/>
      <c r="Z42" s="1"/>
      <c r="AA42" s="1"/>
      <c r="AB42" s="1"/>
      <c r="AC42" s="256"/>
      <c r="AD42" s="11" t="n">
        <v>5</v>
      </c>
      <c r="AE42" s="506" t="n">
        <v>29</v>
      </c>
      <c r="AF42" s="5" t="n">
        <v>30</v>
      </c>
      <c r="AG42" s="5" t="n">
        <v>31</v>
      </c>
      <c r="AH42" s="5" t="n">
        <v>32</v>
      </c>
      <c r="AI42" s="5" t="n">
        <v>33</v>
      </c>
      <c r="AJ42" s="5" t="n">
        <v>34</v>
      </c>
      <c r="AK42" s="34" t="n">
        <v>35</v>
      </c>
      <c r="AL42" s="89" t="n">
        <v>0</v>
      </c>
      <c r="AP42" s="138" t="n">
        <v>6</v>
      </c>
      <c r="AQ42" s="473" t="n">
        <v>0</v>
      </c>
      <c r="AR42" s="473" t="n">
        <v>0</v>
      </c>
      <c r="AS42" s="473" t="n">
        <v>0</v>
      </c>
      <c r="AT42" s="473" t="n">
        <v>0</v>
      </c>
      <c r="AU42" s="473" t="n">
        <v>0</v>
      </c>
      <c r="AV42" s="567" t="n">
        <v>0</v>
      </c>
      <c r="AW42" s="473" t="n">
        <v>1</v>
      </c>
      <c r="AX42" s="473" t="n">
        <v>0</v>
      </c>
      <c r="AY42" s="473" t="n">
        <v>0</v>
      </c>
      <c r="AZ42" s="473" t="n">
        <v>0</v>
      </c>
    </row>
    <row r="43" customFormat="false" ht="12.75" hidden="false" customHeight="false" outlineLevel="0" collapsed="false">
      <c r="N43" s="21"/>
      <c r="O43" s="10"/>
      <c r="P43" s="11" t="e">
        <f aca="false">INT(S43/360)</f>
        <v>#REF!</v>
      </c>
      <c r="Q43" s="123" t="e">
        <f aca="false">INT((S43-(P43*360))/30)</f>
        <v>#REF!</v>
      </c>
      <c r="R43" s="123" t="e">
        <f aca="false">S43-(P43*360)-(Q43*30)</f>
        <v>#REF!</v>
      </c>
      <c r="S43" s="575" t="e">
        <f aca="false">(T43*360)</f>
        <v>#REF!</v>
      </c>
      <c r="T43" s="640" t="e">
        <f aca="false">VLOOKUP(T42,$AJ$23:$AK$29,2)</f>
        <v>#REF!</v>
      </c>
      <c r="U43" s="528" t="s">
        <v>166</v>
      </c>
      <c r="V43" s="635" t="e">
        <f aca="false">DATE(YEAR(V42)+(P43-P42),MONTH(V42)+(Q43-Q42),DAY(V42)+(R43-R42))</f>
        <v>#REF!</v>
      </c>
      <c r="W43" s="635"/>
      <c r="X43" s="348"/>
      <c r="Y43" s="1"/>
      <c r="Z43" s="1"/>
      <c r="AA43" s="1"/>
      <c r="AB43" s="1"/>
      <c r="AC43" s="256"/>
      <c r="AD43" s="11" t="n">
        <v>6</v>
      </c>
      <c r="AE43" s="506" t="n">
        <v>36</v>
      </c>
      <c r="AF43" s="5" t="n">
        <v>37</v>
      </c>
      <c r="AG43" s="5" t="n">
        <v>38</v>
      </c>
      <c r="AH43" s="5" t="n">
        <v>39</v>
      </c>
      <c r="AI43" s="5" t="n">
        <v>40</v>
      </c>
      <c r="AJ43" s="5" t="n">
        <v>41</v>
      </c>
      <c r="AK43" s="34" t="n">
        <v>42</v>
      </c>
      <c r="AL43" s="89" t="n">
        <v>0</v>
      </c>
      <c r="AP43" s="138" t="n">
        <v>7</v>
      </c>
      <c r="AQ43" s="473" t="n">
        <v>0</v>
      </c>
      <c r="AR43" s="473" t="n">
        <v>0</v>
      </c>
      <c r="AS43" s="473" t="n">
        <v>0</v>
      </c>
      <c r="AT43" s="473" t="n">
        <v>0</v>
      </c>
      <c r="AU43" s="473" t="n">
        <v>0</v>
      </c>
      <c r="AV43" s="473" t="n">
        <v>1</v>
      </c>
      <c r="AW43" s="567" t="n">
        <v>0</v>
      </c>
      <c r="AX43" s="473" t="n">
        <v>0</v>
      </c>
      <c r="AY43" s="473" t="n">
        <v>0</v>
      </c>
      <c r="AZ43" s="473" t="n">
        <v>0</v>
      </c>
    </row>
    <row r="44" customFormat="false" ht="13.5" hidden="false" customHeight="false" outlineLevel="0" collapsed="false">
      <c r="M44" s="10"/>
      <c r="N44" s="69"/>
      <c r="O44" s="70"/>
      <c r="P44" s="654" t="e">
        <f aca="false">INT(S44/360)</f>
        <v>#REF!</v>
      </c>
      <c r="Q44" s="655" t="e">
        <f aca="false">INT((S44-(P44*360))/30)</f>
        <v>#REF!</v>
      </c>
      <c r="R44" s="655" t="e">
        <f aca="false">S44-(P44*360)-(Q44*30)</f>
        <v>#REF!</v>
      </c>
      <c r="S44" s="656" t="e">
        <f aca="false">(T44*360)</f>
        <v>#REF!</v>
      </c>
      <c r="T44" s="647" t="e">
        <f aca="false">VLOOKUP(T43,$AJ$23:$AK$29,2)</f>
        <v>#REF!</v>
      </c>
      <c r="U44" s="648" t="s">
        <v>166</v>
      </c>
      <c r="V44" s="649" t="e">
        <f aca="false">DATE(YEAR(V43)+(P44-P43),MONTH(V43)+(Q44-Q43),DAY(V43)+(R44-R43))</f>
        <v>#REF!</v>
      </c>
      <c r="W44" s="649"/>
      <c r="Y44" s="1"/>
      <c r="Z44" s="1"/>
      <c r="AA44" s="1"/>
      <c r="AB44" s="1"/>
      <c r="AC44" s="256"/>
      <c r="AD44" s="11" t="n">
        <v>7</v>
      </c>
      <c r="AE44" s="506" t="n">
        <v>43</v>
      </c>
      <c r="AF44" s="5" t="n">
        <v>44</v>
      </c>
      <c r="AG44" s="5" t="n">
        <v>45</v>
      </c>
      <c r="AH44" s="5" t="n">
        <v>46</v>
      </c>
      <c r="AI44" s="5" t="n">
        <v>47</v>
      </c>
      <c r="AJ44" s="5" t="n">
        <v>48</v>
      </c>
      <c r="AK44" s="34" t="n">
        <v>49</v>
      </c>
      <c r="AL44" s="89" t="n">
        <v>0</v>
      </c>
      <c r="AP44" s="138" t="n">
        <v>8</v>
      </c>
      <c r="AQ44" s="473" t="n">
        <v>0</v>
      </c>
      <c r="AR44" s="473" t="n">
        <v>0</v>
      </c>
      <c r="AS44" s="473" t="n">
        <v>0</v>
      </c>
      <c r="AT44" s="473" t="n">
        <v>0</v>
      </c>
      <c r="AU44" s="473" t="n">
        <v>0</v>
      </c>
      <c r="AV44" s="473" t="n">
        <v>0</v>
      </c>
      <c r="AW44" s="473" t="n">
        <v>0</v>
      </c>
      <c r="AX44" s="567" t="n">
        <v>0</v>
      </c>
      <c r="AY44" s="473" t="n">
        <v>1</v>
      </c>
      <c r="AZ44" s="473" t="n">
        <v>1</v>
      </c>
    </row>
    <row r="45" customFormat="false" ht="12.75" hidden="false" customHeight="false" outlineLevel="0" collapsed="false">
      <c r="M45" s="10"/>
      <c r="N45" s="13"/>
      <c r="O45" s="14"/>
      <c r="P45" s="657" t="s">
        <v>428</v>
      </c>
      <c r="Q45" s="657"/>
      <c r="R45" s="657"/>
      <c r="S45" s="657"/>
      <c r="T45" s="657"/>
      <c r="U45" s="657"/>
      <c r="V45" s="657"/>
      <c r="W45" s="657"/>
      <c r="X45" s="348"/>
      <c r="Y45" s="348"/>
      <c r="AD45" s="11" t="n">
        <v>8</v>
      </c>
      <c r="AE45" s="5" t="n">
        <v>50</v>
      </c>
      <c r="AF45" s="5" t="n">
        <v>51</v>
      </c>
      <c r="AG45" s="5" t="n">
        <v>52</v>
      </c>
      <c r="AH45" s="5" t="n">
        <v>53</v>
      </c>
      <c r="AI45" s="5" t="n">
        <v>54</v>
      </c>
      <c r="AJ45" s="5" t="n">
        <v>55</v>
      </c>
      <c r="AK45" s="5" t="n">
        <v>56</v>
      </c>
      <c r="AL45" s="89" t="n">
        <v>0</v>
      </c>
      <c r="AP45" s="138" t="n">
        <v>9</v>
      </c>
      <c r="AQ45" s="473" t="n">
        <v>0</v>
      </c>
      <c r="AR45" s="473" t="n">
        <v>0</v>
      </c>
      <c r="AS45" s="473" t="n">
        <v>0</v>
      </c>
      <c r="AT45" s="473" t="n">
        <v>0</v>
      </c>
      <c r="AU45" s="473" t="n">
        <v>0</v>
      </c>
      <c r="AV45" s="473" t="n">
        <v>0</v>
      </c>
      <c r="AW45" s="473" t="n">
        <v>0</v>
      </c>
      <c r="AX45" s="473" t="n">
        <v>1</v>
      </c>
      <c r="AY45" s="567" t="n">
        <v>0</v>
      </c>
      <c r="AZ45" s="473" t="n">
        <v>1</v>
      </c>
    </row>
    <row r="46" customFormat="false" ht="12.75" hidden="false" customHeight="false" outlineLevel="0" collapsed="false">
      <c r="N46" s="21"/>
      <c r="O46" s="10"/>
      <c r="P46" s="11" t="e">
        <f aca="false">T33</f>
        <v>#REF!</v>
      </c>
      <c r="Q46" s="11" t="n">
        <v>0</v>
      </c>
      <c r="R46" s="11" t="n">
        <v>0</v>
      </c>
      <c r="S46" s="658" t="e">
        <f aca="false">(P46*360)+(Q46*30)+R46</f>
        <v>#REF!</v>
      </c>
      <c r="T46" s="10"/>
      <c r="U46" s="10"/>
      <c r="V46" s="659" t="e">
        <f aca="false">N35</f>
        <v>#REF!</v>
      </c>
      <c r="W46" s="659"/>
      <c r="X46" s="348"/>
      <c r="AD46" s="11" t="n">
        <v>9</v>
      </c>
      <c r="AE46" s="506" t="n">
        <v>57</v>
      </c>
      <c r="AF46" s="5" t="n">
        <v>58</v>
      </c>
      <c r="AG46" s="5" t="n">
        <v>59</v>
      </c>
      <c r="AH46" s="5" t="n">
        <v>60</v>
      </c>
      <c r="AI46" s="5" t="n">
        <v>61</v>
      </c>
      <c r="AJ46" s="5" t="n">
        <v>62</v>
      </c>
      <c r="AK46" s="34" t="n">
        <v>63</v>
      </c>
      <c r="AL46" s="510" t="n">
        <v>0</v>
      </c>
      <c r="AP46" s="138" t="n">
        <v>10</v>
      </c>
      <c r="AQ46" s="473" t="n">
        <v>0</v>
      </c>
      <c r="AR46" s="473" t="n">
        <v>0</v>
      </c>
      <c r="AS46" s="473" t="n">
        <v>0</v>
      </c>
      <c r="AT46" s="473" t="n">
        <v>0</v>
      </c>
      <c r="AU46" s="473" t="n">
        <v>0</v>
      </c>
      <c r="AV46" s="473" t="n">
        <v>0</v>
      </c>
      <c r="AW46" s="473" t="n">
        <v>0</v>
      </c>
      <c r="AX46" s="473" t="n">
        <v>1</v>
      </c>
      <c r="AY46" s="473" t="n">
        <v>1</v>
      </c>
      <c r="AZ46" s="567" t="n">
        <v>0</v>
      </c>
    </row>
    <row r="47" customFormat="false" ht="12.75" hidden="false" customHeight="false" outlineLevel="0" collapsed="false">
      <c r="B47" s="582"/>
      <c r="L47" s="1"/>
      <c r="M47" s="10"/>
      <c r="N47" s="21"/>
      <c r="O47" s="10"/>
      <c r="P47" s="11" t="e">
        <f aca="false">P35</f>
        <v>#REF!</v>
      </c>
      <c r="Q47" s="11" t="e">
        <f aca="false">Q35</f>
        <v>#REF!</v>
      </c>
      <c r="R47" s="11" t="e">
        <f aca="false">R35</f>
        <v>#REF!</v>
      </c>
      <c r="S47" s="658" t="e">
        <f aca="false">(P47*360)+(Q47*30)+R47</f>
        <v>#REF!</v>
      </c>
      <c r="T47" s="10"/>
      <c r="U47" s="660"/>
      <c r="V47" s="633" t="e">
        <f aca="false">N50</f>
        <v>#REF!</v>
      </c>
      <c r="W47" s="633"/>
      <c r="X47" s="348"/>
      <c r="AD47" s="156" t="n">
        <v>10</v>
      </c>
      <c r="AE47" s="514" t="n">
        <v>64</v>
      </c>
      <c r="AF47" s="515" t="n">
        <v>65</v>
      </c>
      <c r="AG47" s="515" t="n">
        <v>66</v>
      </c>
      <c r="AH47" s="515" t="n">
        <v>67</v>
      </c>
      <c r="AI47" s="515" t="n">
        <v>68</v>
      </c>
      <c r="AJ47" s="515" t="n">
        <v>69</v>
      </c>
      <c r="AK47" s="516" t="n">
        <v>70</v>
      </c>
      <c r="AL47" s="510" t="n">
        <v>0</v>
      </c>
    </row>
    <row r="48" customFormat="false" ht="13.5" hidden="false" customHeight="false" outlineLevel="0" collapsed="false">
      <c r="B48" s="582"/>
      <c r="L48" s="1"/>
      <c r="M48" s="10"/>
      <c r="N48" s="21"/>
      <c r="O48" s="10"/>
      <c r="P48" s="11" t="e">
        <f aca="false">INT(S48/360)</f>
        <v>#REF!</v>
      </c>
      <c r="Q48" s="123" t="e">
        <f aca="false">INT((S48-(P48*360))/30)</f>
        <v>#REF!</v>
      </c>
      <c r="R48" s="123" t="e">
        <f aca="false">S48-(P48*360)-(Q48*30)</f>
        <v>#REF!</v>
      </c>
      <c r="S48" s="658" t="e">
        <f aca="false">S46-S47</f>
        <v>#REF!</v>
      </c>
      <c r="T48" s="661"/>
      <c r="U48" s="660"/>
      <c r="V48" s="635" t="e">
        <f aca="false">IF(R47&lt;2,DATE(YEAR(V46)+(P46-P47),MONTH(V46)+(Q46-Q47),1),DATE(YEAR(V46)+(P46-P47),MONTH(V46)+(Q46-Q47-1),1))</f>
        <v>#REF!</v>
      </c>
      <c r="W48" s="635"/>
      <c r="X48" s="348"/>
      <c r="AP48" s="73"/>
      <c r="AQ48" s="73"/>
      <c r="AR48" s="1"/>
    </row>
    <row r="49" customFormat="false" ht="13.5" hidden="false" customHeight="false" outlineLevel="0" collapsed="false">
      <c r="B49" s="582"/>
      <c r="L49" s="1"/>
      <c r="M49" s="10"/>
      <c r="N49" s="21"/>
      <c r="O49" s="10"/>
      <c r="P49" s="591" t="e">
        <f aca="false">YEAR(N35)</f>
        <v>#REF!</v>
      </c>
      <c r="Q49" s="591" t="e">
        <f aca="false">MONTH(V35)</f>
        <v>#REF!</v>
      </c>
      <c r="R49" s="591" t="n">
        <v>1</v>
      </c>
      <c r="S49" s="658" t="e">
        <f aca="false">(P49*360)+(Q49*30)+R49</f>
        <v>#REF!</v>
      </c>
      <c r="T49" s="661"/>
      <c r="U49" s="660"/>
      <c r="V49" s="475" t="e">
        <f aca="false">IF(V48&lt;V35,V35,V48)</f>
        <v>#REF!</v>
      </c>
      <c r="W49" s="475"/>
      <c r="X49" s="348"/>
    </row>
    <row r="50" customFormat="false" ht="13.5" hidden="false" customHeight="false" outlineLevel="0" collapsed="false">
      <c r="B50" s="582"/>
      <c r="L50" s="1"/>
      <c r="M50" s="10"/>
      <c r="N50" s="662" t="e">
        <f aca="false">DATE(P48+P49,Q48+Q49,R48+R49)</f>
        <v>#REF!</v>
      </c>
      <c r="O50" s="662"/>
      <c r="P50" s="663" t="e">
        <f aca="false">INT(S50/360)</f>
        <v>#REF!</v>
      </c>
      <c r="Q50" s="663" t="e">
        <f aca="false">INT((S50-(P50*360))/30)</f>
        <v>#REF!</v>
      </c>
      <c r="R50" s="663" t="e">
        <f aca="false">S50-(P50*360)-(Q50*30)</f>
        <v>#REF!</v>
      </c>
      <c r="S50" s="664" t="e">
        <f aca="false">SUM(S48:S49)</f>
        <v>#REF!</v>
      </c>
      <c r="T50" s="665"/>
      <c r="U50" s="666"/>
      <c r="V50" s="667"/>
      <c r="W50" s="668"/>
      <c r="X50" s="348"/>
    </row>
    <row r="51" customFormat="false" ht="12.75" hidden="false" customHeight="false" outlineLevel="0" collapsed="false">
      <c r="B51" s="582"/>
      <c r="M51" s="10"/>
      <c r="N51" s="10"/>
      <c r="O51" s="10"/>
      <c r="P51" s="669"/>
      <c r="Q51" s="669"/>
      <c r="R51" s="669"/>
      <c r="S51" s="669"/>
      <c r="T51" s="661"/>
      <c r="U51" s="660"/>
      <c r="X51" s="348"/>
    </row>
    <row r="52" customFormat="false" ht="12.75" hidden="false" customHeight="false" outlineLevel="0" collapsed="false">
      <c r="B52" s="582"/>
      <c r="N52" s="0"/>
      <c r="O52" s="0"/>
      <c r="P52" s="0"/>
      <c r="Q52" s="0"/>
      <c r="R52" s="0"/>
      <c r="S52" s="0"/>
      <c r="T52" s="0"/>
      <c r="U52" s="0"/>
    </row>
    <row r="53" customFormat="false" ht="13.5" hidden="false" customHeight="false" outlineLevel="0" collapsed="false">
      <c r="B53" s="582"/>
      <c r="G53" s="73"/>
      <c r="H53" s="670" t="s">
        <v>429</v>
      </c>
      <c r="I53" s="670"/>
      <c r="J53" s="608" t="e">
        <f aca="false">#REF!</f>
        <v>#REF!</v>
      </c>
      <c r="K53" s="671" t="n">
        <v>1</v>
      </c>
      <c r="L53" s="671"/>
      <c r="M53" s="672" t="n">
        <v>2</v>
      </c>
      <c r="N53" s="672"/>
      <c r="O53" s="672" t="n">
        <v>3</v>
      </c>
      <c r="P53" s="672"/>
      <c r="Q53" s="672" t="n">
        <v>4</v>
      </c>
      <c r="R53" s="672"/>
      <c r="S53" s="672" t="n">
        <v>5</v>
      </c>
      <c r="T53" s="672"/>
      <c r="U53" s="672" t="n">
        <v>6</v>
      </c>
      <c r="V53" s="672"/>
      <c r="W53" s="672" t="n">
        <v>7</v>
      </c>
      <c r="X53" s="672"/>
      <c r="Y53" s="672" t="n">
        <v>8</v>
      </c>
      <c r="Z53" s="672"/>
      <c r="AA53" s="672" t="n">
        <v>9</v>
      </c>
      <c r="AB53" s="672"/>
      <c r="AC53" s="672" t="n">
        <v>10</v>
      </c>
      <c r="AD53" s="672"/>
      <c r="AE53" s="672" t="n">
        <v>11</v>
      </c>
      <c r="AF53" s="672"/>
      <c r="AG53" s="672" t="n">
        <v>12</v>
      </c>
      <c r="AH53" s="672"/>
      <c r="AI53" s="672" t="n">
        <v>13</v>
      </c>
      <c r="AJ53" s="672"/>
      <c r="AK53" s="672" t="n">
        <v>14</v>
      </c>
      <c r="AL53" s="672"/>
      <c r="AM53" s="672" t="n">
        <v>15</v>
      </c>
      <c r="AN53" s="672"/>
      <c r="AO53" s="672" t="n">
        <v>16</v>
      </c>
      <c r="AP53" s="672"/>
      <c r="AQ53" s="673" t="n">
        <v>17</v>
      </c>
      <c r="AR53" s="673"/>
      <c r="AS53" s="672" t="n">
        <v>18</v>
      </c>
      <c r="AT53" s="672"/>
    </row>
    <row r="54" customFormat="false" ht="12.75" hidden="false" customHeight="false" outlineLevel="0" collapsed="false">
      <c r="B54" s="550" t="s">
        <v>311</v>
      </c>
      <c r="C54" s="550"/>
      <c r="D54" s="550"/>
      <c r="E54" s="501" t="n">
        <v>35612</v>
      </c>
      <c r="F54" s="501"/>
      <c r="G54" s="674" t="s">
        <v>36</v>
      </c>
      <c r="H54" s="675" t="e">
        <f aca="false">IF(J53=1,#REF!,#REF!)</f>
        <v>#REF!</v>
      </c>
      <c r="I54" s="676" t="n">
        <f aca="false">E54</f>
        <v>35612</v>
      </c>
      <c r="J54" s="676"/>
      <c r="K54" s="677" t="e">
        <f aca="false">IF(I54&lt;H54,G54,I54)</f>
        <v>#REF!</v>
      </c>
      <c r="L54" s="677"/>
      <c r="M54" s="260" t="e">
        <f aca="false">IF(OR(K54=$G54,K54=K$80),$G54,K54)</f>
        <v>#REF!</v>
      </c>
      <c r="N54" s="260"/>
      <c r="O54" s="496" t="e">
        <f aca="false">IF(OR(M54=$G54,M54=M$80),$G54,M54)</f>
        <v>#REF!</v>
      </c>
      <c r="P54" s="496"/>
      <c r="Q54" s="496" t="e">
        <f aca="false">IF(OR(O54=$G54,O54=O$80),$G54,O54)</f>
        <v>#REF!</v>
      </c>
      <c r="R54" s="496"/>
      <c r="S54" s="496" t="e">
        <f aca="false">IF(OR(Q54=$G54,Q54=Q$80),$G54,Q54)</f>
        <v>#REF!</v>
      </c>
      <c r="T54" s="496"/>
      <c r="U54" s="496" t="e">
        <f aca="false">IF(OR(S54=$G54,S54=S$80),$G54,S54)</f>
        <v>#REF!</v>
      </c>
      <c r="V54" s="496"/>
      <c r="W54" s="496" t="e">
        <f aca="false">IF(OR(U54=$G54,U54=U$80),$G54,U54)</f>
        <v>#REF!</v>
      </c>
      <c r="X54" s="496"/>
      <c r="Y54" s="496" t="e">
        <f aca="false">IF(OR(W54=$G54,W54=W$80),$G54,W54)</f>
        <v>#REF!</v>
      </c>
      <c r="Z54" s="496"/>
      <c r="AA54" s="496" t="e">
        <f aca="false">IF(OR(Y54=$G54,Y54=Y$80),$G54,Y54)</f>
        <v>#REF!</v>
      </c>
      <c r="AB54" s="496"/>
      <c r="AC54" s="496" t="e">
        <f aca="false">IF(OR(AA54=$G54,AA54=AA$80),$G54,AA54)</f>
        <v>#REF!</v>
      </c>
      <c r="AD54" s="496"/>
      <c r="AE54" s="496" t="e">
        <f aca="false">IF(OR(AC54=$G54,AC54=AC$80),$G54,AC54)</f>
        <v>#REF!</v>
      </c>
      <c r="AF54" s="496"/>
      <c r="AG54" s="496" t="e">
        <f aca="false">IF(OR(AE54=$G54,AE54=AE$80),$G54,AE54)</f>
        <v>#REF!</v>
      </c>
      <c r="AH54" s="496"/>
      <c r="AI54" s="496" t="e">
        <f aca="false">IF(OR(AG54=$G54,AG54=AG$80),$G54,AG54)</f>
        <v>#REF!</v>
      </c>
      <c r="AJ54" s="496"/>
      <c r="AK54" s="496" t="e">
        <f aca="false">IF(OR(AI54=$G54,AI54=AI$80),$G54,AI54)</f>
        <v>#REF!</v>
      </c>
      <c r="AL54" s="496"/>
      <c r="AM54" s="496" t="e">
        <f aca="false">IF(OR(AK54=$G54,AK54=AK$80),$G54,AK54)</f>
        <v>#REF!</v>
      </c>
      <c r="AN54" s="496"/>
      <c r="AO54" s="496" t="e">
        <f aca="false">IF(OR(AM54=$G54,AM54=AM$80),$G54,AM54)</f>
        <v>#REF!</v>
      </c>
      <c r="AP54" s="496"/>
      <c r="AQ54" s="492" t="e">
        <f aca="false">IF(OR(AO54=$G54,AO54=AO$80),$G54,AO54)</f>
        <v>#REF!</v>
      </c>
      <c r="AR54" s="492"/>
      <c r="AS54" s="467" t="e">
        <f aca="false">IF(OR(AQ54=$G54,AQ54=AQ$80),$G54,AQ54)</f>
        <v>#REF!</v>
      </c>
      <c r="AT54" s="467"/>
    </row>
    <row r="55" customFormat="false" ht="12.75" hidden="false" customHeight="false" outlineLevel="0" collapsed="false">
      <c r="B55" s="550" t="s">
        <v>313</v>
      </c>
      <c r="C55" s="550"/>
      <c r="D55" s="550"/>
      <c r="E55" s="501" t="n">
        <v>36100</v>
      </c>
      <c r="F55" s="501"/>
      <c r="G55" s="674" t="s">
        <v>36</v>
      </c>
      <c r="H55" s="675"/>
      <c r="I55" s="676" t="n">
        <f aca="false">E55</f>
        <v>36100</v>
      </c>
      <c r="J55" s="676"/>
      <c r="K55" s="678" t="e">
        <f aca="false">IF(I55&lt;H54,G55,I55)</f>
        <v>#REF!</v>
      </c>
      <c r="L55" s="678"/>
      <c r="M55" s="260" t="e">
        <f aca="false">IF(OR(K55=$G55,K55=K$80),$G55,K55)</f>
        <v>#REF!</v>
      </c>
      <c r="N55" s="260"/>
      <c r="O55" s="496" t="e">
        <f aca="false">IF(OR(M55=$G55,M55=M$80),$G55,M55)</f>
        <v>#REF!</v>
      </c>
      <c r="P55" s="496"/>
      <c r="Q55" s="496" t="e">
        <f aca="false">IF(OR(O55=$G55,O55=O$80),$G55,O55)</f>
        <v>#REF!</v>
      </c>
      <c r="R55" s="496"/>
      <c r="S55" s="496" t="e">
        <f aca="false">IF(OR(Q55=$G55,Q55=Q$80),$G55,Q55)</f>
        <v>#REF!</v>
      </c>
      <c r="T55" s="496"/>
      <c r="U55" s="496" t="e">
        <f aca="false">IF(OR(S55=$G55,S55=S$80),$G55,S55)</f>
        <v>#REF!</v>
      </c>
      <c r="V55" s="496"/>
      <c r="W55" s="496" t="e">
        <f aca="false">IF(OR(U55=$G55,U55=U$80),$G55,U55)</f>
        <v>#REF!</v>
      </c>
      <c r="X55" s="496"/>
      <c r="Y55" s="496" t="e">
        <f aca="false">IF(OR(W55=$G55,W55=W$80),$G55,W55)</f>
        <v>#REF!</v>
      </c>
      <c r="Z55" s="496"/>
      <c r="AA55" s="496" t="e">
        <f aca="false">IF(OR(Y55=$G55,Y55=Y$80),$G55,Y55)</f>
        <v>#REF!</v>
      </c>
      <c r="AB55" s="496"/>
      <c r="AC55" s="496" t="e">
        <f aca="false">IF(OR(AA55=$G55,AA55=AA$80),$G55,AA55)</f>
        <v>#REF!</v>
      </c>
      <c r="AD55" s="496"/>
      <c r="AE55" s="496" t="e">
        <f aca="false">IF(OR(AC55=$G55,AC55=AC$80),$G55,AC55)</f>
        <v>#REF!</v>
      </c>
      <c r="AF55" s="496"/>
      <c r="AG55" s="496" t="e">
        <f aca="false">IF(OR(AE55=$G55,AE55=AE$80),$G55,AE55)</f>
        <v>#REF!</v>
      </c>
      <c r="AH55" s="496"/>
      <c r="AI55" s="496" t="e">
        <f aca="false">IF(OR(AG55=$G55,AG55=AG$80),$G55,AG55)</f>
        <v>#REF!</v>
      </c>
      <c r="AJ55" s="496"/>
      <c r="AK55" s="496" t="e">
        <f aca="false">IF(OR(AI55=$G55,AI55=AI$80),$G55,AI55)</f>
        <v>#REF!</v>
      </c>
      <c r="AL55" s="496"/>
      <c r="AM55" s="496" t="e">
        <f aca="false">IF(OR(AK55=$G55,AK55=AK$80),$G55,AK55)</f>
        <v>#REF!</v>
      </c>
      <c r="AN55" s="496"/>
      <c r="AO55" s="496" t="e">
        <f aca="false">IF(OR(AM55=$G55,AM55=AM$80),$G55,AM55)</f>
        <v>#REF!</v>
      </c>
      <c r="AP55" s="496"/>
      <c r="AQ55" s="496" t="e">
        <f aca="false">IF(OR(AO55=$G55,AO55=AO$80),$G55,AO55)</f>
        <v>#REF!</v>
      </c>
      <c r="AR55" s="496"/>
      <c r="AS55" s="491" t="e">
        <f aca="false">IF(OR(AQ55=$G55,AQ55=AQ$80),$G55,AQ55)</f>
        <v>#REF!</v>
      </c>
      <c r="AT55" s="491"/>
    </row>
    <row r="56" customFormat="false" ht="12.75" hidden="false" customHeight="false" outlineLevel="0" collapsed="false">
      <c r="B56" s="550" t="s">
        <v>314</v>
      </c>
      <c r="C56" s="550"/>
      <c r="D56" s="550"/>
      <c r="E56" s="501" t="n">
        <v>36312</v>
      </c>
      <c r="F56" s="501"/>
      <c r="G56" s="674" t="s">
        <v>36</v>
      </c>
      <c r="H56" s="675"/>
      <c r="I56" s="676" t="n">
        <f aca="false">E56</f>
        <v>36312</v>
      </c>
      <c r="J56" s="676"/>
      <c r="K56" s="678" t="e">
        <f aca="false">IF(I56&lt;H54,G56,I56)</f>
        <v>#REF!</v>
      </c>
      <c r="L56" s="678"/>
      <c r="M56" s="260" t="e">
        <f aca="false">IF(OR(K56=$G56,K56=K$80),$G56,K56)</f>
        <v>#REF!</v>
      </c>
      <c r="N56" s="260"/>
      <c r="O56" s="496" t="e">
        <f aca="false">IF(OR(M56=$G56,M56=M$80),$G56,M56)</f>
        <v>#REF!</v>
      </c>
      <c r="P56" s="496"/>
      <c r="Q56" s="496" t="e">
        <f aca="false">IF(OR(O56=$G56,O56=O$80),$G56,O56)</f>
        <v>#REF!</v>
      </c>
      <c r="R56" s="496"/>
      <c r="S56" s="496" t="e">
        <f aca="false">IF(OR(Q56=$G56,Q56=Q$80),$G56,Q56)</f>
        <v>#REF!</v>
      </c>
      <c r="T56" s="496"/>
      <c r="U56" s="496" t="e">
        <f aca="false">IF(OR(S56=$G56,S56=S$80),$G56,S56)</f>
        <v>#REF!</v>
      </c>
      <c r="V56" s="496"/>
      <c r="W56" s="496" t="e">
        <f aca="false">IF(OR(U56=$G56,U56=U$80),$G56,U56)</f>
        <v>#REF!</v>
      </c>
      <c r="X56" s="496"/>
      <c r="Y56" s="496" t="e">
        <f aca="false">IF(OR(W56=$G56,W56=W$80),$G56,W56)</f>
        <v>#REF!</v>
      </c>
      <c r="Z56" s="496"/>
      <c r="AA56" s="496" t="e">
        <f aca="false">IF(OR(Y56=$G56,Y56=Y$80),$G56,Y56)</f>
        <v>#REF!</v>
      </c>
      <c r="AB56" s="496"/>
      <c r="AC56" s="496" t="e">
        <f aca="false">IF(OR(AA56=$G56,AA56=AA$80),$G56,AA56)</f>
        <v>#REF!</v>
      </c>
      <c r="AD56" s="496"/>
      <c r="AE56" s="496" t="e">
        <f aca="false">IF(OR(AC56=$G56,AC56=AC$80),$G56,AC56)</f>
        <v>#REF!</v>
      </c>
      <c r="AF56" s="496"/>
      <c r="AG56" s="496" t="e">
        <f aca="false">IF(OR(AE56=$G56,AE56=AE$80),$G56,AE56)</f>
        <v>#REF!</v>
      </c>
      <c r="AH56" s="496"/>
      <c r="AI56" s="496" t="e">
        <f aca="false">IF(OR(AG56=$G56,AG56=AG$80),$G56,AG56)</f>
        <v>#REF!</v>
      </c>
      <c r="AJ56" s="496"/>
      <c r="AK56" s="496" t="e">
        <f aca="false">IF(OR(AI56=$G56,AI56=AI$80),$G56,AI56)</f>
        <v>#REF!</v>
      </c>
      <c r="AL56" s="496"/>
      <c r="AM56" s="496" t="e">
        <f aca="false">IF(OR(AK56=$G56,AK56=AK$80),$G56,AK56)</f>
        <v>#REF!</v>
      </c>
      <c r="AN56" s="496"/>
      <c r="AO56" s="496" t="e">
        <f aca="false">IF(OR(AM56=$G56,AM56=AM$80),$G56,AM56)</f>
        <v>#REF!</v>
      </c>
      <c r="AP56" s="496"/>
      <c r="AQ56" s="496" t="e">
        <f aca="false">IF(OR(AO56=$G56,AO56=AO$80),$G56,AO56)</f>
        <v>#REF!</v>
      </c>
      <c r="AR56" s="496"/>
      <c r="AS56" s="491" t="e">
        <f aca="false">IF(OR(AQ56=$G56,AQ56=AQ$80),$G56,AQ56)</f>
        <v>#REF!</v>
      </c>
      <c r="AT56" s="491"/>
    </row>
    <row r="57" customFormat="false" ht="12.75" hidden="false" customHeight="false" outlineLevel="0" collapsed="false">
      <c r="B57" s="550" t="s">
        <v>315</v>
      </c>
      <c r="C57" s="550"/>
      <c r="D57" s="550"/>
      <c r="E57" s="501" t="n">
        <v>36342</v>
      </c>
      <c r="F57" s="501"/>
      <c r="G57" s="674" t="s">
        <v>36</v>
      </c>
      <c r="H57" s="675"/>
      <c r="I57" s="659" t="n">
        <f aca="false">E57</f>
        <v>36342</v>
      </c>
      <c r="J57" s="659"/>
      <c r="K57" s="678" t="e">
        <f aca="false">IF(I59&lt;H54,G57,I59)</f>
        <v>#REF!</v>
      </c>
      <c r="L57" s="678"/>
      <c r="M57" s="260" t="e">
        <f aca="false">IF(OR(K57=$G57,K57=K$80),$G57,K57)</f>
        <v>#REF!</v>
      </c>
      <c r="N57" s="260"/>
      <c r="O57" s="496" t="e">
        <f aca="false">IF(OR(M57=$G57,M57=M$80),$G57,M57)</f>
        <v>#REF!</v>
      </c>
      <c r="P57" s="496"/>
      <c r="Q57" s="496" t="e">
        <f aca="false">IF(OR(O57=$G57,O57=O$80),$G57,O57)</f>
        <v>#REF!</v>
      </c>
      <c r="R57" s="496"/>
      <c r="S57" s="496" t="e">
        <f aca="false">IF(OR(Q57=$G57,Q57=Q$80),$G57,Q57)</f>
        <v>#REF!</v>
      </c>
      <c r="T57" s="496"/>
      <c r="U57" s="496" t="e">
        <f aca="false">IF(OR(S57=$G57,S57=S$80),$G57,S57)</f>
        <v>#REF!</v>
      </c>
      <c r="V57" s="496"/>
      <c r="W57" s="496" t="e">
        <f aca="false">IF(OR(U57=$G57,U57=U$80),$G57,U57)</f>
        <v>#REF!</v>
      </c>
      <c r="X57" s="496"/>
      <c r="Y57" s="496" t="e">
        <f aca="false">IF(OR(W57=$G57,W57=W$80),$G57,W57)</f>
        <v>#REF!</v>
      </c>
      <c r="Z57" s="496"/>
      <c r="AA57" s="496" t="e">
        <f aca="false">IF(OR(Y57=$G57,Y57=Y$80),$G57,Y57)</f>
        <v>#REF!</v>
      </c>
      <c r="AB57" s="496"/>
      <c r="AC57" s="496" t="e">
        <f aca="false">IF(OR(AA57=$G57,AA57=AA$80),$G57,AA57)</f>
        <v>#REF!</v>
      </c>
      <c r="AD57" s="496"/>
      <c r="AE57" s="496" t="e">
        <f aca="false">IF(OR(AC57=$G57,AC57=AC$80),$G57,AC57)</f>
        <v>#REF!</v>
      </c>
      <c r="AF57" s="496"/>
      <c r="AG57" s="496" t="e">
        <f aca="false">IF(OR(AE57=$G57,AE57=AE$80),$G57,AE57)</f>
        <v>#REF!</v>
      </c>
      <c r="AH57" s="496"/>
      <c r="AI57" s="496" t="e">
        <f aca="false">IF(OR(AG57=$G57,AG57=AG$80),$G57,AG57)</f>
        <v>#REF!</v>
      </c>
      <c r="AJ57" s="496"/>
      <c r="AK57" s="496" t="e">
        <f aca="false">IF(OR(AI57=$G57,AI57=AI$80),$G57,AI57)</f>
        <v>#REF!</v>
      </c>
      <c r="AL57" s="496"/>
      <c r="AM57" s="496" t="e">
        <f aca="false">IF(OR(AK57=$G57,AK57=AK$80),$G57,AK57)</f>
        <v>#REF!</v>
      </c>
      <c r="AN57" s="496"/>
      <c r="AO57" s="496" t="e">
        <f aca="false">IF(OR(AM57=$G57,AM57=AM$80),$G57,AM57)</f>
        <v>#REF!</v>
      </c>
      <c r="AP57" s="496"/>
      <c r="AQ57" s="496" t="e">
        <f aca="false">IF(OR(AO57=$G57,AO57=AO$80),$G57,AO57)</f>
        <v>#REF!</v>
      </c>
      <c r="AR57" s="496"/>
      <c r="AS57" s="491" t="e">
        <f aca="false">IF(OR(AQ57=$G57,AQ57=AQ$80),$G57,AQ57)</f>
        <v>#REF!</v>
      </c>
      <c r="AT57" s="491"/>
    </row>
    <row r="58" customFormat="false" ht="12.75" hidden="false" customHeight="false" outlineLevel="0" collapsed="false">
      <c r="B58" s="550" t="s">
        <v>316</v>
      </c>
      <c r="C58" s="550"/>
      <c r="D58" s="550"/>
      <c r="E58" s="501" t="n">
        <v>36708</v>
      </c>
      <c r="F58" s="501"/>
      <c r="G58" s="674" t="s">
        <v>36</v>
      </c>
      <c r="H58" s="679" t="s">
        <v>430</v>
      </c>
      <c r="I58" s="676" t="n">
        <f aca="false">E58</f>
        <v>36708</v>
      </c>
      <c r="J58" s="676"/>
      <c r="K58" s="678" t="e">
        <f aca="false">IF(I58&lt;H54,G58,I58)</f>
        <v>#REF!</v>
      </c>
      <c r="L58" s="678"/>
      <c r="M58" s="260" t="e">
        <f aca="false">IF(OR(K58=$G58,K58=K$80),$G58,K58)</f>
        <v>#REF!</v>
      </c>
      <c r="N58" s="260"/>
      <c r="O58" s="496" t="e">
        <f aca="false">IF(OR(M58=$G58,M58=M$80),$G58,M58)</f>
        <v>#REF!</v>
      </c>
      <c r="P58" s="496"/>
      <c r="Q58" s="496" t="e">
        <f aca="false">IF(OR(O58=$G58,O58=O$80),$G58,O58)</f>
        <v>#REF!</v>
      </c>
      <c r="R58" s="496"/>
      <c r="S58" s="496" t="e">
        <f aca="false">IF(OR(Q58=$G58,Q58=Q$80),$G58,Q58)</f>
        <v>#REF!</v>
      </c>
      <c r="T58" s="496"/>
      <c r="U58" s="496" t="e">
        <f aca="false">IF(OR(S58=$G58,S58=S$80),$G58,S58)</f>
        <v>#REF!</v>
      </c>
      <c r="V58" s="496"/>
      <c r="W58" s="496" t="e">
        <f aca="false">IF(OR(U58=$G58,U58=U$80),$G58,U58)</f>
        <v>#REF!</v>
      </c>
      <c r="X58" s="496"/>
      <c r="Y58" s="496" t="e">
        <f aca="false">IF(OR(W58=$G58,W58=W$80),$G58,W58)</f>
        <v>#REF!</v>
      </c>
      <c r="Z58" s="496"/>
      <c r="AA58" s="496" t="e">
        <f aca="false">IF(OR(Y58=$G58,Y58=Y$80),$G58,Y58)</f>
        <v>#REF!</v>
      </c>
      <c r="AB58" s="496"/>
      <c r="AC58" s="496" t="e">
        <f aca="false">IF(OR(AA58=$G58,AA58=AA$80),$G58,AA58)</f>
        <v>#REF!</v>
      </c>
      <c r="AD58" s="496"/>
      <c r="AE58" s="496" t="e">
        <f aca="false">IF(OR(AC58=$G58,AC58=AC$80),$G58,AC58)</f>
        <v>#REF!</v>
      </c>
      <c r="AF58" s="496"/>
      <c r="AG58" s="496" t="e">
        <f aca="false">IF(OR(AE58=$G58,AE58=AE$80),$G58,AE58)</f>
        <v>#REF!</v>
      </c>
      <c r="AH58" s="496"/>
      <c r="AI58" s="496" t="e">
        <f aca="false">IF(OR(AG58=$G58,AG58=AG$80),$G58,AG58)</f>
        <v>#REF!</v>
      </c>
      <c r="AJ58" s="496"/>
      <c r="AK58" s="496" t="e">
        <f aca="false">IF(OR(AI58=$G58,AI58=AI$80),$G58,AI58)</f>
        <v>#REF!</v>
      </c>
      <c r="AL58" s="496"/>
      <c r="AM58" s="496" t="e">
        <f aca="false">IF(OR(AK58=$G58,AK58=AK$80),$G58,AK58)</f>
        <v>#REF!</v>
      </c>
      <c r="AN58" s="496"/>
      <c r="AO58" s="496" t="e">
        <f aca="false">IF(OR(AM58=$G58,AM58=AM$80),$G58,AM58)</f>
        <v>#REF!</v>
      </c>
      <c r="AP58" s="496"/>
      <c r="AQ58" s="496" t="e">
        <f aca="false">IF(OR(AO58=$G58,AO58=AO$80),$G58,AO58)</f>
        <v>#REF!</v>
      </c>
      <c r="AR58" s="496"/>
      <c r="AS58" s="491" t="e">
        <f aca="false">IF(OR(AQ58=$G58,AQ58=AQ$80),$G58,AQ58)</f>
        <v>#REF!</v>
      </c>
      <c r="AT58" s="491"/>
    </row>
    <row r="59" customFormat="false" ht="12.75" hidden="false" customHeight="false" outlineLevel="0" collapsed="false">
      <c r="B59" s="550" t="s">
        <v>317</v>
      </c>
      <c r="C59" s="550"/>
      <c r="D59" s="550"/>
      <c r="E59" s="501" t="n">
        <v>36770</v>
      </c>
      <c r="F59" s="501"/>
      <c r="G59" s="674" t="s">
        <v>36</v>
      </c>
      <c r="H59" s="679"/>
      <c r="I59" s="676" t="e">
        <f aca="false">IF(#REF!=5,E59,G57)</f>
        <v>#REF!</v>
      </c>
      <c r="J59" s="676"/>
      <c r="K59" s="678" t="e">
        <f aca="false">IF(I59&lt;H54,G59,I59)</f>
        <v>#REF!</v>
      </c>
      <c r="L59" s="678"/>
      <c r="M59" s="260" t="e">
        <f aca="false">IF(OR(K59=$G59,K59=K$80),$G59,K59)</f>
        <v>#REF!</v>
      </c>
      <c r="N59" s="260"/>
      <c r="O59" s="496" t="e">
        <f aca="false">IF(OR(M59=$G59,M59=M$80),$G59,M59)</f>
        <v>#REF!</v>
      </c>
      <c r="P59" s="496"/>
      <c r="Q59" s="496" t="e">
        <f aca="false">IF(OR(O59=$G59,O59=O$80),$G59,O59)</f>
        <v>#REF!</v>
      </c>
      <c r="R59" s="496"/>
      <c r="S59" s="496" t="e">
        <f aca="false">IF(OR(Q59=$G59,Q59=Q$80),$G59,Q59)</f>
        <v>#REF!</v>
      </c>
      <c r="T59" s="496"/>
      <c r="U59" s="496" t="e">
        <f aca="false">IF(OR(S59=$G59,S59=S$80),$G59,S59)</f>
        <v>#REF!</v>
      </c>
      <c r="V59" s="496"/>
      <c r="W59" s="496" t="e">
        <f aca="false">IF(OR(U59=$G59,U59=U$80),$G59,U59)</f>
        <v>#REF!</v>
      </c>
      <c r="X59" s="496"/>
      <c r="Y59" s="496" t="e">
        <f aca="false">IF(OR(W59=$G59,W59=W$80),$G59,W59)</f>
        <v>#REF!</v>
      </c>
      <c r="Z59" s="496"/>
      <c r="AA59" s="496" t="e">
        <f aca="false">IF(OR(Y59=$G59,Y59=Y$80),$G59,Y59)</f>
        <v>#REF!</v>
      </c>
      <c r="AB59" s="496"/>
      <c r="AC59" s="496" t="e">
        <f aca="false">IF(OR(AA59=$G59,AA59=AA$80),$G59,AA59)</f>
        <v>#REF!</v>
      </c>
      <c r="AD59" s="496"/>
      <c r="AE59" s="496" t="e">
        <f aca="false">IF(OR(AC59=$G59,AC59=AC$80),$G59,AC59)</f>
        <v>#REF!</v>
      </c>
      <c r="AF59" s="496"/>
      <c r="AG59" s="496" t="e">
        <f aca="false">IF(OR(AE59=$G59,AE59=AE$80),$G59,AE59)</f>
        <v>#REF!</v>
      </c>
      <c r="AH59" s="496"/>
      <c r="AI59" s="496" t="e">
        <f aca="false">IF(OR(AG59=$G59,AG59=AG$80),$G59,AG59)</f>
        <v>#REF!</v>
      </c>
      <c r="AJ59" s="496"/>
      <c r="AK59" s="496" t="e">
        <f aca="false">IF(OR(AI59=$G59,AI59=AI$80),$G59,AI59)</f>
        <v>#REF!</v>
      </c>
      <c r="AL59" s="496"/>
      <c r="AM59" s="496" t="e">
        <f aca="false">IF(OR(AK59=$G59,AK59=AK$80),$G59,AK59)</f>
        <v>#REF!</v>
      </c>
      <c r="AN59" s="496"/>
      <c r="AO59" s="496" t="e">
        <f aca="false">IF(OR(AM59=$G59,AM59=AM$80),$G59,AM59)</f>
        <v>#REF!</v>
      </c>
      <c r="AP59" s="496"/>
      <c r="AQ59" s="496" t="e">
        <f aca="false">IF(OR(AO59=$G59,AO59=AO$80),$G59,AO59)</f>
        <v>#REF!</v>
      </c>
      <c r="AR59" s="496"/>
      <c r="AS59" s="491" t="e">
        <f aca="false">IF(OR(AQ59=$G59,AQ59=AQ$80),$G59,AQ59)</f>
        <v>#REF!</v>
      </c>
      <c r="AT59" s="491"/>
    </row>
    <row r="60" customFormat="false" ht="12.75" hidden="false" customHeight="false" outlineLevel="0" collapsed="false">
      <c r="B60" s="550" t="s">
        <v>319</v>
      </c>
      <c r="C60" s="550"/>
      <c r="D60" s="550"/>
      <c r="E60" s="501" t="n">
        <v>36892</v>
      </c>
      <c r="F60" s="501"/>
      <c r="G60" s="674" t="s">
        <v>36</v>
      </c>
      <c r="H60" s="679"/>
      <c r="I60" s="676" t="n">
        <f aca="false">E60</f>
        <v>36892</v>
      </c>
      <c r="J60" s="676"/>
      <c r="K60" s="678" t="e">
        <f aca="false">IF(I60&lt;H54,G60,I60)</f>
        <v>#REF!</v>
      </c>
      <c r="L60" s="678"/>
      <c r="M60" s="260" t="e">
        <f aca="false">IF(OR(K60=$G60,K60=K$80),$G60,K60)</f>
        <v>#REF!</v>
      </c>
      <c r="N60" s="260"/>
      <c r="O60" s="496" t="e">
        <f aca="false">IF(OR(M60=$G60,M60=M$80),$G60,M60)</f>
        <v>#REF!</v>
      </c>
      <c r="P60" s="496"/>
      <c r="Q60" s="496" t="e">
        <f aca="false">IF(OR(O60=$G60,O60=O$80),$G60,O60)</f>
        <v>#REF!</v>
      </c>
      <c r="R60" s="496"/>
      <c r="S60" s="496" t="e">
        <f aca="false">IF(OR(Q60=$G60,Q60=Q$80),$G60,Q60)</f>
        <v>#REF!</v>
      </c>
      <c r="T60" s="496"/>
      <c r="U60" s="496" t="e">
        <f aca="false">IF(OR(S60=$G60,S60=S$80),$G60,S60)</f>
        <v>#REF!</v>
      </c>
      <c r="V60" s="496"/>
      <c r="W60" s="496" t="e">
        <f aca="false">IF(OR(U60=$G60,U60=U$80),$G60,U60)</f>
        <v>#REF!</v>
      </c>
      <c r="X60" s="496"/>
      <c r="Y60" s="496" t="e">
        <f aca="false">IF(OR(W60=$G60,W60=W$80),$G60,W60)</f>
        <v>#REF!</v>
      </c>
      <c r="Z60" s="496"/>
      <c r="AA60" s="496" t="e">
        <f aca="false">IF(OR(Y60=$G60,Y60=Y$80),$G60,Y60)</f>
        <v>#REF!</v>
      </c>
      <c r="AB60" s="496"/>
      <c r="AC60" s="496" t="e">
        <f aca="false">IF(OR(AA60=$G60,AA60=AA$80),$G60,AA60)</f>
        <v>#REF!</v>
      </c>
      <c r="AD60" s="496"/>
      <c r="AE60" s="496" t="e">
        <f aca="false">IF(OR(AC60=$G60,AC60=AC$80),$G60,AC60)</f>
        <v>#REF!</v>
      </c>
      <c r="AF60" s="496"/>
      <c r="AG60" s="496" t="e">
        <f aca="false">IF(OR(AE60=$G60,AE60=AE$80),$G60,AE60)</f>
        <v>#REF!</v>
      </c>
      <c r="AH60" s="496"/>
      <c r="AI60" s="496" t="e">
        <f aca="false">IF(OR(AG60=$G60,AG60=AG$80),$G60,AG60)</f>
        <v>#REF!</v>
      </c>
      <c r="AJ60" s="496"/>
      <c r="AK60" s="496" t="e">
        <f aca="false">IF(OR(AI60=$G60,AI60=AI$80),$G60,AI60)</f>
        <v>#REF!</v>
      </c>
      <c r="AL60" s="496"/>
      <c r="AM60" s="496" t="e">
        <f aca="false">IF(OR(AK60=$G60,AK60=AK$80),$G60,AK60)</f>
        <v>#REF!</v>
      </c>
      <c r="AN60" s="496"/>
      <c r="AO60" s="496" t="e">
        <f aca="false">IF(OR(AM60=$G60,AM60=AM$80),$G60,AM60)</f>
        <v>#REF!</v>
      </c>
      <c r="AP60" s="496"/>
      <c r="AQ60" s="496" t="e">
        <f aca="false">IF(OR(AO60=$G60,AO60=AO$80),$G60,AO60)</f>
        <v>#REF!</v>
      </c>
      <c r="AR60" s="496"/>
      <c r="AS60" s="491" t="e">
        <f aca="false">IF(OR(AQ60=$G60,AQ60=AQ$80),$G60,AQ60)</f>
        <v>#REF!</v>
      </c>
      <c r="AT60" s="491"/>
    </row>
    <row r="61" customFormat="false" ht="12.75" hidden="false" customHeight="false" outlineLevel="0" collapsed="false">
      <c r="B61" s="550" t="s">
        <v>320</v>
      </c>
      <c r="C61" s="550"/>
      <c r="D61" s="550"/>
      <c r="E61" s="501" t="n">
        <v>37257</v>
      </c>
      <c r="F61" s="501"/>
      <c r="G61" s="674" t="s">
        <v>36</v>
      </c>
      <c r="H61" s="679"/>
      <c r="I61" s="676" t="n">
        <f aca="false">E61</f>
        <v>37257</v>
      </c>
      <c r="J61" s="676"/>
      <c r="K61" s="678" t="e">
        <f aca="false">IF(I61&lt;H54,G61,I61)</f>
        <v>#REF!</v>
      </c>
      <c r="L61" s="678"/>
      <c r="M61" s="260" t="e">
        <f aca="false">IF(OR(K61=$G61,K61=K$80),$G61,K61)</f>
        <v>#REF!</v>
      </c>
      <c r="N61" s="260"/>
      <c r="O61" s="496" t="e">
        <f aca="false">IF(OR(M61=$G61,M61=M$80),$G61,M61)</f>
        <v>#REF!</v>
      </c>
      <c r="P61" s="496"/>
      <c r="Q61" s="496" t="e">
        <f aca="false">IF(OR(O61=$G61,O61=O$80),$G61,O61)</f>
        <v>#REF!</v>
      </c>
      <c r="R61" s="496"/>
      <c r="S61" s="496" t="e">
        <f aca="false">IF(OR(Q61=$G61,Q61=Q$80),$G61,Q61)</f>
        <v>#REF!</v>
      </c>
      <c r="T61" s="496"/>
      <c r="U61" s="496" t="e">
        <f aca="false">IF(OR(S61=$G61,S61=S$80),$G61,S61)</f>
        <v>#REF!</v>
      </c>
      <c r="V61" s="496"/>
      <c r="W61" s="496" t="e">
        <f aca="false">IF(OR(U61=$G61,U61=U$80),$G61,U61)</f>
        <v>#REF!</v>
      </c>
      <c r="X61" s="496"/>
      <c r="Y61" s="496" t="e">
        <f aca="false">IF(OR(W61=$G61,W61=W$80),$G61,W61)</f>
        <v>#REF!</v>
      </c>
      <c r="Z61" s="496"/>
      <c r="AA61" s="496" t="e">
        <f aca="false">IF(OR(Y61=$G61,Y61=Y$80),$G61,Y61)</f>
        <v>#REF!</v>
      </c>
      <c r="AB61" s="496"/>
      <c r="AC61" s="496" t="e">
        <f aca="false">IF(OR(AA61=$G61,AA61=AA$80),$G61,AA61)</f>
        <v>#REF!</v>
      </c>
      <c r="AD61" s="496"/>
      <c r="AE61" s="496" t="e">
        <f aca="false">IF(OR(AC61=$G61,AC61=AC$80),$G61,AC61)</f>
        <v>#REF!</v>
      </c>
      <c r="AF61" s="496"/>
      <c r="AG61" s="496" t="e">
        <f aca="false">IF(OR(AE61=$G61,AE61=AE$80),$G61,AE61)</f>
        <v>#REF!</v>
      </c>
      <c r="AH61" s="496"/>
      <c r="AI61" s="496" t="e">
        <f aca="false">IF(OR(AG61=$G61,AG61=AG$80),$G61,AG61)</f>
        <v>#REF!</v>
      </c>
      <c r="AJ61" s="496"/>
      <c r="AK61" s="496" t="e">
        <f aca="false">IF(OR(AI61=$G61,AI61=AI$80),$G61,AI61)</f>
        <v>#REF!</v>
      </c>
      <c r="AL61" s="496"/>
      <c r="AM61" s="496" t="e">
        <f aca="false">IF(OR(AK61=$G61,AK61=AK$80),$G61,AK61)</f>
        <v>#REF!</v>
      </c>
      <c r="AN61" s="496"/>
      <c r="AO61" s="496" t="e">
        <f aca="false">IF(OR(AM61=$G61,AM61=AM$80),$G61,AM61)</f>
        <v>#REF!</v>
      </c>
      <c r="AP61" s="496"/>
      <c r="AQ61" s="496" t="e">
        <f aca="false">IF(OR(AO61=$G61,AO61=AO$80),$G61,AO61)</f>
        <v>#REF!</v>
      </c>
      <c r="AR61" s="496"/>
      <c r="AS61" s="491" t="e">
        <f aca="false">IF(OR(AQ61=$G61,AQ61=AQ$80),$G61,AQ61)</f>
        <v>#REF!</v>
      </c>
      <c r="AT61" s="491"/>
    </row>
    <row r="62" customFormat="false" ht="12.75" hidden="false" customHeight="false" outlineLevel="0" collapsed="false">
      <c r="B62" s="550" t="s">
        <v>321</v>
      </c>
      <c r="C62" s="550"/>
      <c r="D62" s="550"/>
      <c r="E62" s="501" t="n">
        <v>37622</v>
      </c>
      <c r="F62" s="501"/>
      <c r="G62" s="674" t="s">
        <v>36</v>
      </c>
      <c r="H62" s="679"/>
      <c r="I62" s="659" t="n">
        <f aca="false">E62</f>
        <v>37622</v>
      </c>
      <c r="J62" s="659"/>
      <c r="K62" s="678" t="e">
        <f aca="false">IF(I62&lt;H54,G62,I62)</f>
        <v>#REF!</v>
      </c>
      <c r="L62" s="678"/>
      <c r="M62" s="260" t="e">
        <f aca="false">IF(OR(K62=$G62,K62=K$80),$G62,K62)</f>
        <v>#REF!</v>
      </c>
      <c r="N62" s="260"/>
      <c r="O62" s="496" t="e">
        <f aca="false">IF(OR(M62=$G62,M62=M$80),$G62,M62)</f>
        <v>#REF!</v>
      </c>
      <c r="P62" s="496"/>
      <c r="Q62" s="496" t="e">
        <f aca="false">IF(OR(O62=$G62,O62=O$80),$G62,O62)</f>
        <v>#REF!</v>
      </c>
      <c r="R62" s="496"/>
      <c r="S62" s="496" t="e">
        <f aca="false">IF(OR(Q62=$G62,Q62=Q$80),$G62,Q62)</f>
        <v>#REF!</v>
      </c>
      <c r="T62" s="496"/>
      <c r="U62" s="496" t="e">
        <f aca="false">IF(OR(S62=$G62,S62=S$80),$G62,S62)</f>
        <v>#REF!</v>
      </c>
      <c r="V62" s="496"/>
      <c r="W62" s="496" t="e">
        <f aca="false">IF(OR(U62=$G62,U62=U$80),$G62,U62)</f>
        <v>#REF!</v>
      </c>
      <c r="X62" s="496"/>
      <c r="Y62" s="496" t="e">
        <f aca="false">IF(OR(W62=$G62,W62=W$80),$G62,W62)</f>
        <v>#REF!</v>
      </c>
      <c r="Z62" s="496"/>
      <c r="AA62" s="496" t="e">
        <f aca="false">IF(OR(Y62=$G62,Y62=Y$80),$G62,Y62)</f>
        <v>#REF!</v>
      </c>
      <c r="AB62" s="496"/>
      <c r="AC62" s="496" t="e">
        <f aca="false">IF(OR(AA62=$G62,AA62=AA$80),$G62,AA62)</f>
        <v>#REF!</v>
      </c>
      <c r="AD62" s="496"/>
      <c r="AE62" s="496" t="e">
        <f aca="false">IF(OR(AC62=$G62,AC62=AC$80),$G62,AC62)</f>
        <v>#REF!</v>
      </c>
      <c r="AF62" s="496"/>
      <c r="AG62" s="496" t="e">
        <f aca="false">IF(OR(AE62=$G62,AE62=AE$80),$G62,AE62)</f>
        <v>#REF!</v>
      </c>
      <c r="AH62" s="496"/>
      <c r="AI62" s="496" t="e">
        <f aca="false">IF(OR(AG62=$G62,AG62=AG$80),$G62,AG62)</f>
        <v>#REF!</v>
      </c>
      <c r="AJ62" s="496"/>
      <c r="AK62" s="496" t="e">
        <f aca="false">IF(OR(AI62=$G62,AI62=AI$80),$G62,AI62)</f>
        <v>#REF!</v>
      </c>
      <c r="AL62" s="496"/>
      <c r="AM62" s="496" t="e">
        <f aca="false">IF(OR(AK62=$G62,AK62=AK$80),$G62,AK62)</f>
        <v>#REF!</v>
      </c>
      <c r="AN62" s="496"/>
      <c r="AO62" s="496" t="e">
        <f aca="false">IF(OR(AM62=$G62,AM62=AM$80),$G62,AM62)</f>
        <v>#REF!</v>
      </c>
      <c r="AP62" s="496"/>
      <c r="AQ62" s="496" t="e">
        <f aca="false">IF(OR(AO62=$G62,AO62=AO$80),$G62,AO62)</f>
        <v>#REF!</v>
      </c>
      <c r="AR62" s="496"/>
      <c r="AS62" s="491" t="e">
        <f aca="false">IF(OR(AQ62=$G62,AQ62=AQ$80),$G62,AQ62)</f>
        <v>#REF!</v>
      </c>
      <c r="AT62" s="491"/>
    </row>
    <row r="63" customFormat="false" ht="12.75" hidden="false" customHeight="false" outlineLevel="0" collapsed="false">
      <c r="B63" s="550" t="s">
        <v>323</v>
      </c>
      <c r="C63" s="550"/>
      <c r="D63" s="550"/>
      <c r="E63" s="501" t="n">
        <v>37987</v>
      </c>
      <c r="F63" s="501"/>
      <c r="G63" s="674" t="s">
        <v>36</v>
      </c>
      <c r="H63" s="679"/>
      <c r="I63" s="659" t="n">
        <f aca="false">E63</f>
        <v>37987</v>
      </c>
      <c r="J63" s="659"/>
      <c r="K63" s="678" t="e">
        <f aca="false">IF(I63&lt;H54,G63,I63)</f>
        <v>#REF!</v>
      </c>
      <c r="L63" s="678"/>
      <c r="M63" s="260" t="e">
        <f aca="false">IF(OR(K63=$G63,K63=K$80),$G63,K63)</f>
        <v>#REF!</v>
      </c>
      <c r="N63" s="260"/>
      <c r="O63" s="496" t="e">
        <f aca="false">IF(OR(M63=$G63,M63=M$80),$G63,M63)</f>
        <v>#REF!</v>
      </c>
      <c r="P63" s="496"/>
      <c r="Q63" s="496" t="e">
        <f aca="false">IF(OR(O63=$G63,O63=O$80),$G63,O63)</f>
        <v>#REF!</v>
      </c>
      <c r="R63" s="496"/>
      <c r="S63" s="496" t="e">
        <f aca="false">IF(OR(Q63=$G63,Q63=Q$80),$G63,Q63)</f>
        <v>#REF!</v>
      </c>
      <c r="T63" s="496"/>
      <c r="U63" s="496" t="e">
        <f aca="false">IF(OR(S63=$G63,S63=S$80),$G63,S63)</f>
        <v>#REF!</v>
      </c>
      <c r="V63" s="496"/>
      <c r="W63" s="496" t="e">
        <f aca="false">IF(OR(U63=$G63,U63=U$80),$G63,U63)</f>
        <v>#REF!</v>
      </c>
      <c r="X63" s="496"/>
      <c r="Y63" s="496" t="e">
        <f aca="false">IF(OR(W63=$G63,W63=W$80),$G63,W63)</f>
        <v>#REF!</v>
      </c>
      <c r="Z63" s="496"/>
      <c r="AA63" s="496" t="e">
        <f aca="false">IF(OR(Y63=$G63,Y63=Y$80),$G63,Y63)</f>
        <v>#REF!</v>
      </c>
      <c r="AB63" s="496"/>
      <c r="AC63" s="496" t="e">
        <f aca="false">IF(OR(AA63=$G63,AA63=AA$80),$G63,AA63)</f>
        <v>#REF!</v>
      </c>
      <c r="AD63" s="496"/>
      <c r="AE63" s="496" t="e">
        <f aca="false">IF(OR(AC63=$G63,AC63=AC$80),$G63,AC63)</f>
        <v>#REF!</v>
      </c>
      <c r="AF63" s="496"/>
      <c r="AG63" s="496" t="e">
        <f aca="false">IF(OR(AE63=$G63,AE63=AE$80),$G63,AE63)</f>
        <v>#REF!</v>
      </c>
      <c r="AH63" s="496"/>
      <c r="AI63" s="496" t="e">
        <f aca="false">IF(OR(AG63=$G63,AG63=AG$80),$G63,AG63)</f>
        <v>#REF!</v>
      </c>
      <c r="AJ63" s="496"/>
      <c r="AK63" s="496" t="e">
        <f aca="false">IF(OR(AI63=$G63,AI63=AI$80),$G63,AI63)</f>
        <v>#REF!</v>
      </c>
      <c r="AL63" s="496"/>
      <c r="AM63" s="496" t="e">
        <f aca="false">IF(OR(AK63=$G63,AK63=AK$80),$G63,AK63)</f>
        <v>#REF!</v>
      </c>
      <c r="AN63" s="496"/>
      <c r="AO63" s="496" t="e">
        <f aca="false">IF(OR(AM63=$G63,AM63=AM$80),$G63,AM63)</f>
        <v>#REF!</v>
      </c>
      <c r="AP63" s="496"/>
      <c r="AQ63" s="496" t="e">
        <f aca="false">IF(OR(AO63=$G63,AO63=AO$80),$G63,AO63)</f>
        <v>#REF!</v>
      </c>
      <c r="AR63" s="496"/>
      <c r="AS63" s="491" t="e">
        <f aca="false">IF(OR(AQ63=$G63,AQ63=AQ$80),$G63,AQ63)</f>
        <v>#REF!</v>
      </c>
      <c r="AT63" s="491"/>
    </row>
    <row r="64" customFormat="false" ht="12.75" hidden="false" customHeight="false" outlineLevel="0" collapsed="false">
      <c r="B64" s="550" t="s">
        <v>326</v>
      </c>
      <c r="C64" s="550"/>
      <c r="D64" s="550"/>
      <c r="E64" s="501" t="n">
        <v>38384</v>
      </c>
      <c r="F64" s="501"/>
      <c r="G64" s="674" t="s">
        <v>36</v>
      </c>
      <c r="H64" s="679"/>
      <c r="I64" s="659" t="n">
        <f aca="false">E64</f>
        <v>38384</v>
      </c>
      <c r="J64" s="659"/>
      <c r="K64" s="678" t="e">
        <f aca="false">IF(I64&lt;H54,G64,I64)</f>
        <v>#REF!</v>
      </c>
      <c r="L64" s="678"/>
      <c r="M64" s="260" t="e">
        <f aca="false">IF(OR(K64=$G64,K64=K$80),$G64,K64)</f>
        <v>#REF!</v>
      </c>
      <c r="N64" s="260"/>
      <c r="O64" s="496" t="e">
        <f aca="false">IF(OR(M64=$G64,M64=M$80),$G64,M64)</f>
        <v>#REF!</v>
      </c>
      <c r="P64" s="496"/>
      <c r="Q64" s="496" t="e">
        <f aca="false">IF(OR(O64=$G64,O64=O$80),$G64,O64)</f>
        <v>#REF!</v>
      </c>
      <c r="R64" s="496"/>
      <c r="S64" s="496" t="e">
        <f aca="false">IF(OR(Q64=$G64,Q64=Q$80),$G64,Q64)</f>
        <v>#REF!</v>
      </c>
      <c r="T64" s="496"/>
      <c r="U64" s="496" t="e">
        <f aca="false">IF(OR(S64=$G64,S64=S$80),$G64,S64)</f>
        <v>#REF!</v>
      </c>
      <c r="V64" s="496"/>
      <c r="W64" s="496" t="e">
        <f aca="false">IF(OR(U64=$G64,U64=U$80),$G64,U64)</f>
        <v>#REF!</v>
      </c>
      <c r="X64" s="496"/>
      <c r="Y64" s="496" t="e">
        <f aca="false">IF(OR(W64=$G64,W64=W$80),$G64,W64)</f>
        <v>#REF!</v>
      </c>
      <c r="Z64" s="496"/>
      <c r="AA64" s="496" t="e">
        <f aca="false">IF(OR(Y64=$G64,Y64=Y$80),$G64,Y64)</f>
        <v>#REF!</v>
      </c>
      <c r="AB64" s="496"/>
      <c r="AC64" s="496" t="e">
        <f aca="false">IF(OR(AA64=$G64,AA64=AA$80),$G64,AA64)</f>
        <v>#REF!</v>
      </c>
      <c r="AD64" s="496"/>
      <c r="AE64" s="496" t="e">
        <f aca="false">IF(OR(AC64=$G64,AC64=AC$80),$G64,AC64)</f>
        <v>#REF!</v>
      </c>
      <c r="AF64" s="496"/>
      <c r="AG64" s="496" t="e">
        <f aca="false">IF(OR(AE64=$G64,AE64=AE$80),$G64,AE64)</f>
        <v>#REF!</v>
      </c>
      <c r="AH64" s="496"/>
      <c r="AI64" s="496" t="e">
        <f aca="false">IF(OR(AG64=$G64,AG64=AG$80),$G64,AG64)</f>
        <v>#REF!</v>
      </c>
      <c r="AJ64" s="496"/>
      <c r="AK64" s="496" t="e">
        <f aca="false">IF(OR(AI64=$G64,AI64=AI$80),$G64,AI64)</f>
        <v>#REF!</v>
      </c>
      <c r="AL64" s="496"/>
      <c r="AM64" s="496" t="e">
        <f aca="false">IF(OR(AK64=$G64,AK64=AK$80),$G64,AK64)</f>
        <v>#REF!</v>
      </c>
      <c r="AN64" s="496"/>
      <c r="AO64" s="496" t="e">
        <f aca="false">IF(OR(AM64=$G64,AM64=AM$80),$G64,AM64)</f>
        <v>#REF!</v>
      </c>
      <c r="AP64" s="496"/>
      <c r="AQ64" s="496" t="e">
        <f aca="false">IF(OR(AO64=$G64,AO64=AO$80),$G64,AO64)</f>
        <v>#REF!</v>
      </c>
      <c r="AR64" s="496"/>
      <c r="AS64" s="491" t="e">
        <f aca="false">IF(OR(AQ64=$G64,AQ64=AQ$80),$G64,AQ64)</f>
        <v>#REF!</v>
      </c>
      <c r="AT64" s="491"/>
    </row>
    <row r="65" customFormat="false" ht="12.75" hidden="false" customHeight="false" outlineLevel="0" collapsed="false">
      <c r="B65" s="550" t="s">
        <v>328</v>
      </c>
      <c r="C65" s="550"/>
      <c r="D65" s="550"/>
      <c r="E65" s="527"/>
      <c r="F65" s="527"/>
      <c r="G65" s="674" t="s">
        <v>36</v>
      </c>
      <c r="H65" s="679"/>
      <c r="I65" s="680" t="n">
        <f aca="false">E65</f>
        <v>0</v>
      </c>
      <c r="J65" s="680"/>
      <c r="K65" s="678" t="e">
        <f aca="false">IF(I65&lt;H54,G65,I65)</f>
        <v>#REF!</v>
      </c>
      <c r="L65" s="678"/>
      <c r="M65" s="260" t="e">
        <f aca="false">IF(OR(K65=$G65,K65=K$80),$G65,K65)</f>
        <v>#REF!</v>
      </c>
      <c r="N65" s="260"/>
      <c r="O65" s="496" t="e">
        <f aca="false">IF(OR(M65=$G65,M65=M$80),$G65,M65)</f>
        <v>#REF!</v>
      </c>
      <c r="P65" s="496"/>
      <c r="Q65" s="496" t="e">
        <f aca="false">IF(OR(O65=$G65,O65=O$80),$G65,O65)</f>
        <v>#REF!</v>
      </c>
      <c r="R65" s="496"/>
      <c r="S65" s="496" t="e">
        <f aca="false">IF(OR(Q65=$G65,Q65=Q$80),$G65,Q65)</f>
        <v>#REF!</v>
      </c>
      <c r="T65" s="496"/>
      <c r="U65" s="496" t="e">
        <f aca="false">IF(OR(S65=$G65,S65=S$80),$G65,S65)</f>
        <v>#REF!</v>
      </c>
      <c r="V65" s="496"/>
      <c r="W65" s="496" t="e">
        <f aca="false">IF(OR(U65=$G65,U65=U$80),$G65,U65)</f>
        <v>#REF!</v>
      </c>
      <c r="X65" s="496"/>
      <c r="Y65" s="496" t="e">
        <f aca="false">IF(OR(W65=$G65,W65=W$80),$G65,W65)</f>
        <v>#REF!</v>
      </c>
      <c r="Z65" s="496"/>
      <c r="AA65" s="496" t="e">
        <f aca="false">IF(OR(Y65=$G65,Y65=Y$80),$G65,Y65)</f>
        <v>#REF!</v>
      </c>
      <c r="AB65" s="496"/>
      <c r="AC65" s="496" t="e">
        <f aca="false">IF(OR(AA65=$G65,AA65=AA$80),$G65,AA65)</f>
        <v>#REF!</v>
      </c>
      <c r="AD65" s="496"/>
      <c r="AE65" s="496" t="e">
        <f aca="false">IF(OR(AC65=$G65,AC65=AC$80),$G65,AC65)</f>
        <v>#REF!</v>
      </c>
      <c r="AF65" s="496"/>
      <c r="AG65" s="496" t="e">
        <f aca="false">IF(OR(AE65=$G65,AE65=AE$80),$G65,AE65)</f>
        <v>#REF!</v>
      </c>
      <c r="AH65" s="496"/>
      <c r="AI65" s="496" t="e">
        <f aca="false">IF(OR(AG65=$G65,AG65=AG$80),$G65,AG65)</f>
        <v>#REF!</v>
      </c>
      <c r="AJ65" s="496"/>
      <c r="AK65" s="496" t="e">
        <f aca="false">IF(OR(AI65=$G65,AI65=AI$80),$G65,AI65)</f>
        <v>#REF!</v>
      </c>
      <c r="AL65" s="496"/>
      <c r="AM65" s="496" t="e">
        <f aca="false">IF(OR(AK65=$G65,AK65=AK$80),$G65,AK65)</f>
        <v>#REF!</v>
      </c>
      <c r="AN65" s="496"/>
      <c r="AO65" s="496" t="e">
        <f aca="false">IF(OR(AM65=$G65,AM65=AM$80),$G65,AM65)</f>
        <v>#REF!</v>
      </c>
      <c r="AP65" s="496"/>
      <c r="AQ65" s="496" t="e">
        <f aca="false">IF(OR(AO65=$G65,AO65=AO$80),$G65,AO65)</f>
        <v>#REF!</v>
      </c>
      <c r="AR65" s="496"/>
      <c r="AS65" s="491" t="e">
        <f aca="false">IF(OR(AQ65=$G65,AQ65=AQ$80),$G65,AQ65)</f>
        <v>#REF!</v>
      </c>
      <c r="AT65" s="491"/>
    </row>
    <row r="66" customFormat="false" ht="12.75" hidden="false" customHeight="false" outlineLevel="0" collapsed="false">
      <c r="B66" s="550" t="s">
        <v>331</v>
      </c>
      <c r="C66" s="550"/>
      <c r="D66" s="550"/>
      <c r="E66" s="527"/>
      <c r="F66" s="527"/>
      <c r="G66" s="674" t="s">
        <v>36</v>
      </c>
      <c r="H66" s="679"/>
      <c r="I66" s="680" t="n">
        <f aca="false">E66</f>
        <v>0</v>
      </c>
      <c r="J66" s="680"/>
      <c r="K66" s="678" t="e">
        <f aca="false">IF(I66&lt;H54,G66,I66)</f>
        <v>#REF!</v>
      </c>
      <c r="L66" s="678"/>
      <c r="M66" s="260" t="e">
        <f aca="false">IF(OR(K66=$G66,K66=K$80),$G66,K66)</f>
        <v>#REF!</v>
      </c>
      <c r="N66" s="260"/>
      <c r="O66" s="496" t="e">
        <f aca="false">IF(OR(M66=$G66,M66=M$80),$G66,M66)</f>
        <v>#REF!</v>
      </c>
      <c r="P66" s="496"/>
      <c r="Q66" s="496" t="e">
        <f aca="false">IF(OR(O66=$G66,O66=O$80),$G66,O66)</f>
        <v>#REF!</v>
      </c>
      <c r="R66" s="496"/>
      <c r="S66" s="496" t="e">
        <f aca="false">IF(OR(Q66=$G66,Q66=Q$80),$G66,Q66)</f>
        <v>#REF!</v>
      </c>
      <c r="T66" s="496"/>
      <c r="U66" s="496" t="e">
        <f aca="false">IF(OR(S66=$G66,S66=S$80),$G66,S66)</f>
        <v>#REF!</v>
      </c>
      <c r="V66" s="496"/>
      <c r="W66" s="496" t="e">
        <f aca="false">IF(OR(U66=$G66,U66=U$80),$G66,U66)</f>
        <v>#REF!</v>
      </c>
      <c r="X66" s="496"/>
      <c r="Y66" s="496" t="e">
        <f aca="false">IF(OR(W66=$G66,W66=W$80),$G66,W66)</f>
        <v>#REF!</v>
      </c>
      <c r="Z66" s="496"/>
      <c r="AA66" s="496" t="e">
        <f aca="false">IF(OR(Y66=$G66,Y66=Y$80),$G66,Y66)</f>
        <v>#REF!</v>
      </c>
      <c r="AB66" s="496"/>
      <c r="AC66" s="496" t="e">
        <f aca="false">IF(OR(AA66=$G66,AA66=AA$80),$G66,AA66)</f>
        <v>#REF!</v>
      </c>
      <c r="AD66" s="496"/>
      <c r="AE66" s="496" t="e">
        <f aca="false">IF(OR(AC66=$G66,AC66=AC$80),$G66,AC66)</f>
        <v>#REF!</v>
      </c>
      <c r="AF66" s="496"/>
      <c r="AG66" s="496" t="e">
        <f aca="false">IF(OR(AE66=$G66,AE66=AE$80),$G66,AE66)</f>
        <v>#REF!</v>
      </c>
      <c r="AH66" s="496"/>
      <c r="AI66" s="496" t="e">
        <f aca="false">IF(OR(AG66=$G66,AG66=AG$80),$G66,AG66)</f>
        <v>#REF!</v>
      </c>
      <c r="AJ66" s="496"/>
      <c r="AK66" s="496" t="e">
        <f aca="false">IF(OR(AI66=$G66,AI66=AI$80),$G66,AI66)</f>
        <v>#REF!</v>
      </c>
      <c r="AL66" s="496"/>
      <c r="AM66" s="496" t="e">
        <f aca="false">IF(OR(AK66=$G66,AK66=AK$80),$G66,AK66)</f>
        <v>#REF!</v>
      </c>
      <c r="AN66" s="496"/>
      <c r="AO66" s="496" t="e">
        <f aca="false">IF(OR(AM66=$G66,AM66=AM$80),$G66,AM66)</f>
        <v>#REF!</v>
      </c>
      <c r="AP66" s="496"/>
      <c r="AQ66" s="496" t="e">
        <f aca="false">IF(OR(AO66=$G66,AO66=AO$80),$G66,AO66)</f>
        <v>#REF!</v>
      </c>
      <c r="AR66" s="496"/>
      <c r="AS66" s="491" t="e">
        <f aca="false">IF(OR(AQ66=$G66,AQ66=AQ$80),$G66,AQ66)</f>
        <v>#REF!</v>
      </c>
      <c r="AT66" s="491"/>
    </row>
    <row r="67" customFormat="false" ht="12.75" hidden="false" customHeight="false" outlineLevel="0" collapsed="false">
      <c r="B67" s="550" t="s">
        <v>332</v>
      </c>
      <c r="C67" s="550"/>
      <c r="D67" s="550"/>
      <c r="E67" s="527"/>
      <c r="F67" s="527"/>
      <c r="G67" s="674" t="s">
        <v>36</v>
      </c>
      <c r="H67" s="679"/>
      <c r="I67" s="680" t="n">
        <f aca="false">E67</f>
        <v>0</v>
      </c>
      <c r="J67" s="680"/>
      <c r="K67" s="678" t="e">
        <f aca="false">IF(I67&lt;H54,G67,I67)</f>
        <v>#REF!</v>
      </c>
      <c r="L67" s="678"/>
      <c r="M67" s="260" t="e">
        <f aca="false">IF(OR(K67=$G67,K67=K$80),$G67,K67)</f>
        <v>#REF!</v>
      </c>
      <c r="N67" s="260"/>
      <c r="O67" s="496" t="e">
        <f aca="false">IF(OR(M67=$G67,M67=M$80),$G67,M67)</f>
        <v>#REF!</v>
      </c>
      <c r="P67" s="496"/>
      <c r="Q67" s="496" t="e">
        <f aca="false">IF(OR(O67=$G67,O67=O$80),$G67,O67)</f>
        <v>#REF!</v>
      </c>
      <c r="R67" s="496"/>
      <c r="S67" s="496" t="e">
        <f aca="false">IF(OR(Q67=$G67,Q67=Q$80),$G67,Q67)</f>
        <v>#REF!</v>
      </c>
      <c r="T67" s="496"/>
      <c r="U67" s="496" t="e">
        <f aca="false">IF(OR(S67=$G67,S67=S$80),$G67,S67)</f>
        <v>#REF!</v>
      </c>
      <c r="V67" s="496"/>
      <c r="W67" s="496" t="e">
        <f aca="false">IF(OR(U67=$G67,U67=U$80),$G67,U67)</f>
        <v>#REF!</v>
      </c>
      <c r="X67" s="496"/>
      <c r="Y67" s="496" t="e">
        <f aca="false">IF(OR(W67=$G67,W67=W$80),$G67,W67)</f>
        <v>#REF!</v>
      </c>
      <c r="Z67" s="496"/>
      <c r="AA67" s="496" t="e">
        <f aca="false">IF(OR(Y67=$G67,Y67=Y$80),$G67,Y67)</f>
        <v>#REF!</v>
      </c>
      <c r="AB67" s="496"/>
      <c r="AC67" s="496" t="e">
        <f aca="false">IF(OR(AA67=$G67,AA67=AA$80),$G67,AA67)</f>
        <v>#REF!</v>
      </c>
      <c r="AD67" s="496"/>
      <c r="AE67" s="496" t="e">
        <f aca="false">IF(OR(AC67=$G67,AC67=AC$80),$G67,AC67)</f>
        <v>#REF!</v>
      </c>
      <c r="AF67" s="496"/>
      <c r="AG67" s="496" t="e">
        <f aca="false">IF(OR(AE67=$G67,AE67=AE$80),$G67,AE67)</f>
        <v>#REF!</v>
      </c>
      <c r="AH67" s="496"/>
      <c r="AI67" s="496" t="e">
        <f aca="false">IF(OR(AG67=$G67,AG67=AG$80),$G67,AG67)</f>
        <v>#REF!</v>
      </c>
      <c r="AJ67" s="496"/>
      <c r="AK67" s="496" t="e">
        <f aca="false">IF(OR(AI67=$G67,AI67=AI$80),$G67,AI67)</f>
        <v>#REF!</v>
      </c>
      <c r="AL67" s="496"/>
      <c r="AM67" s="496" t="e">
        <f aca="false">IF(OR(AK67=$G67,AK67=AK$80),$G67,AK67)</f>
        <v>#REF!</v>
      </c>
      <c r="AN67" s="496"/>
      <c r="AO67" s="496" t="e">
        <f aca="false">IF(OR(AM67=$G67,AM67=AM$80),$G67,AM67)</f>
        <v>#REF!</v>
      </c>
      <c r="AP67" s="496"/>
      <c r="AQ67" s="496" t="e">
        <f aca="false">IF(OR(AO67=$G67,AO67=AO$80),$G67,AO67)</f>
        <v>#REF!</v>
      </c>
      <c r="AR67" s="496"/>
      <c r="AS67" s="491" t="e">
        <f aca="false">IF(OR(AQ67=$G67,AQ67=AQ$80),$G67,AQ67)</f>
        <v>#REF!</v>
      </c>
      <c r="AT67" s="491"/>
    </row>
    <row r="68" customFormat="false" ht="13.5" hidden="false" customHeight="false" outlineLevel="0" collapsed="false">
      <c r="B68" s="550" t="s">
        <v>333</v>
      </c>
      <c r="C68" s="550"/>
      <c r="D68" s="550"/>
      <c r="E68" s="527"/>
      <c r="F68" s="527"/>
      <c r="G68" s="674" t="s">
        <v>36</v>
      </c>
      <c r="H68" s="679"/>
      <c r="I68" s="680" t="n">
        <f aca="false">E68</f>
        <v>0</v>
      </c>
      <c r="J68" s="680"/>
      <c r="K68" s="681" t="e">
        <f aca="false">IF(I68&lt;H54,G68,I68)</f>
        <v>#REF!</v>
      </c>
      <c r="L68" s="681"/>
      <c r="M68" s="260" t="e">
        <f aca="false">IF(OR(K68=$G68,K68=K$80),$G68,K68)</f>
        <v>#REF!</v>
      </c>
      <c r="N68" s="260"/>
      <c r="O68" s="496" t="e">
        <f aca="false">IF(OR(M68=$G68,M68=M$80),$G68,M68)</f>
        <v>#REF!</v>
      </c>
      <c r="P68" s="496"/>
      <c r="Q68" s="496" t="e">
        <f aca="false">IF(OR(O68=$G68,O68=O$80),$G68,O68)</f>
        <v>#REF!</v>
      </c>
      <c r="R68" s="496"/>
      <c r="S68" s="496" t="e">
        <f aca="false">IF(OR(Q68=$G68,Q68=Q$80),$G68,Q68)</f>
        <v>#REF!</v>
      </c>
      <c r="T68" s="496"/>
      <c r="U68" s="496" t="e">
        <f aca="false">IF(OR(S68=$G68,S68=S$80),$G68,S68)</f>
        <v>#REF!</v>
      </c>
      <c r="V68" s="496"/>
      <c r="W68" s="496" t="e">
        <f aca="false">IF(OR(U68=$G68,U68=U$80),$G68,U68)</f>
        <v>#REF!</v>
      </c>
      <c r="X68" s="496"/>
      <c r="Y68" s="496" t="e">
        <f aca="false">IF(OR(W68=$G68,W68=W$80),$G68,W68)</f>
        <v>#REF!</v>
      </c>
      <c r="Z68" s="496"/>
      <c r="AA68" s="496" t="e">
        <f aca="false">IF(OR(Y68=$G68,Y68=Y$80),$G68,Y68)</f>
        <v>#REF!</v>
      </c>
      <c r="AB68" s="496"/>
      <c r="AC68" s="496" t="e">
        <f aca="false">IF(OR(AA68=$G68,AA68=AA$80),$G68,AA68)</f>
        <v>#REF!</v>
      </c>
      <c r="AD68" s="496"/>
      <c r="AE68" s="496" t="e">
        <f aca="false">IF(OR(AC68=$G68,AC68=AC$80),$G68,AC68)</f>
        <v>#REF!</v>
      </c>
      <c r="AF68" s="496"/>
      <c r="AG68" s="496" t="e">
        <f aca="false">IF(OR(AE68=$G68,AE68=AE$80),$G68,AE68)</f>
        <v>#REF!</v>
      </c>
      <c r="AH68" s="496"/>
      <c r="AI68" s="496" t="e">
        <f aca="false">IF(OR(AG68=$G68,AG68=AG$80),$G68,AG68)</f>
        <v>#REF!</v>
      </c>
      <c r="AJ68" s="496"/>
      <c r="AK68" s="496" t="e">
        <f aca="false">IF(OR(AI68=$G68,AI68=AI$80),$G68,AI68)</f>
        <v>#REF!</v>
      </c>
      <c r="AL68" s="496"/>
      <c r="AM68" s="496" t="e">
        <f aca="false">IF(OR(AK68=$G68,AK68=AK$80),$G68,AK68)</f>
        <v>#REF!</v>
      </c>
      <c r="AN68" s="496"/>
      <c r="AO68" s="496" t="e">
        <f aca="false">IF(OR(AM68=$G68,AM68=AM$80),$G68,AM68)</f>
        <v>#REF!</v>
      </c>
      <c r="AP68" s="496"/>
      <c r="AQ68" s="496" t="e">
        <f aca="false">IF(OR(AO68=$G68,AO68=AO$80),$G68,AO68)</f>
        <v>#REF!</v>
      </c>
      <c r="AR68" s="496"/>
      <c r="AS68" s="491" t="e">
        <f aca="false">IF(OR(AQ68=$G68,AQ68=AQ$80),$G68,AQ68)</f>
        <v>#REF!</v>
      </c>
      <c r="AT68" s="491"/>
    </row>
    <row r="69" customFormat="false" ht="12.75" hidden="false" customHeight="false" outlineLevel="0" collapsed="false">
      <c r="G69" s="674" t="s">
        <v>36</v>
      </c>
      <c r="H69" s="682" t="s">
        <v>431</v>
      </c>
      <c r="I69" s="683" t="n">
        <v>37257</v>
      </c>
      <c r="J69" s="683"/>
      <c r="K69" s="677" t="e">
        <f aca="false">IF(I69&lt;H54,G69,I69)</f>
        <v>#REF!</v>
      </c>
      <c r="L69" s="677"/>
      <c r="M69" s="259" t="e">
        <f aca="false">IF(OR(K69=$G69,K69=K$80),$G69,K69)</f>
        <v>#REF!</v>
      </c>
      <c r="N69" s="259"/>
      <c r="O69" s="492" t="e">
        <f aca="false">IF(OR(M69=$G69,M69=M$80),$G69,M69)</f>
        <v>#REF!</v>
      </c>
      <c r="P69" s="492"/>
      <c r="Q69" s="492" t="e">
        <f aca="false">IF(OR(O69=$G69,O69=O$80),$G69,O69)</f>
        <v>#REF!</v>
      </c>
      <c r="R69" s="492"/>
      <c r="S69" s="492" t="e">
        <f aca="false">IF(OR(Q69=$G69,Q69=Q$80),$G69,Q69)</f>
        <v>#REF!</v>
      </c>
      <c r="T69" s="492"/>
      <c r="U69" s="492" t="e">
        <f aca="false">IF(OR(S69=$G69,S69=S$80),$G69,S69)</f>
        <v>#REF!</v>
      </c>
      <c r="V69" s="492"/>
      <c r="W69" s="492" t="e">
        <f aca="false">IF(OR(U69=$G69,U69=U$80),$G69,U69)</f>
        <v>#REF!</v>
      </c>
      <c r="X69" s="492"/>
      <c r="Y69" s="492" t="e">
        <f aca="false">IF(OR(W69=$G69,W69=W$80),$G69,W69)</f>
        <v>#REF!</v>
      </c>
      <c r="Z69" s="492"/>
      <c r="AA69" s="492" t="e">
        <f aca="false">IF(OR(Y69=$G69,Y69=Y$80),$G69,Y69)</f>
        <v>#REF!</v>
      </c>
      <c r="AB69" s="492"/>
      <c r="AC69" s="492" t="e">
        <f aca="false">IF(OR(AA69=$G69,AA69=AA$80),$G69,AA69)</f>
        <v>#REF!</v>
      </c>
      <c r="AD69" s="492"/>
      <c r="AE69" s="492" t="e">
        <f aca="false">IF(OR(AC69=$G69,AC69=AC$80),$G69,AC69)</f>
        <v>#REF!</v>
      </c>
      <c r="AF69" s="492"/>
      <c r="AG69" s="492" t="e">
        <f aca="false">IF(OR(AE69=$G69,AE69=AE$80),$G69,AE69)</f>
        <v>#REF!</v>
      </c>
      <c r="AH69" s="492"/>
      <c r="AI69" s="492" t="e">
        <f aca="false">IF(OR(AG69=$G69,AG69=AG$80),$G69,AG69)</f>
        <v>#REF!</v>
      </c>
      <c r="AJ69" s="492"/>
      <c r="AK69" s="492" t="e">
        <f aca="false">IF(OR(AI69=$G69,AI69=AI$80),$G69,AI69)</f>
        <v>#REF!</v>
      </c>
      <c r="AL69" s="492"/>
      <c r="AM69" s="492" t="e">
        <f aca="false">IF(OR(AK69=$G69,AK69=AK$80),$G69,AK69)</f>
        <v>#REF!</v>
      </c>
      <c r="AN69" s="492"/>
      <c r="AO69" s="492" t="e">
        <f aca="false">IF(OR(AM69=$G69,AM69=AM$80),$G69,AM69)</f>
        <v>#REF!</v>
      </c>
      <c r="AP69" s="492"/>
      <c r="AQ69" s="492" t="e">
        <f aca="false">IF(OR(AO69=$G69,AO69=AO$80),$G69,AO69)</f>
        <v>#REF!</v>
      </c>
      <c r="AR69" s="492"/>
      <c r="AS69" s="467" t="e">
        <f aca="false">IF(OR(AQ69=$G69,AQ69=AQ$80),$G69,AQ69)</f>
        <v>#REF!</v>
      </c>
      <c r="AT69" s="467"/>
    </row>
    <row r="70" customFormat="false" ht="13.5" hidden="false" customHeight="false" outlineLevel="0" collapsed="false">
      <c r="G70" s="674" t="s">
        <v>36</v>
      </c>
      <c r="H70" s="684" t="s">
        <v>340</v>
      </c>
      <c r="I70" s="685" t="n">
        <v>37622</v>
      </c>
      <c r="J70" s="685"/>
      <c r="K70" s="686" t="e">
        <f aca="false">IF(I70&lt;H54,G70,I70)</f>
        <v>#REF!</v>
      </c>
      <c r="L70" s="686"/>
      <c r="M70" s="487" t="e">
        <f aca="false">IF(OR(K70=$G70,K70=K$80),$G70,K70)</f>
        <v>#REF!</v>
      </c>
      <c r="N70" s="487"/>
      <c r="O70" s="502" t="e">
        <f aca="false">IF(OR(M70=$G70,M70=M$80),$G70,M70)</f>
        <v>#REF!</v>
      </c>
      <c r="P70" s="502"/>
      <c r="Q70" s="502" t="e">
        <f aca="false">IF(OR(O70=$G70,O70=O$80),$G70,O70)</f>
        <v>#REF!</v>
      </c>
      <c r="R70" s="502"/>
      <c r="S70" s="502" t="e">
        <f aca="false">IF(OR(Q70=$G70,Q70=Q$80),$G70,Q70)</f>
        <v>#REF!</v>
      </c>
      <c r="T70" s="502"/>
      <c r="U70" s="502" t="e">
        <f aca="false">IF(OR(S70=$G70,S70=S$80),$G70,S70)</f>
        <v>#REF!</v>
      </c>
      <c r="V70" s="502"/>
      <c r="W70" s="502" t="e">
        <f aca="false">IF(OR(U70=$G70,U70=U$80),$G70,U70)</f>
        <v>#REF!</v>
      </c>
      <c r="X70" s="502"/>
      <c r="Y70" s="502" t="e">
        <f aca="false">IF(OR(W70=$G70,W70=W$80),$G70,W70)</f>
        <v>#REF!</v>
      </c>
      <c r="Z70" s="502"/>
      <c r="AA70" s="502" t="e">
        <f aca="false">IF(OR(Y70=$G70,Y70=Y$80),$G70,Y70)</f>
        <v>#REF!</v>
      </c>
      <c r="AB70" s="502"/>
      <c r="AC70" s="502" t="e">
        <f aca="false">IF(OR(AA70=$G70,AA70=AA$80),$G70,AA70)</f>
        <v>#REF!</v>
      </c>
      <c r="AD70" s="502"/>
      <c r="AE70" s="502" t="e">
        <f aca="false">IF(OR(AC70=$G70,AC70=AC$80),$G70,AC70)</f>
        <v>#REF!</v>
      </c>
      <c r="AF70" s="502"/>
      <c r="AG70" s="502" t="e">
        <f aca="false">IF(OR(AE70=$G70,AE70=AE$80),$G70,AE70)</f>
        <v>#REF!</v>
      </c>
      <c r="AH70" s="502"/>
      <c r="AI70" s="502" t="e">
        <f aca="false">IF(OR(AG70=$G70,AG70=AG$80),$G70,AG70)</f>
        <v>#REF!</v>
      </c>
      <c r="AJ70" s="502"/>
      <c r="AK70" s="502" t="e">
        <f aca="false">IF(OR(AI70=$G70,AI70=AI$80),$G70,AI70)</f>
        <v>#REF!</v>
      </c>
      <c r="AL70" s="502"/>
      <c r="AM70" s="502" t="e">
        <f aca="false">IF(OR(AK70=$G70,AK70=AK$80),$G70,AK70)</f>
        <v>#REF!</v>
      </c>
      <c r="AN70" s="502"/>
      <c r="AO70" s="502" t="e">
        <f aca="false">IF(OR(AM70=$G70,AM70=AM$80),$G70,AM70)</f>
        <v>#REF!</v>
      </c>
      <c r="AP70" s="502"/>
      <c r="AQ70" s="502" t="e">
        <f aca="false">IF(OR(AO70=$G70,AO70=AO$80),$G70,AO70)</f>
        <v>#REF!</v>
      </c>
      <c r="AR70" s="502"/>
      <c r="AS70" s="486" t="e">
        <f aca="false">IF(OR(AQ70=$G70,AQ70=AQ$80),$G70,AQ70)</f>
        <v>#REF!</v>
      </c>
      <c r="AT70" s="486"/>
    </row>
    <row r="71" customFormat="false" ht="12.75" hidden="false" customHeight="false" outlineLevel="0" collapsed="false">
      <c r="B71" s="582"/>
      <c r="G71" s="674" t="s">
        <v>36</v>
      </c>
      <c r="H71" s="687" t="s">
        <v>137</v>
      </c>
      <c r="I71" s="19" t="s">
        <v>272</v>
      </c>
      <c r="J71" s="32" t="e">
        <f aca="false">AA35</f>
        <v>#REF!</v>
      </c>
      <c r="K71" s="688" t="e">
        <f aca="false">V35</f>
        <v>#REF!</v>
      </c>
      <c r="L71" s="688"/>
      <c r="M71" s="260" t="e">
        <f aca="false">IF(OR(K71=$G71,K71=K$80),$G71,K71)</f>
        <v>#REF!</v>
      </c>
      <c r="N71" s="260"/>
      <c r="O71" s="496" t="e">
        <f aca="false">IF(OR(M71=$G71,M71=M$80),$G71,M71)</f>
        <v>#REF!</v>
      </c>
      <c r="P71" s="496"/>
      <c r="Q71" s="496" t="e">
        <f aca="false">IF(OR(O71=$G71,O71=O$80),$G71,O71)</f>
        <v>#REF!</v>
      </c>
      <c r="R71" s="496"/>
      <c r="S71" s="496" t="e">
        <f aca="false">IF(OR(Q71=$G71,Q71=Q$80),$G71,Q71)</f>
        <v>#REF!</v>
      </c>
      <c r="T71" s="496"/>
      <c r="U71" s="496" t="e">
        <f aca="false">IF(OR(S71=$G71,S71=S$80),$G71,S71)</f>
        <v>#REF!</v>
      </c>
      <c r="V71" s="496"/>
      <c r="W71" s="496" t="e">
        <f aca="false">IF(OR(U71=$G71,U71=U$80),$G71,U71)</f>
        <v>#REF!</v>
      </c>
      <c r="X71" s="496"/>
      <c r="Y71" s="496" t="e">
        <f aca="false">IF(OR(W71=$G71,W71=W$80),$G71,W71)</f>
        <v>#REF!</v>
      </c>
      <c r="Z71" s="496"/>
      <c r="AA71" s="496" t="e">
        <f aca="false">IF(OR(Y71=$G71,Y71=Y$80),$G71,Y71)</f>
        <v>#REF!</v>
      </c>
      <c r="AB71" s="496"/>
      <c r="AC71" s="496" t="e">
        <f aca="false">IF(OR(AA71=$G71,AA71=AA$80),$G71,AA71)</f>
        <v>#REF!</v>
      </c>
      <c r="AD71" s="496"/>
      <c r="AE71" s="496" t="e">
        <f aca="false">IF(OR(AC71=$G71,AC71=AC$80),$G71,AC71)</f>
        <v>#REF!</v>
      </c>
      <c r="AF71" s="496"/>
      <c r="AG71" s="496" t="e">
        <f aca="false">IF(OR(AE71=$G71,AE71=AE$80),$G71,AE71)</f>
        <v>#REF!</v>
      </c>
      <c r="AH71" s="496"/>
      <c r="AI71" s="496" t="e">
        <f aca="false">IF(OR(AG71=$G71,AG71=AG$80),$G71,AG71)</f>
        <v>#REF!</v>
      </c>
      <c r="AJ71" s="496"/>
      <c r="AK71" s="496" t="e">
        <f aca="false">IF(OR(AI71=$G71,AI71=AI$80),$G71,AI71)</f>
        <v>#REF!</v>
      </c>
      <c r="AL71" s="496"/>
      <c r="AM71" s="496" t="e">
        <f aca="false">IF(OR(AK71=$G71,AK71=AK$80),$G71,AK71)</f>
        <v>#REF!</v>
      </c>
      <c r="AN71" s="496"/>
      <c r="AO71" s="496" t="e">
        <f aca="false">IF(OR(AM71=$G71,AM71=AM$80),$G71,AM71)</f>
        <v>#REF!</v>
      </c>
      <c r="AP71" s="496"/>
      <c r="AQ71" s="492" t="e">
        <f aca="false">IF(OR(AO71=$G71,AO71=AO$80),$G71,AO71)</f>
        <v>#REF!</v>
      </c>
      <c r="AR71" s="492"/>
      <c r="AS71" s="467" t="e">
        <f aca="false">IF(OR(AQ71=$G71,AQ71=AQ$80),$G71,AQ71)</f>
        <v>#REF!</v>
      </c>
      <c r="AT71" s="467"/>
      <c r="AU71" s="689" t="e">
        <f aca="false">J71</f>
        <v>#REF!</v>
      </c>
    </row>
    <row r="72" customFormat="false" ht="12.75" hidden="false" customHeight="false" outlineLevel="0" collapsed="false">
      <c r="G72" s="674" t="s">
        <v>36</v>
      </c>
      <c r="H72" s="687"/>
      <c r="I72" s="19" t="s">
        <v>272</v>
      </c>
      <c r="J72" s="32" t="e">
        <f aca="false">T36</f>
        <v>#REF!</v>
      </c>
      <c r="K72" s="690" t="e">
        <f aca="false">V36</f>
        <v>#REF!</v>
      </c>
      <c r="L72" s="690"/>
      <c r="M72" s="260" t="e">
        <f aca="false">IF(OR(K72=$G72,K72=K$80),$G72,K72)</f>
        <v>#REF!</v>
      </c>
      <c r="N72" s="260"/>
      <c r="O72" s="496" t="e">
        <f aca="false">IF(OR(M72=$G72,M72=M$80),$G72,M72)</f>
        <v>#REF!</v>
      </c>
      <c r="P72" s="496"/>
      <c r="Q72" s="496" t="e">
        <f aca="false">IF(OR(O72=$G72,O72=O$80),$G72,O72)</f>
        <v>#REF!</v>
      </c>
      <c r="R72" s="496"/>
      <c r="S72" s="496" t="e">
        <f aca="false">IF(OR(Q72=$G72,Q72=Q$80),$G72,Q72)</f>
        <v>#REF!</v>
      </c>
      <c r="T72" s="496"/>
      <c r="U72" s="496" t="e">
        <f aca="false">IF(OR(S72=$G72,S72=S$80),$G72,S72)</f>
        <v>#REF!</v>
      </c>
      <c r="V72" s="496"/>
      <c r="W72" s="496" t="e">
        <f aca="false">IF(OR(U72=$G72,U72=U$80),$G72,U72)</f>
        <v>#REF!</v>
      </c>
      <c r="X72" s="496"/>
      <c r="Y72" s="496" t="e">
        <f aca="false">IF(OR(W72=$G72,W72=W$80),$G72,W72)</f>
        <v>#REF!</v>
      </c>
      <c r="Z72" s="496"/>
      <c r="AA72" s="496" t="e">
        <f aca="false">IF(OR(Y72=$G72,Y72=Y$80),$G72,Y72)</f>
        <v>#REF!</v>
      </c>
      <c r="AB72" s="496"/>
      <c r="AC72" s="496" t="e">
        <f aca="false">IF(OR(AA72=$G72,AA72=AA$80),$G72,AA72)</f>
        <v>#REF!</v>
      </c>
      <c r="AD72" s="496"/>
      <c r="AE72" s="496" t="e">
        <f aca="false">IF(OR(AC72=$G72,AC72=AC$80),$G72,AC72)</f>
        <v>#REF!</v>
      </c>
      <c r="AF72" s="496"/>
      <c r="AG72" s="496" t="e">
        <f aca="false">IF(OR(AE72=$G72,AE72=AE$80),$G72,AE72)</f>
        <v>#REF!</v>
      </c>
      <c r="AH72" s="496"/>
      <c r="AI72" s="496" t="e">
        <f aca="false">IF(OR(AG72=$G72,AG72=AG$80),$G72,AG72)</f>
        <v>#REF!</v>
      </c>
      <c r="AJ72" s="496"/>
      <c r="AK72" s="496" t="e">
        <f aca="false">IF(OR(AI72=$G72,AI72=AI$80),$G72,AI72)</f>
        <v>#REF!</v>
      </c>
      <c r="AL72" s="496"/>
      <c r="AM72" s="496" t="e">
        <f aca="false">IF(OR(AK72=$G72,AK72=AK$80),$G72,AK72)</f>
        <v>#REF!</v>
      </c>
      <c r="AN72" s="496"/>
      <c r="AO72" s="496" t="e">
        <f aca="false">IF(OR(AM72=$G72,AM72=AM$80),$G72,AM72)</f>
        <v>#REF!</v>
      </c>
      <c r="AP72" s="496"/>
      <c r="AQ72" s="496" t="e">
        <f aca="false">IF(OR(AO72=$G72,AO72=AO$80),$G72,AO72)</f>
        <v>#REF!</v>
      </c>
      <c r="AR72" s="496"/>
      <c r="AS72" s="491" t="e">
        <f aca="false">IF(OR(AQ72=$G72,AQ72=AQ$80),$G72,AQ72)</f>
        <v>#REF!</v>
      </c>
      <c r="AT72" s="491"/>
      <c r="AU72" s="689" t="e">
        <f aca="false">J72</f>
        <v>#REF!</v>
      </c>
    </row>
    <row r="73" customFormat="false" ht="12.75" hidden="false" customHeight="false" outlineLevel="0" collapsed="false">
      <c r="G73" s="674" t="s">
        <v>36</v>
      </c>
      <c r="H73" s="687"/>
      <c r="I73" s="19" t="s">
        <v>272</v>
      </c>
      <c r="J73" s="32" t="e">
        <f aca="false">T37</f>
        <v>#REF!</v>
      </c>
      <c r="K73" s="690" t="e">
        <f aca="false">V37</f>
        <v>#REF!</v>
      </c>
      <c r="L73" s="690"/>
      <c r="M73" s="260" t="e">
        <f aca="false">IF(OR(K73=$G73,K73=K$80),$G73,K73)</f>
        <v>#REF!</v>
      </c>
      <c r="N73" s="260"/>
      <c r="O73" s="496" t="e">
        <f aca="false">IF(OR(M73=$G73,M73=M$80),$G73,M73)</f>
        <v>#REF!</v>
      </c>
      <c r="P73" s="496"/>
      <c r="Q73" s="496" t="e">
        <f aca="false">IF(OR(O73=$G73,O73=O$80),$G73,O73)</f>
        <v>#REF!</v>
      </c>
      <c r="R73" s="496"/>
      <c r="S73" s="496" t="e">
        <f aca="false">IF(OR(Q73=$G73,Q73=Q$80),$G73,Q73)</f>
        <v>#REF!</v>
      </c>
      <c r="T73" s="496"/>
      <c r="U73" s="496" t="e">
        <f aca="false">IF(OR(S73=$G73,S73=S$80),$G73,S73)</f>
        <v>#REF!</v>
      </c>
      <c r="V73" s="496"/>
      <c r="W73" s="496" t="e">
        <f aca="false">IF(OR(U73=$G73,U73=U$80),$G73,U73)</f>
        <v>#REF!</v>
      </c>
      <c r="X73" s="496"/>
      <c r="Y73" s="496" t="e">
        <f aca="false">IF(OR(W73=$G73,W73=W$80),$G73,W73)</f>
        <v>#REF!</v>
      </c>
      <c r="Z73" s="496"/>
      <c r="AA73" s="496" t="e">
        <f aca="false">IF(OR(Y73=$G73,Y73=Y$80),$G73,Y73)</f>
        <v>#REF!</v>
      </c>
      <c r="AB73" s="496"/>
      <c r="AC73" s="496" t="e">
        <f aca="false">IF(OR(AA73=$G73,AA73=AA$80),$G73,AA73)</f>
        <v>#REF!</v>
      </c>
      <c r="AD73" s="496"/>
      <c r="AE73" s="496" t="e">
        <f aca="false">IF(OR(AC73=$G73,AC73=AC$80),$G73,AC73)</f>
        <v>#REF!</v>
      </c>
      <c r="AF73" s="496"/>
      <c r="AG73" s="496" t="e">
        <f aca="false">IF(OR(AE73=$G73,AE73=AE$80),$G73,AE73)</f>
        <v>#REF!</v>
      </c>
      <c r="AH73" s="496"/>
      <c r="AI73" s="496" t="e">
        <f aca="false">IF(OR(AG73=$G73,AG73=AG$80),$G73,AG73)</f>
        <v>#REF!</v>
      </c>
      <c r="AJ73" s="496"/>
      <c r="AK73" s="496" t="e">
        <f aca="false">IF(OR(AI73=$G73,AI73=AI$80),$G73,AI73)</f>
        <v>#REF!</v>
      </c>
      <c r="AL73" s="496"/>
      <c r="AM73" s="496" t="e">
        <f aca="false">IF(OR(AK73=$G73,AK73=AK$80),$G73,AK73)</f>
        <v>#REF!</v>
      </c>
      <c r="AN73" s="496"/>
      <c r="AO73" s="496" t="e">
        <f aca="false">IF(OR(AM73=$G73,AM73=AM$80),$G73,AM73)</f>
        <v>#REF!</v>
      </c>
      <c r="AP73" s="496"/>
      <c r="AQ73" s="496" t="e">
        <f aca="false">IF(OR(AO73=$G73,AO73=AO$80),$G73,AO73)</f>
        <v>#REF!</v>
      </c>
      <c r="AR73" s="496"/>
      <c r="AS73" s="491" t="e">
        <f aca="false">IF(OR(AQ73=$G73,AQ73=AQ$80),$G73,AQ73)</f>
        <v>#REF!</v>
      </c>
      <c r="AT73" s="491"/>
      <c r="AU73" s="689" t="e">
        <f aca="false">J73</f>
        <v>#REF!</v>
      </c>
    </row>
    <row r="74" customFormat="false" ht="12.75" hidden="false" customHeight="false" outlineLevel="0" collapsed="false">
      <c r="G74" s="674" t="s">
        <v>36</v>
      </c>
      <c r="H74" s="687"/>
      <c r="I74" s="19" t="s">
        <v>272</v>
      </c>
      <c r="J74" s="32" t="e">
        <f aca="false">T38</f>
        <v>#REF!</v>
      </c>
      <c r="K74" s="690" t="e">
        <f aca="false">V38</f>
        <v>#REF!</v>
      </c>
      <c r="L74" s="690"/>
      <c r="M74" s="260" t="e">
        <f aca="false">IF(OR(K74=$G74,K74=K$80),$G74,K74)</f>
        <v>#REF!</v>
      </c>
      <c r="N74" s="260"/>
      <c r="O74" s="496" t="e">
        <f aca="false">IF(OR(M74=$G74,M74=M$80),$G74,M74)</f>
        <v>#REF!</v>
      </c>
      <c r="P74" s="496"/>
      <c r="Q74" s="496" t="e">
        <f aca="false">IF(OR(O74=$G74,O74=O$80),$G74,O74)</f>
        <v>#REF!</v>
      </c>
      <c r="R74" s="496"/>
      <c r="S74" s="496" t="e">
        <f aca="false">IF(OR(Q74=$G74,Q74=Q$80),$G74,Q74)</f>
        <v>#REF!</v>
      </c>
      <c r="T74" s="496"/>
      <c r="U74" s="496" t="e">
        <f aca="false">IF(OR(S74=$G74,S74=S$80),$G74,S74)</f>
        <v>#REF!</v>
      </c>
      <c r="V74" s="496"/>
      <c r="W74" s="496" t="e">
        <f aca="false">IF(OR(U74=$G74,U74=U$80),$G74,U74)</f>
        <v>#REF!</v>
      </c>
      <c r="X74" s="496"/>
      <c r="Y74" s="496" t="e">
        <f aca="false">IF(OR(W74=$G74,W74=W$80),$G74,W74)</f>
        <v>#REF!</v>
      </c>
      <c r="Z74" s="496"/>
      <c r="AA74" s="496" t="e">
        <f aca="false">IF(OR(Y74=$G74,Y74=Y$80),$G74,Y74)</f>
        <v>#REF!</v>
      </c>
      <c r="AB74" s="496"/>
      <c r="AC74" s="496" t="e">
        <f aca="false">IF(OR(AA74=$G74,AA74=AA$80),$G74,AA74)</f>
        <v>#REF!</v>
      </c>
      <c r="AD74" s="496"/>
      <c r="AE74" s="496" t="e">
        <f aca="false">IF(OR(AC74=$G74,AC74=AC$80),$G74,AC74)</f>
        <v>#REF!</v>
      </c>
      <c r="AF74" s="496"/>
      <c r="AG74" s="496" t="e">
        <f aca="false">IF(OR(AE74=$G74,AE74=AE$80),$G74,AE74)</f>
        <v>#REF!</v>
      </c>
      <c r="AH74" s="496"/>
      <c r="AI74" s="496" t="e">
        <f aca="false">IF(OR(AG74=$G74,AG74=AG$80),$G74,AG74)</f>
        <v>#REF!</v>
      </c>
      <c r="AJ74" s="496"/>
      <c r="AK74" s="496" t="e">
        <f aca="false">IF(OR(AI74=$G74,AI74=AI$80),$G74,AI74)</f>
        <v>#REF!</v>
      </c>
      <c r="AL74" s="496"/>
      <c r="AM74" s="496" t="e">
        <f aca="false">IF(OR(AK74=$G74,AK74=AK$80),$G74,AK74)</f>
        <v>#REF!</v>
      </c>
      <c r="AN74" s="496"/>
      <c r="AO74" s="496" t="e">
        <f aca="false">IF(OR(AM74=$G74,AM74=AM$80),$G74,AM74)</f>
        <v>#REF!</v>
      </c>
      <c r="AP74" s="496"/>
      <c r="AQ74" s="496" t="e">
        <f aca="false">IF(OR(AO74=$G74,AO74=AO$80),$G74,AO74)</f>
        <v>#REF!</v>
      </c>
      <c r="AR74" s="496"/>
      <c r="AS74" s="491" t="e">
        <f aca="false">IF(OR(AQ74=$G74,AQ74=AQ$80),$G74,AQ74)</f>
        <v>#REF!</v>
      </c>
      <c r="AT74" s="491"/>
      <c r="AU74" s="689" t="e">
        <f aca="false">J74</f>
        <v>#REF!</v>
      </c>
    </row>
    <row r="75" customFormat="false" ht="12.75" hidden="false" customHeight="false" outlineLevel="0" collapsed="false">
      <c r="G75" s="674" t="s">
        <v>36</v>
      </c>
      <c r="H75" s="687"/>
      <c r="I75" s="219" t="s">
        <v>272</v>
      </c>
      <c r="J75" s="691" t="e">
        <f aca="false">T40</f>
        <v>#REF!</v>
      </c>
      <c r="K75" s="678" t="e">
        <f aca="false">IF(#REF!=0,G75,IF(V40&lt;K71,G75,V40))</f>
        <v>#REF!</v>
      </c>
      <c r="L75" s="678"/>
      <c r="M75" s="260" t="e">
        <f aca="false">IF(OR(K75=$G75,K75=K$80),$G75,K75)</f>
        <v>#REF!</v>
      </c>
      <c r="N75" s="260"/>
      <c r="O75" s="496" t="e">
        <f aca="false">IF(OR(M75=$G75,M75=M$80),$G75,M75)</f>
        <v>#REF!</v>
      </c>
      <c r="P75" s="496"/>
      <c r="Q75" s="496" t="e">
        <f aca="false">IF(OR(O75=$G75,O75=O$80),$G75,O75)</f>
        <v>#REF!</v>
      </c>
      <c r="R75" s="496"/>
      <c r="S75" s="496" t="e">
        <f aca="false">IF(OR(Q75=$G75,Q75=Q$80),$G75,Q75)</f>
        <v>#REF!</v>
      </c>
      <c r="T75" s="496"/>
      <c r="U75" s="496" t="e">
        <f aca="false">IF(OR(S75=$G75,S75=S$80),$G75,S75)</f>
        <v>#REF!</v>
      </c>
      <c r="V75" s="496"/>
      <c r="W75" s="496" t="e">
        <f aca="false">IF(OR(U75=$G75,U75=U$80),$G75,U75)</f>
        <v>#REF!</v>
      </c>
      <c r="X75" s="496"/>
      <c r="Y75" s="496" t="e">
        <f aca="false">IF(OR(W75=$G75,W75=W$80),$G75,W75)</f>
        <v>#REF!</v>
      </c>
      <c r="Z75" s="496"/>
      <c r="AA75" s="496" t="e">
        <f aca="false">IF(OR(Y75=$G75,Y75=Y$80),$G75,Y75)</f>
        <v>#REF!</v>
      </c>
      <c r="AB75" s="496"/>
      <c r="AC75" s="496" t="e">
        <f aca="false">IF(OR(AA75=$G75,AA75=AA$80),$G75,AA75)</f>
        <v>#REF!</v>
      </c>
      <c r="AD75" s="496"/>
      <c r="AE75" s="496" t="e">
        <f aca="false">IF(OR(AC75=$G75,AC75=AC$80),$G75,AC75)</f>
        <v>#REF!</v>
      </c>
      <c r="AF75" s="496"/>
      <c r="AG75" s="496" t="e">
        <f aca="false">IF(OR(AE75=$G75,AE75=AE$80),$G75,AE75)</f>
        <v>#REF!</v>
      </c>
      <c r="AH75" s="496"/>
      <c r="AI75" s="496" t="e">
        <f aca="false">IF(OR(AG75=$G75,AG75=AG$80),$G75,AG75)</f>
        <v>#REF!</v>
      </c>
      <c r="AJ75" s="496"/>
      <c r="AK75" s="496" t="e">
        <f aca="false">IF(OR(AI75=$G75,AI75=AI$80),$G75,AI75)</f>
        <v>#REF!</v>
      </c>
      <c r="AL75" s="496"/>
      <c r="AM75" s="496" t="e">
        <f aca="false">IF(OR(AK75=$G75,AK75=AK$80),$G75,AK75)</f>
        <v>#REF!</v>
      </c>
      <c r="AN75" s="496"/>
      <c r="AO75" s="496" t="e">
        <f aca="false">IF(OR(AM75=$G75,AM75=AM$80),$G75,AM75)</f>
        <v>#REF!</v>
      </c>
      <c r="AP75" s="496"/>
      <c r="AQ75" s="496" t="e">
        <f aca="false">IF(OR(AO75=$G75,AO75=AO$80),$G75,AO75)</f>
        <v>#REF!</v>
      </c>
      <c r="AR75" s="496"/>
      <c r="AS75" s="491" t="e">
        <f aca="false">IF(OR(AQ75=$G75,AQ75=AQ$80),$G75,AQ75)</f>
        <v>#REF!</v>
      </c>
      <c r="AT75" s="491"/>
      <c r="AU75" s="689" t="e">
        <f aca="false">J75</f>
        <v>#REF!</v>
      </c>
    </row>
    <row r="76" customFormat="false" ht="12.75" hidden="false" customHeight="false" outlineLevel="0" collapsed="false">
      <c r="G76" s="674" t="s">
        <v>36</v>
      </c>
      <c r="H76" s="687"/>
      <c r="I76" s="19" t="s">
        <v>272</v>
      </c>
      <c r="J76" s="32" t="e">
        <f aca="false">T41</f>
        <v>#REF!</v>
      </c>
      <c r="K76" s="690" t="e">
        <f aca="false">IF(V41&lt;H54,G76,V41)</f>
        <v>#REF!</v>
      </c>
      <c r="L76" s="690"/>
      <c r="M76" s="260" t="e">
        <f aca="false">IF(OR(K76=$G76,K76=K$80),$G76,K76)</f>
        <v>#REF!</v>
      </c>
      <c r="N76" s="260"/>
      <c r="O76" s="496" t="e">
        <f aca="false">IF(OR(M76=$G76,M76=M$80),$G76,M76)</f>
        <v>#REF!</v>
      </c>
      <c r="P76" s="496"/>
      <c r="Q76" s="496" t="e">
        <f aca="false">IF(OR(O76=$G76,O76=O$80),$G76,O76)</f>
        <v>#REF!</v>
      </c>
      <c r="R76" s="496"/>
      <c r="S76" s="496" t="e">
        <f aca="false">IF(OR(Q76=$G76,Q76=Q$80),$G76,Q76)</f>
        <v>#REF!</v>
      </c>
      <c r="T76" s="496"/>
      <c r="U76" s="496" t="e">
        <f aca="false">IF(OR(S76=$G76,S76=S$80),$G76,S76)</f>
        <v>#REF!</v>
      </c>
      <c r="V76" s="496"/>
      <c r="W76" s="496" t="e">
        <f aca="false">IF(OR(U76=$G76,U76=U$80),$G76,U76)</f>
        <v>#REF!</v>
      </c>
      <c r="X76" s="496"/>
      <c r="Y76" s="496" t="e">
        <f aca="false">IF(OR(W76=$G76,W76=W$80),$G76,W76)</f>
        <v>#REF!</v>
      </c>
      <c r="Z76" s="496"/>
      <c r="AA76" s="496" t="e">
        <f aca="false">IF(OR(Y76=$G76,Y76=Y$80),$G76,Y76)</f>
        <v>#REF!</v>
      </c>
      <c r="AB76" s="496"/>
      <c r="AC76" s="496" t="e">
        <f aca="false">IF(OR(AA76=$G76,AA76=AA$80),$G76,AA76)</f>
        <v>#REF!</v>
      </c>
      <c r="AD76" s="496"/>
      <c r="AE76" s="496" t="e">
        <f aca="false">IF(OR(AC76=$G76,AC76=AC$80),$G76,AC76)</f>
        <v>#REF!</v>
      </c>
      <c r="AF76" s="496"/>
      <c r="AG76" s="496" t="e">
        <f aca="false">IF(OR(AE76=$G76,AE76=AE$80),$G76,AE76)</f>
        <v>#REF!</v>
      </c>
      <c r="AH76" s="496"/>
      <c r="AI76" s="496" t="e">
        <f aca="false">IF(OR(AG76=$G76,AG76=AG$80),$G76,AG76)</f>
        <v>#REF!</v>
      </c>
      <c r="AJ76" s="496"/>
      <c r="AK76" s="496" t="e">
        <f aca="false">IF(OR(AI76=$G76,AI76=AI$80),$G76,AI76)</f>
        <v>#REF!</v>
      </c>
      <c r="AL76" s="496"/>
      <c r="AM76" s="496" t="e">
        <f aca="false">IF(OR(AK76=$G76,AK76=AK$80),$G76,AK76)</f>
        <v>#REF!</v>
      </c>
      <c r="AN76" s="496"/>
      <c r="AO76" s="496" t="e">
        <f aca="false">IF(OR(AM76=$G76,AM76=AM$80),$G76,AM76)</f>
        <v>#REF!</v>
      </c>
      <c r="AP76" s="496"/>
      <c r="AQ76" s="496" t="e">
        <f aca="false">IF(OR(AO76=$G76,AO76=AO$80),$G76,AO76)</f>
        <v>#REF!</v>
      </c>
      <c r="AR76" s="496"/>
      <c r="AS76" s="491" t="e">
        <f aca="false">IF(OR(AQ76=$G76,AQ76=AQ$80),$G76,AQ76)</f>
        <v>#REF!</v>
      </c>
      <c r="AT76" s="491"/>
      <c r="AU76" s="689" t="e">
        <f aca="false">J76</f>
        <v>#REF!</v>
      </c>
    </row>
    <row r="77" customFormat="false" ht="12.75" hidden="false" customHeight="false" outlineLevel="0" collapsed="false">
      <c r="G77" s="674" t="s">
        <v>36</v>
      </c>
      <c r="H77" s="687"/>
      <c r="I77" s="19" t="s">
        <v>272</v>
      </c>
      <c r="J77" s="32" t="e">
        <f aca="false">T42</f>
        <v>#REF!</v>
      </c>
      <c r="K77" s="690" t="e">
        <f aca="false">IF(V42&lt;H54,G77,V42)</f>
        <v>#REF!</v>
      </c>
      <c r="L77" s="690"/>
      <c r="M77" s="260" t="e">
        <f aca="false">IF(OR(K77=$G77,K77=K$80),$G77,K77)</f>
        <v>#REF!</v>
      </c>
      <c r="N77" s="260"/>
      <c r="O77" s="496" t="e">
        <f aca="false">IF(OR(M77=$G77,M77=M$80),$G77,M77)</f>
        <v>#REF!</v>
      </c>
      <c r="P77" s="496"/>
      <c r="Q77" s="496" t="e">
        <f aca="false">IF(OR(O77=$G77,O77=O$80),$G77,O77)</f>
        <v>#REF!</v>
      </c>
      <c r="R77" s="496"/>
      <c r="S77" s="496" t="e">
        <f aca="false">IF(OR(Q77=$G77,Q77=Q$80),$G77,Q77)</f>
        <v>#REF!</v>
      </c>
      <c r="T77" s="496"/>
      <c r="U77" s="496" t="e">
        <f aca="false">IF(OR(S77=$G77,S77=S$80),$G77,S77)</f>
        <v>#REF!</v>
      </c>
      <c r="V77" s="496"/>
      <c r="W77" s="496" t="e">
        <f aca="false">IF(OR(U77=$G77,U77=U$80),$G77,U77)</f>
        <v>#REF!</v>
      </c>
      <c r="X77" s="496"/>
      <c r="Y77" s="496" t="e">
        <f aca="false">IF(OR(W77=$G77,W77=W$80),$G77,W77)</f>
        <v>#REF!</v>
      </c>
      <c r="Z77" s="496"/>
      <c r="AA77" s="496" t="e">
        <f aca="false">IF(OR(Y77=$G77,Y77=Y$80),$G77,Y77)</f>
        <v>#REF!</v>
      </c>
      <c r="AB77" s="496"/>
      <c r="AC77" s="496" t="e">
        <f aca="false">IF(OR(AA77=$G77,AA77=AA$80),$G77,AA77)</f>
        <v>#REF!</v>
      </c>
      <c r="AD77" s="496"/>
      <c r="AE77" s="496" t="e">
        <f aca="false">IF(OR(AC77=$G77,AC77=AC$80),$G77,AC77)</f>
        <v>#REF!</v>
      </c>
      <c r="AF77" s="496"/>
      <c r="AG77" s="496" t="e">
        <f aca="false">IF(OR(AE77=$G77,AE77=AE$80),$G77,AE77)</f>
        <v>#REF!</v>
      </c>
      <c r="AH77" s="496"/>
      <c r="AI77" s="496" t="e">
        <f aca="false">IF(OR(AG77=$G77,AG77=AG$80),$G77,AG77)</f>
        <v>#REF!</v>
      </c>
      <c r="AJ77" s="496"/>
      <c r="AK77" s="496" t="e">
        <f aca="false">IF(OR(AI77=$G77,AI77=AI$80),$G77,AI77)</f>
        <v>#REF!</v>
      </c>
      <c r="AL77" s="496"/>
      <c r="AM77" s="496" t="e">
        <f aca="false">IF(OR(AK77=$G77,AK77=AK$80),$G77,AK77)</f>
        <v>#REF!</v>
      </c>
      <c r="AN77" s="496"/>
      <c r="AO77" s="496" t="e">
        <f aca="false">IF(OR(AM77=$G77,AM77=AM$80),$G77,AM77)</f>
        <v>#REF!</v>
      </c>
      <c r="AP77" s="496"/>
      <c r="AQ77" s="496" t="e">
        <f aca="false">IF(OR(AO77=$G77,AO77=AO$80),$G77,AO77)</f>
        <v>#REF!</v>
      </c>
      <c r="AR77" s="496"/>
      <c r="AS77" s="491" t="e">
        <f aca="false">IF(OR(AQ77=$G77,AQ77=AQ$80),$G77,AQ77)</f>
        <v>#REF!</v>
      </c>
      <c r="AT77" s="491"/>
      <c r="AU77" s="689" t="e">
        <f aca="false">J77</f>
        <v>#REF!</v>
      </c>
    </row>
    <row r="78" customFormat="false" ht="12.75" hidden="false" customHeight="false" outlineLevel="0" collapsed="false">
      <c r="G78" s="674" t="s">
        <v>36</v>
      </c>
      <c r="H78" s="687"/>
      <c r="I78" s="19" t="s">
        <v>272</v>
      </c>
      <c r="J78" s="32" t="e">
        <f aca="false">T43</f>
        <v>#REF!</v>
      </c>
      <c r="K78" s="690" t="e">
        <f aca="false">V43</f>
        <v>#REF!</v>
      </c>
      <c r="L78" s="690"/>
      <c r="M78" s="260" t="e">
        <f aca="false">IF(OR(K78=$G78,K78=K$80),$G78,K78)</f>
        <v>#REF!</v>
      </c>
      <c r="N78" s="260"/>
      <c r="O78" s="496" t="e">
        <f aca="false">IF(OR(M78=$G78,M78=M$80),$G78,M78)</f>
        <v>#REF!</v>
      </c>
      <c r="P78" s="496"/>
      <c r="Q78" s="496" t="e">
        <f aca="false">IF(OR(O78=$G78,O78=O$80),$G78,O78)</f>
        <v>#REF!</v>
      </c>
      <c r="R78" s="496"/>
      <c r="S78" s="496" t="e">
        <f aca="false">IF(OR(Q78=$G78,Q78=Q$80),$G78,Q78)</f>
        <v>#REF!</v>
      </c>
      <c r="T78" s="496"/>
      <c r="U78" s="496" t="e">
        <f aca="false">IF(OR(S78=$G78,S78=S$80),$G78,S78)</f>
        <v>#REF!</v>
      </c>
      <c r="V78" s="496"/>
      <c r="W78" s="496" t="e">
        <f aca="false">IF(OR(U78=$G78,U78=U$80),$G78,U78)</f>
        <v>#REF!</v>
      </c>
      <c r="X78" s="496"/>
      <c r="Y78" s="496" t="e">
        <f aca="false">IF(OR(W78=$G78,W78=W$80),$G78,W78)</f>
        <v>#REF!</v>
      </c>
      <c r="Z78" s="496"/>
      <c r="AA78" s="496" t="e">
        <f aca="false">IF(OR(Y78=$G78,Y78=Y$80),$G78,Y78)</f>
        <v>#REF!</v>
      </c>
      <c r="AB78" s="496"/>
      <c r="AC78" s="496" t="e">
        <f aca="false">IF(OR(AA78=$G78,AA78=AA$80),$G78,AA78)</f>
        <v>#REF!</v>
      </c>
      <c r="AD78" s="496"/>
      <c r="AE78" s="496" t="e">
        <f aca="false">IF(OR(AC78=$G78,AC78=AC$80),$G78,AC78)</f>
        <v>#REF!</v>
      </c>
      <c r="AF78" s="496"/>
      <c r="AG78" s="496" t="e">
        <f aca="false">IF(OR(AE78=$G78,AE78=AE$80),$G78,AE78)</f>
        <v>#REF!</v>
      </c>
      <c r="AH78" s="496"/>
      <c r="AI78" s="496" t="e">
        <f aca="false">IF(OR(AG78=$G78,AG78=AG$80),$G78,AG78)</f>
        <v>#REF!</v>
      </c>
      <c r="AJ78" s="496"/>
      <c r="AK78" s="496" t="e">
        <f aca="false">IF(OR(AI78=$G78,AI78=AI$80),$G78,AI78)</f>
        <v>#REF!</v>
      </c>
      <c r="AL78" s="496"/>
      <c r="AM78" s="496" t="e">
        <f aca="false">IF(OR(AK78=$G78,AK78=AK$80),$G78,AK78)</f>
        <v>#REF!</v>
      </c>
      <c r="AN78" s="496"/>
      <c r="AO78" s="496" t="e">
        <f aca="false">IF(OR(AM78=$G78,AM78=AM$80),$G78,AM78)</f>
        <v>#REF!</v>
      </c>
      <c r="AP78" s="496"/>
      <c r="AQ78" s="496" t="e">
        <f aca="false">IF(OR(AO78=$G78,AO78=AO$80),$G78,AO78)</f>
        <v>#REF!</v>
      </c>
      <c r="AR78" s="496"/>
      <c r="AS78" s="491" t="e">
        <f aca="false">IF(OR(AQ78=$G78,AQ78=AQ$80),$G78,AQ78)</f>
        <v>#REF!</v>
      </c>
      <c r="AT78" s="491"/>
      <c r="AU78" s="689" t="e">
        <f aca="false">J78</f>
        <v>#REF!</v>
      </c>
    </row>
    <row r="79" customFormat="false" ht="13.5" hidden="false" customHeight="false" outlineLevel="0" collapsed="false">
      <c r="G79" s="674" t="s">
        <v>36</v>
      </c>
      <c r="H79" s="687"/>
      <c r="I79" s="19" t="s">
        <v>272</v>
      </c>
      <c r="J79" s="32" t="e">
        <f aca="false">T44</f>
        <v>#REF!</v>
      </c>
      <c r="K79" s="692" t="e">
        <f aca="false">V44</f>
        <v>#REF!</v>
      </c>
      <c r="L79" s="692"/>
      <c r="M79" s="260" t="e">
        <f aca="false">IF(OR(K79=$G79,K79=K$80),$G79,K79)</f>
        <v>#REF!</v>
      </c>
      <c r="N79" s="260"/>
      <c r="O79" s="496" t="e">
        <f aca="false">IF(OR(M79=$G79,M79=M$80),$G79,M79)</f>
        <v>#REF!</v>
      </c>
      <c r="P79" s="496"/>
      <c r="Q79" s="496" t="e">
        <f aca="false">IF(OR(O79=$G79,O79=O$80),$G79,O79)</f>
        <v>#REF!</v>
      </c>
      <c r="R79" s="496"/>
      <c r="S79" s="496" t="e">
        <f aca="false">IF(OR(Q79=$G79,Q79=Q$80),$G79,Q79)</f>
        <v>#REF!</v>
      </c>
      <c r="T79" s="496"/>
      <c r="U79" s="496" t="e">
        <f aca="false">IF(OR(S79=$G79,S79=S$80),$G79,S79)</f>
        <v>#REF!</v>
      </c>
      <c r="V79" s="496"/>
      <c r="W79" s="496" t="e">
        <f aca="false">IF(OR(U79=$G79,U79=U$80),$G79,U79)</f>
        <v>#REF!</v>
      </c>
      <c r="X79" s="496"/>
      <c r="Y79" s="496" t="e">
        <f aca="false">IF(OR(W79=$G79,W79=W$80),$G79,W79)</f>
        <v>#REF!</v>
      </c>
      <c r="Z79" s="496"/>
      <c r="AA79" s="496" t="e">
        <f aca="false">IF(OR(Y79=$G79,Y79=Y$80),$G79,Y79)</f>
        <v>#REF!</v>
      </c>
      <c r="AB79" s="496"/>
      <c r="AC79" s="496" t="e">
        <f aca="false">IF(OR(AA79=$G79,AA79=AA$80),$G79,AA79)</f>
        <v>#REF!</v>
      </c>
      <c r="AD79" s="496"/>
      <c r="AE79" s="496" t="e">
        <f aca="false">IF(OR(AC79=$G79,AC79=AC$80),$G79,AC79)</f>
        <v>#REF!</v>
      </c>
      <c r="AF79" s="496"/>
      <c r="AG79" s="496" t="e">
        <f aca="false">IF(OR(AE79=$G79,AE79=AE$80),$G79,AE79)</f>
        <v>#REF!</v>
      </c>
      <c r="AH79" s="496"/>
      <c r="AI79" s="496" t="e">
        <f aca="false">IF(OR(AG79=$G79,AG79=AG$80),$G79,AG79)</f>
        <v>#REF!</v>
      </c>
      <c r="AJ79" s="496"/>
      <c r="AK79" s="496" t="e">
        <f aca="false">IF(OR(AI79=$G79,AI79=AI$80),$G79,AI79)</f>
        <v>#REF!</v>
      </c>
      <c r="AL79" s="496"/>
      <c r="AM79" s="496" t="e">
        <f aca="false">IF(OR(AK79=$G79,AK79=AK$80),$G79,AK79)</f>
        <v>#REF!</v>
      </c>
      <c r="AN79" s="496"/>
      <c r="AO79" s="496" t="e">
        <f aca="false">IF(OR(AM79=$G79,AM79=AM$80),$G79,AM79)</f>
        <v>#REF!</v>
      </c>
      <c r="AP79" s="496"/>
      <c r="AQ79" s="502" t="e">
        <f aca="false">IF(OR(AO79=$G79,AO79=AO$80),$G79,AO79)</f>
        <v>#REF!</v>
      </c>
      <c r="AR79" s="502"/>
      <c r="AS79" s="486" t="e">
        <f aca="false">IF(OR(AQ79=$G79,AQ79=AQ$80),$G79,AQ79)</f>
        <v>#REF!</v>
      </c>
      <c r="AT79" s="486"/>
      <c r="AU79" s="689" t="e">
        <f aca="false">J79</f>
        <v>#REF!</v>
      </c>
    </row>
    <row r="80" customFormat="false" ht="12.75" hidden="false" customHeight="false" outlineLevel="0" collapsed="false">
      <c r="G80" s="1"/>
      <c r="H80" s="219" t="s">
        <v>432</v>
      </c>
      <c r="I80" s="219"/>
      <c r="J80" s="693" t="s">
        <v>36</v>
      </c>
      <c r="K80" s="600" t="e">
        <f aca="false">K71</f>
        <v>#REF!</v>
      </c>
      <c r="L80" s="600"/>
      <c r="M80" s="694" t="e">
        <f aca="false">MIN(M54:M79)</f>
        <v>#REF!</v>
      </c>
      <c r="N80" s="694"/>
      <c r="O80" s="694" t="e">
        <f aca="false">MIN(O54:O79)</f>
        <v>#REF!</v>
      </c>
      <c r="P80" s="694"/>
      <c r="Q80" s="694" t="e">
        <f aca="false">MIN(Q54:Q79)</f>
        <v>#REF!</v>
      </c>
      <c r="R80" s="694"/>
      <c r="S80" s="694" t="e">
        <f aca="false">MIN(S54:S79)</f>
        <v>#REF!</v>
      </c>
      <c r="T80" s="694"/>
      <c r="U80" s="694" t="e">
        <f aca="false">MIN(U54:U79)</f>
        <v>#REF!</v>
      </c>
      <c r="V80" s="694"/>
      <c r="W80" s="694" t="e">
        <f aca="false">MIN(W54:W79)</f>
        <v>#REF!</v>
      </c>
      <c r="X80" s="694"/>
      <c r="Y80" s="694" t="e">
        <f aca="false">MIN(Y54:Y79)</f>
        <v>#REF!</v>
      </c>
      <c r="Z80" s="694"/>
      <c r="AA80" s="694" t="e">
        <f aca="false">MIN(AA54:AA79)</f>
        <v>#REF!</v>
      </c>
      <c r="AB80" s="694"/>
      <c r="AC80" s="694" t="e">
        <f aca="false">MIN(AC54:AC79)</f>
        <v>#REF!</v>
      </c>
      <c r="AD80" s="694"/>
      <c r="AE80" s="694" t="e">
        <f aca="false">MIN(AE54:AE79)</f>
        <v>#REF!</v>
      </c>
      <c r="AF80" s="694"/>
      <c r="AG80" s="694" t="e">
        <f aca="false">MIN(AG54:AG79)</f>
        <v>#REF!</v>
      </c>
      <c r="AH80" s="694"/>
      <c r="AI80" s="694" t="e">
        <f aca="false">MIN(AI54:AI79)</f>
        <v>#REF!</v>
      </c>
      <c r="AJ80" s="694"/>
      <c r="AK80" s="694" t="e">
        <f aca="false">MIN(AK54:AK79)</f>
        <v>#REF!</v>
      </c>
      <c r="AL80" s="694"/>
      <c r="AM80" s="694" t="e">
        <f aca="false">MIN(AM54:AM79)</f>
        <v>#REF!</v>
      </c>
      <c r="AN80" s="694"/>
      <c r="AO80" s="694" t="e">
        <f aca="false">MIN(AO54:AO79)</f>
        <v>#REF!</v>
      </c>
      <c r="AP80" s="694"/>
      <c r="AQ80" s="695" t="e">
        <f aca="false">MIN(AQ54:AQ79)</f>
        <v>#REF!</v>
      </c>
      <c r="AR80" s="695"/>
      <c r="AS80" s="501" t="e">
        <f aca="false">MIN(AS54:AS79)</f>
        <v>#REF!</v>
      </c>
      <c r="AT80" s="501"/>
    </row>
    <row r="81" customFormat="false" ht="12.75" hidden="false" customHeight="false" outlineLevel="0" collapsed="false">
      <c r="G81" s="1"/>
      <c r="H81" s="1"/>
      <c r="I81" s="1"/>
      <c r="J81" s="696" t="s">
        <v>36</v>
      </c>
      <c r="K81" s="252" t="e">
        <f aca="false">K80</f>
        <v>#REF!</v>
      </c>
      <c r="L81" s="252"/>
      <c r="M81" s="252" t="e">
        <f aca="false">IF(M80&gt;0,M80,DATE(YEAR(K81)+(M83-K83),MONTH(K81),1))</f>
        <v>#REF!</v>
      </c>
      <c r="N81" s="252"/>
      <c r="O81" s="252" t="e">
        <f aca="false">IF(O80&gt;0,O80,DATE(YEAR(M81)+(O83-M83),MONTH(M81),1))</f>
        <v>#REF!</v>
      </c>
      <c r="P81" s="252"/>
      <c r="Q81" s="252" t="e">
        <f aca="false">IF(Q80&gt;0,Q80,DATE(YEAR(O81)+(Q83-O83),MONTH(O81),1))</f>
        <v>#REF!</v>
      </c>
      <c r="R81" s="252"/>
      <c r="S81" s="252" t="e">
        <f aca="false">IF(S80&gt;0,S80,DATE(YEAR(Q81)+(S83-Q83),MONTH(Q81),1))</f>
        <v>#REF!</v>
      </c>
      <c r="T81" s="252"/>
      <c r="U81" s="252" t="e">
        <f aca="false">IF(U80&gt;0,U80,DATE(YEAR(S81)+(U83-S83),MONTH(S81),1))</f>
        <v>#REF!</v>
      </c>
      <c r="V81" s="252"/>
      <c r="W81" s="252" t="e">
        <f aca="false">IF(W80&gt;0,W80,DATE(YEAR(U81)+(W83-U83),MONTH(U81),1))</f>
        <v>#REF!</v>
      </c>
      <c r="X81" s="252"/>
      <c r="Y81" s="252" t="e">
        <f aca="false">IF(Y80&gt;0,Y80,DATE(YEAR(W81)+(Y83-W83),MONTH(W81),1))</f>
        <v>#REF!</v>
      </c>
      <c r="Z81" s="252"/>
      <c r="AA81" s="252" t="e">
        <f aca="false">IF(AA80&gt;0,AA80,DATE(YEAR(Y81)+(AA83-Y83),MONTH(Y81),1))</f>
        <v>#REF!</v>
      </c>
      <c r="AB81" s="252"/>
      <c r="AC81" s="252" t="e">
        <f aca="false">IF(AC80&gt;0,AC80,DATE(YEAR(AA81)+(AC83-AA83),MONTH(AA81),1))</f>
        <v>#REF!</v>
      </c>
      <c r="AD81" s="252"/>
      <c r="AE81" s="252" t="e">
        <f aca="false">IF(AE80&gt;0,AE80,DATE(YEAR(AC81)+(AE83-AC83),MONTH(AC81),1))</f>
        <v>#REF!</v>
      </c>
      <c r="AF81" s="252"/>
      <c r="AG81" s="252" t="e">
        <f aca="false">IF(AG80&gt;0,AG80,DATE(YEAR(AE81)+(AG83-AE83),MONTH(AE81),1))</f>
        <v>#REF!</v>
      </c>
      <c r="AH81" s="252"/>
      <c r="AI81" s="252" t="e">
        <f aca="false">IF(AI80&gt;0,AI80,DATE(YEAR(AG81)+(AI83-AG83),MONTH(AG81),1))</f>
        <v>#REF!</v>
      </c>
      <c r="AJ81" s="252"/>
      <c r="AK81" s="252" t="e">
        <f aca="false">IF(AK80&gt;0,AK80,DATE(YEAR(AI81)+(AK83-AI83),MONTH(AI81),1))</f>
        <v>#REF!</v>
      </c>
      <c r="AL81" s="252"/>
      <c r="AM81" s="252" t="e">
        <f aca="false">IF(AM80&gt;0,AM80,DATE(YEAR(AK81)+(AM83-AK83),MONTH(AK81),1))</f>
        <v>#REF!</v>
      </c>
      <c r="AN81" s="252"/>
      <c r="AO81" s="252" t="e">
        <f aca="false">IF(AO80&gt;0,AO80,DATE(YEAR(AM81)+(AO83-AM83),MONTH(AM81),1))</f>
        <v>#REF!</v>
      </c>
      <c r="AP81" s="252"/>
      <c r="AQ81" s="252" t="e">
        <f aca="false">IF(AQ80&gt;0,AQ80,DATE(YEAR(AO81)+(AQ83-AO83),MONTH(AO81),1))</f>
        <v>#REF!</v>
      </c>
      <c r="AR81" s="252"/>
      <c r="AS81" s="486" t="e">
        <f aca="false">IF(AS80&gt;0,AS80,DATE(YEAR(AQ81)+(AS83-AQ83),MONTH(AQ81),1))</f>
        <v>#REF!</v>
      </c>
      <c r="AT81" s="486"/>
    </row>
    <row r="82" customFormat="false" ht="13.5" hidden="false" customHeight="false" outlineLevel="0" collapsed="false">
      <c r="G82" s="697"/>
      <c r="H82" s="32"/>
      <c r="I82" s="260"/>
      <c r="J82" s="698"/>
      <c r="K82" s="145" t="n">
        <v>1</v>
      </c>
      <c r="L82" s="145"/>
      <c r="M82" s="145" t="e">
        <f aca="false">IF(M81=K81,0,K82+1)</f>
        <v>#REF!</v>
      </c>
      <c r="N82" s="145"/>
      <c r="O82" s="145" t="e">
        <f aca="false">IF(O81=M81,0,M82+1)</f>
        <v>#REF!</v>
      </c>
      <c r="P82" s="145"/>
      <c r="Q82" s="145" t="e">
        <f aca="false">IF(Q81=O81,0,O82+1)</f>
        <v>#REF!</v>
      </c>
      <c r="R82" s="145"/>
      <c r="S82" s="145" t="e">
        <f aca="false">IF(S81=Q81,0,Q82+1)</f>
        <v>#REF!</v>
      </c>
      <c r="T82" s="145"/>
      <c r="U82" s="145" t="e">
        <f aca="false">IF(U81=S81,0,S82+1)</f>
        <v>#REF!</v>
      </c>
      <c r="V82" s="145"/>
      <c r="W82" s="145" t="e">
        <f aca="false">IF(W81=U81,0,U82+1)</f>
        <v>#REF!</v>
      </c>
      <c r="X82" s="145"/>
      <c r="Y82" s="145" t="e">
        <f aca="false">IF(Y81=W81,0,W82+1)</f>
        <v>#REF!</v>
      </c>
      <c r="Z82" s="145"/>
      <c r="AA82" s="145" t="e">
        <f aca="false">IF(AA81=Y81,0,Y82+1)</f>
        <v>#REF!</v>
      </c>
      <c r="AB82" s="145"/>
      <c r="AC82" s="145" t="e">
        <f aca="false">IF(AC81=AA81,0,AA82+1)</f>
        <v>#REF!</v>
      </c>
      <c r="AD82" s="145"/>
      <c r="AE82" s="145" t="e">
        <f aca="false">IF(AE81=AC81,0,AC82+1)</f>
        <v>#REF!</v>
      </c>
      <c r="AF82" s="145"/>
      <c r="AG82" s="145" t="e">
        <f aca="false">IF(AG81=AE81,0,AE82+1)</f>
        <v>#REF!</v>
      </c>
      <c r="AH82" s="145"/>
      <c r="AI82" s="145" t="e">
        <f aca="false">IF(AI81=AG81,0,AG82+1)</f>
        <v>#REF!</v>
      </c>
      <c r="AJ82" s="145"/>
      <c r="AK82" s="145" t="e">
        <f aca="false">IF(AK81=AI81,0,AI82+1)</f>
        <v>#REF!</v>
      </c>
      <c r="AL82" s="145"/>
      <c r="AM82" s="145" t="e">
        <f aca="false">IF(AM81=AK81,0,AK82+1)</f>
        <v>#REF!</v>
      </c>
      <c r="AN82" s="145"/>
      <c r="AO82" s="145" t="e">
        <f aca="false">IF(AO81=AM81,0,AM82+1)</f>
        <v>#REF!</v>
      </c>
      <c r="AP82" s="145"/>
      <c r="AQ82" s="145" t="e">
        <f aca="false">IF(AQ81=AO81,0,AO82+1)</f>
        <v>#REF!</v>
      </c>
      <c r="AR82" s="145"/>
      <c r="AS82" s="145" t="e">
        <f aca="false">IF(AS81=AQ81,0,AQ82+1)</f>
        <v>#REF!</v>
      </c>
      <c r="AT82" s="145"/>
    </row>
    <row r="83" customFormat="false" ht="13.5" hidden="false" customHeight="false" outlineLevel="0" collapsed="false">
      <c r="B83" s="582"/>
      <c r="G83" s="697"/>
      <c r="J83" s="699" t="s">
        <v>272</v>
      </c>
      <c r="K83" s="700" t="e">
        <f aca="false">VLOOKUP(K80,$K$71:$AU$79,37)</f>
        <v>#REF!</v>
      </c>
      <c r="L83" s="700"/>
      <c r="M83" s="700" t="e">
        <f aca="false">IF(M80=0,VLOOKUP(K83,$AJ$23:$AK$29,2),VLOOKUP(M80,$K$71:$AU$79,37))</f>
        <v>#REF!</v>
      </c>
      <c r="N83" s="700"/>
      <c r="O83" s="700" t="e">
        <f aca="false">IF(O80=0,VLOOKUP(M83,$AJ$23:$AK$29,2),VLOOKUP(O80,$K$71:$AU$79,37))</f>
        <v>#REF!</v>
      </c>
      <c r="P83" s="700"/>
      <c r="Q83" s="700" t="e">
        <f aca="false">IF(Q80=0,VLOOKUP(O83,$AJ$23:$AK$29,2),VLOOKUP(Q80,$K$71:$AU$79,37))</f>
        <v>#REF!</v>
      </c>
      <c r="R83" s="700"/>
      <c r="S83" s="700" t="e">
        <f aca="false">IF(S80=0,VLOOKUP(Q83,$AJ$23:$AK$29,2),VLOOKUP(S80,$K$71:$AU$79,37))</f>
        <v>#REF!</v>
      </c>
      <c r="T83" s="700"/>
      <c r="U83" s="700" t="e">
        <f aca="false">IF(U80=0,VLOOKUP(S83,$AJ$23:$AK$29,2),VLOOKUP(U80,$K$71:$AU$79,37))</f>
        <v>#REF!</v>
      </c>
      <c r="V83" s="700"/>
      <c r="W83" s="700" t="e">
        <f aca="false">IF(W80=0,VLOOKUP(U83,$AJ$23:$AK$29,2),VLOOKUP(W80,$K$71:$AU$79,37))</f>
        <v>#REF!</v>
      </c>
      <c r="X83" s="700"/>
      <c r="Y83" s="700" t="e">
        <f aca="false">IF(Y80=0,VLOOKUP(W83,$AJ$23:$AK$29,2),VLOOKUP(Y80,$K$71:$AU$79,37))</f>
        <v>#REF!</v>
      </c>
      <c r="Z83" s="700"/>
      <c r="AA83" s="700" t="e">
        <f aca="false">IF(AA80=0,VLOOKUP(Y83,$AJ$23:$AK$29,2),VLOOKUP(AA80,$K$71:$AU$79,37))</f>
        <v>#REF!</v>
      </c>
      <c r="AB83" s="700"/>
      <c r="AC83" s="700" t="e">
        <f aca="false">IF(AC80=0,VLOOKUP(AA83,$AJ$23:$AK$29,2),VLOOKUP(AC80,$K$71:$AU$79,37))</f>
        <v>#REF!</v>
      </c>
      <c r="AD83" s="700"/>
      <c r="AE83" s="700" t="e">
        <f aca="false">IF(AE80=0,VLOOKUP(AC83,$AJ$23:$AK$29,2),VLOOKUP(AE80,$K$71:$AU$79,37))</f>
        <v>#REF!</v>
      </c>
      <c r="AF83" s="700"/>
      <c r="AG83" s="700" t="e">
        <f aca="false">IF(AG80=0,VLOOKUP(AE83,$AJ$23:$AK$29,2),VLOOKUP(AG80,$K$71:$AU$79,37))</f>
        <v>#REF!</v>
      </c>
      <c r="AH83" s="700"/>
      <c r="AI83" s="700" t="e">
        <f aca="false">IF(AI80=0,VLOOKUP(AG83,$AJ$23:$AK$29,2),VLOOKUP(AI80,$K$71:$AU$79,37))</f>
        <v>#REF!</v>
      </c>
      <c r="AJ83" s="700"/>
      <c r="AK83" s="700" t="e">
        <f aca="false">IF(AK80=0,VLOOKUP(AI83,$AJ$23:$AK$29,2),VLOOKUP(AK80,$K$71:$AU$79,37))</f>
        <v>#REF!</v>
      </c>
      <c r="AL83" s="700"/>
      <c r="AM83" s="700" t="e">
        <f aca="false">IF(AM80=0,VLOOKUP(AK83,$AJ$23:$AK$29,2),VLOOKUP(AM80,$K$71:$AU$79,37))</f>
        <v>#REF!</v>
      </c>
      <c r="AN83" s="700"/>
      <c r="AO83" s="700" t="e">
        <f aca="false">IF(AO80=0,VLOOKUP(AM83,$AJ$23:$AK$29,2),VLOOKUP(AO80,$K$71:$AU$79,37))</f>
        <v>#REF!</v>
      </c>
      <c r="AP83" s="700"/>
      <c r="AQ83" s="495" t="e">
        <f aca="false">IF(AQ80=0,VLOOKUP(AO83,$AJ$23:$AK$29,2),VLOOKUP(AQ80,$K$71:$AU$79,37))</f>
        <v>#REF!</v>
      </c>
      <c r="AR83" s="495"/>
      <c r="AS83" s="495" t="e">
        <f aca="false">IF(AS80=0,VLOOKUP(AQ83,$AJ$23:$AK$29,2),VLOOKUP(AS80,$K$71:$AU$79,37))</f>
        <v>#REF!</v>
      </c>
      <c r="AT83" s="495"/>
    </row>
    <row r="84" customFormat="false" ht="12.75" hidden="false" customHeight="false" outlineLevel="0" collapsed="false">
      <c r="B84" s="582"/>
      <c r="G84" s="697"/>
      <c r="J84" s="5" t="s">
        <v>309</v>
      </c>
      <c r="K84" s="18" t="n">
        <v>5</v>
      </c>
      <c r="L84" s="18"/>
      <c r="M84" s="124" t="n">
        <v>0</v>
      </c>
      <c r="N84" s="124"/>
      <c r="O84" s="18" t="n">
        <v>0</v>
      </c>
      <c r="P84" s="18"/>
      <c r="Q84" s="18" t="n">
        <v>0</v>
      </c>
      <c r="R84" s="18"/>
      <c r="S84" s="18" t="n">
        <v>0</v>
      </c>
      <c r="T84" s="18"/>
      <c r="U84" s="18" t="n">
        <v>0</v>
      </c>
      <c r="V84" s="18"/>
      <c r="W84" s="18" t="n">
        <v>0</v>
      </c>
      <c r="X84" s="18"/>
      <c r="Y84" s="18" t="n">
        <v>0</v>
      </c>
      <c r="Z84" s="18"/>
      <c r="AA84" s="18" t="n">
        <v>0</v>
      </c>
      <c r="AB84" s="18"/>
      <c r="AC84" s="18" t="n">
        <v>0</v>
      </c>
      <c r="AD84" s="18"/>
      <c r="AE84" s="18" t="n">
        <v>0</v>
      </c>
      <c r="AF84" s="18"/>
      <c r="AG84" s="18" t="n">
        <v>0</v>
      </c>
      <c r="AH84" s="18"/>
      <c r="AI84" s="18" t="n">
        <v>0</v>
      </c>
      <c r="AJ84" s="18"/>
      <c r="AK84" s="18" t="n">
        <v>0</v>
      </c>
      <c r="AL84" s="18"/>
      <c r="AM84" s="18" t="n">
        <v>0</v>
      </c>
      <c r="AN84" s="18"/>
      <c r="AO84" s="18" t="n">
        <v>0</v>
      </c>
      <c r="AP84" s="18"/>
      <c r="AQ84" s="18" t="n">
        <v>0</v>
      </c>
      <c r="AR84" s="18"/>
      <c r="AS84" s="18" t="n">
        <v>0</v>
      </c>
      <c r="AT84" s="18"/>
    </row>
    <row r="85" customFormat="false" ht="12.75" hidden="false" customHeight="false" outlineLevel="0" collapsed="false">
      <c r="B85" s="582"/>
      <c r="G85" s="697"/>
      <c r="J85" s="5" t="s">
        <v>310</v>
      </c>
      <c r="K85" s="12" t="n">
        <v>0</v>
      </c>
      <c r="L85" s="12"/>
      <c r="M85" s="220" t="e">
        <f aca="false">IF(M83&gt;K83,10,0)</f>
        <v>#REF!</v>
      </c>
      <c r="N85" s="220"/>
      <c r="O85" s="12" t="e">
        <f aca="false">IF(O83&gt;M83,10,0)</f>
        <v>#REF!</v>
      </c>
      <c r="P85" s="12"/>
      <c r="Q85" s="12" t="e">
        <f aca="false">IF(Q83&gt;O83,10,0)</f>
        <v>#REF!</v>
      </c>
      <c r="R85" s="12"/>
      <c r="S85" s="12" t="e">
        <f aca="false">IF(S83&gt;Q83,10,0)</f>
        <v>#REF!</v>
      </c>
      <c r="T85" s="12"/>
      <c r="U85" s="12" t="e">
        <f aca="false">IF(U83&gt;S83,10,0)</f>
        <v>#REF!</v>
      </c>
      <c r="V85" s="12"/>
      <c r="W85" s="12" t="e">
        <f aca="false">IF(W83&gt;U83,10,0)</f>
        <v>#REF!</v>
      </c>
      <c r="X85" s="12"/>
      <c r="Y85" s="12" t="e">
        <f aca="false">IF(Y83&gt;W83,10,0)</f>
        <v>#REF!</v>
      </c>
      <c r="Z85" s="12"/>
      <c r="AA85" s="12" t="e">
        <f aca="false">IF(AA83&gt;Y83,10,0)</f>
        <v>#REF!</v>
      </c>
      <c r="AB85" s="12"/>
      <c r="AC85" s="12" t="e">
        <f aca="false">IF(AC83&gt;AA83,10,0)</f>
        <v>#REF!</v>
      </c>
      <c r="AD85" s="12"/>
      <c r="AE85" s="12" t="e">
        <f aca="false">IF(AE83&gt;AC83,10,0)</f>
        <v>#REF!</v>
      </c>
      <c r="AF85" s="12"/>
      <c r="AG85" s="12" t="e">
        <f aca="false">IF(AG83&gt;AE83,10,0)</f>
        <v>#REF!</v>
      </c>
      <c r="AH85" s="12"/>
      <c r="AI85" s="12" t="e">
        <f aca="false">IF(AI83&gt;AG83,10,0)</f>
        <v>#REF!</v>
      </c>
      <c r="AJ85" s="12"/>
      <c r="AK85" s="12" t="e">
        <f aca="false">IF(AK83&gt;AI83,10,0)</f>
        <v>#REF!</v>
      </c>
      <c r="AL85" s="12"/>
      <c r="AM85" s="12" t="e">
        <f aca="false">IF(AM83&gt;AK83,10,0)</f>
        <v>#REF!</v>
      </c>
      <c r="AN85" s="12"/>
      <c r="AO85" s="12" t="e">
        <f aca="false">IF(AO83&gt;AM83,10,0)</f>
        <v>#REF!</v>
      </c>
      <c r="AP85" s="12"/>
      <c r="AQ85" s="12" t="e">
        <f aca="false">IF(AQ83&gt;AO83,10,0)</f>
        <v>#REF!</v>
      </c>
      <c r="AR85" s="12"/>
      <c r="AS85" s="12" t="e">
        <f aca="false">IF(AS83&gt;AQ83,10,0)</f>
        <v>#REF!</v>
      </c>
      <c r="AT85" s="12"/>
    </row>
    <row r="86" customFormat="false" ht="12.75" hidden="false" customHeight="false" outlineLevel="0" collapsed="false">
      <c r="B86" s="582"/>
      <c r="G86" s="697"/>
      <c r="J86" s="5" t="s">
        <v>312</v>
      </c>
      <c r="K86" s="12" t="n">
        <v>0</v>
      </c>
      <c r="L86" s="12"/>
      <c r="M86" s="701" t="e">
        <f aca="false">IF(MIN(M54:N68)=M81,20,0)</f>
        <v>#REF!</v>
      </c>
      <c r="N86" s="701"/>
      <c r="O86" s="702" t="e">
        <f aca="false">IF(MIN(O54:P68)=O81,20,0)</f>
        <v>#REF!</v>
      </c>
      <c r="P86" s="702"/>
      <c r="Q86" s="702" t="e">
        <f aca="false">IF(MIN(Q54:R68)=Q81,20,0)</f>
        <v>#REF!</v>
      </c>
      <c r="R86" s="702"/>
      <c r="S86" s="702" t="e">
        <f aca="false">IF(MIN(S54:T68)=S81,20,0)</f>
        <v>#REF!</v>
      </c>
      <c r="T86" s="702"/>
      <c r="U86" s="702" t="e">
        <f aca="false">IF(MIN(U54:V68)=U81,20,0)</f>
        <v>#REF!</v>
      </c>
      <c r="V86" s="702"/>
      <c r="W86" s="702" t="e">
        <f aca="false">IF(MIN(W54:X68)=W81,20,0)</f>
        <v>#REF!</v>
      </c>
      <c r="X86" s="702"/>
      <c r="Y86" s="702" t="e">
        <f aca="false">IF(MIN(Y54:Z68)=Y81,20,0)</f>
        <v>#REF!</v>
      </c>
      <c r="Z86" s="702"/>
      <c r="AA86" s="702" t="e">
        <f aca="false">IF(MIN(AA54:AB68)=AA81,20,0)</f>
        <v>#REF!</v>
      </c>
      <c r="AB86" s="702"/>
      <c r="AC86" s="702" t="e">
        <f aca="false">IF(MIN(AC54:AD68)=AC81,20,0)</f>
        <v>#REF!</v>
      </c>
      <c r="AD86" s="702"/>
      <c r="AE86" s="702" t="e">
        <f aca="false">IF(MIN(AE54:AF68)=AE81,20,0)</f>
        <v>#REF!</v>
      </c>
      <c r="AF86" s="702"/>
      <c r="AG86" s="702" t="e">
        <f aca="false">IF(MIN(AG54:AH68)=AG81,20,0)</f>
        <v>#REF!</v>
      </c>
      <c r="AH86" s="702"/>
      <c r="AI86" s="702" t="e">
        <f aca="false">IF(MIN(AI54:AJ68)=AI81,20,0)</f>
        <v>#REF!</v>
      </c>
      <c r="AJ86" s="702"/>
      <c r="AK86" s="702" t="e">
        <f aca="false">IF(MIN(AK54:AL68)=AK81,20,0)</f>
        <v>#REF!</v>
      </c>
      <c r="AL86" s="702"/>
      <c r="AM86" s="702" t="e">
        <f aca="false">IF(MIN(AM54:AN68)=AM81,20,0)</f>
        <v>#REF!</v>
      </c>
      <c r="AN86" s="702"/>
      <c r="AO86" s="702" t="e">
        <f aca="false">IF(MIN(AO54:AP68)=AO81,20,0)</f>
        <v>#REF!</v>
      </c>
      <c r="AP86" s="702"/>
      <c r="AQ86" s="254" t="e">
        <f aca="false">IF(MIN(AQ54:AR68)=AQ81,20,0)</f>
        <v>#REF!</v>
      </c>
      <c r="AR86" s="254"/>
      <c r="AS86" s="254" t="e">
        <f aca="false">IF(MIN(AS54:AT68)=AS81,20,0)</f>
        <v>#REF!</v>
      </c>
      <c r="AT86" s="254"/>
    </row>
    <row r="87" customFormat="false" ht="13.5" hidden="false" customHeight="false" outlineLevel="0" collapsed="false">
      <c r="B87" s="582"/>
      <c r="G87" s="697"/>
      <c r="J87" s="5" t="s">
        <v>433</v>
      </c>
      <c r="K87" s="703" t="e">
        <f aca="false">IF(K81=$V$40,40,0)</f>
        <v>#REF!</v>
      </c>
      <c r="L87" s="703"/>
      <c r="M87" s="703" t="e">
        <f aca="false">IF(M81=$V$40,40,0)</f>
        <v>#REF!</v>
      </c>
      <c r="N87" s="703"/>
      <c r="O87" s="703" t="e">
        <f aca="false">IF(O81=$V$40,40,0)</f>
        <v>#REF!</v>
      </c>
      <c r="P87" s="703"/>
      <c r="Q87" s="703" t="e">
        <f aca="false">IF(Q81=$V$40,40,0)</f>
        <v>#REF!</v>
      </c>
      <c r="R87" s="703"/>
      <c r="S87" s="703" t="e">
        <f aca="false">IF(S81=$V$40,40,0)</f>
        <v>#REF!</v>
      </c>
      <c r="T87" s="703"/>
      <c r="U87" s="703" t="e">
        <f aca="false">IF(U81=$V$40,40,0)</f>
        <v>#REF!</v>
      </c>
      <c r="V87" s="703"/>
      <c r="W87" s="703" t="e">
        <f aca="false">IF(W81=$V$40,40,0)</f>
        <v>#REF!</v>
      </c>
      <c r="X87" s="703"/>
      <c r="Y87" s="703" t="e">
        <f aca="false">IF(Y81=$V$40,40,0)</f>
        <v>#REF!</v>
      </c>
      <c r="Z87" s="703"/>
      <c r="AA87" s="703" t="e">
        <f aca="false">IF(AA81=$V$40,40,0)</f>
        <v>#REF!</v>
      </c>
      <c r="AB87" s="703"/>
      <c r="AC87" s="703" t="e">
        <f aca="false">IF(AC81=$V$40,40,0)</f>
        <v>#REF!</v>
      </c>
      <c r="AD87" s="703"/>
      <c r="AE87" s="703" t="e">
        <f aca="false">IF(AE81=$V$40,40,0)</f>
        <v>#REF!</v>
      </c>
      <c r="AF87" s="703"/>
      <c r="AG87" s="703" t="e">
        <f aca="false">IF(AG81=$V$40,40,0)</f>
        <v>#REF!</v>
      </c>
      <c r="AH87" s="703"/>
      <c r="AI87" s="703" t="e">
        <f aca="false">IF(AI81=$V$40,40,0)</f>
        <v>#REF!</v>
      </c>
      <c r="AJ87" s="703"/>
      <c r="AK87" s="703" t="e">
        <f aca="false">IF(AK81=$V$40,40,0)</f>
        <v>#REF!</v>
      </c>
      <c r="AL87" s="703"/>
      <c r="AM87" s="703" t="e">
        <f aca="false">IF(AM81=$V$40,40,0)</f>
        <v>#REF!</v>
      </c>
      <c r="AN87" s="703"/>
      <c r="AO87" s="703" t="e">
        <f aca="false">IF(AO81=$V$40,40,0)</f>
        <v>#REF!</v>
      </c>
      <c r="AP87" s="703"/>
      <c r="AQ87" s="703" t="e">
        <f aca="false">IF(AQ81=$V$40,40,0)</f>
        <v>#REF!</v>
      </c>
      <c r="AR87" s="703"/>
      <c r="AS87" s="703" t="e">
        <f aca="false">IF(AS81=$V$40,40,0)</f>
        <v>#REF!</v>
      </c>
      <c r="AT87" s="703"/>
    </row>
    <row r="88" customFormat="false" ht="13.5" hidden="false" customHeight="false" outlineLevel="0" collapsed="false">
      <c r="B88" s="582"/>
      <c r="G88" s="697"/>
      <c r="J88" s="5" t="s">
        <v>54</v>
      </c>
      <c r="K88" s="18" t="e">
        <f aca="false">SUM(K84:K87)</f>
        <v>#REF!</v>
      </c>
      <c r="L88" s="18"/>
      <c r="M88" s="18" t="e">
        <f aca="false">SUM(M84:M87)</f>
        <v>#REF!</v>
      </c>
      <c r="N88" s="18"/>
      <c r="O88" s="18" t="e">
        <f aca="false">SUM(O84:O87)</f>
        <v>#REF!</v>
      </c>
      <c r="P88" s="18"/>
      <c r="Q88" s="18" t="e">
        <f aca="false">SUM(Q84:Q87)</f>
        <v>#REF!</v>
      </c>
      <c r="R88" s="18"/>
      <c r="S88" s="18" t="e">
        <f aca="false">SUM(S84:S87)</f>
        <v>#REF!</v>
      </c>
      <c r="T88" s="18"/>
      <c r="U88" s="18" t="e">
        <f aca="false">SUM(U84:U87)</f>
        <v>#REF!</v>
      </c>
      <c r="V88" s="18"/>
      <c r="W88" s="18" t="e">
        <f aca="false">SUM(W84:W87)</f>
        <v>#REF!</v>
      </c>
      <c r="X88" s="18"/>
      <c r="Y88" s="18" t="e">
        <f aca="false">SUM(Y84:Y87)</f>
        <v>#REF!</v>
      </c>
      <c r="Z88" s="18"/>
      <c r="AA88" s="18" t="e">
        <f aca="false">SUM(AA84:AA87)</f>
        <v>#REF!</v>
      </c>
      <c r="AB88" s="18"/>
      <c r="AC88" s="18" t="e">
        <f aca="false">SUM(AC84:AC87)</f>
        <v>#REF!</v>
      </c>
      <c r="AD88" s="18"/>
      <c r="AE88" s="18" t="e">
        <f aca="false">SUM(AE84:AE87)</f>
        <v>#REF!</v>
      </c>
      <c r="AF88" s="18"/>
      <c r="AG88" s="18" t="e">
        <f aca="false">SUM(AG84:AG87)</f>
        <v>#REF!</v>
      </c>
      <c r="AH88" s="18"/>
      <c r="AI88" s="18" t="e">
        <f aca="false">SUM(AI84:AI87)</f>
        <v>#REF!</v>
      </c>
      <c r="AJ88" s="18"/>
      <c r="AK88" s="18" t="e">
        <f aca="false">SUM(AK84:AK87)</f>
        <v>#REF!</v>
      </c>
      <c r="AL88" s="18"/>
      <c r="AM88" s="18" t="e">
        <f aca="false">SUM(AM84:AM87)</f>
        <v>#REF!</v>
      </c>
      <c r="AN88" s="18"/>
      <c r="AO88" s="18" t="e">
        <f aca="false">SUM(AO84:AO87)</f>
        <v>#REF!</v>
      </c>
      <c r="AP88" s="18"/>
      <c r="AQ88" s="18" t="e">
        <f aca="false">SUM(AQ84:AQ87)</f>
        <v>#REF!</v>
      </c>
      <c r="AR88" s="18"/>
      <c r="AS88" s="18" t="e">
        <f aca="false">SUM(AS84:AS87)</f>
        <v>#REF!</v>
      </c>
      <c r="AT88" s="18"/>
    </row>
    <row r="89" customFormat="false" ht="12.75" hidden="false" customHeight="false" outlineLevel="0" collapsed="false">
      <c r="B89" s="582"/>
      <c r="G89" s="697"/>
      <c r="J89" s="5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</row>
    <row r="90" customFormat="false" ht="12.75" hidden="false" customHeight="false" outlineLevel="0" collapsed="false">
      <c r="B90" s="582"/>
      <c r="G90" s="697"/>
      <c r="J90" s="5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2" t="n">
        <v>5</v>
      </c>
      <c r="AC90" s="138" t="s">
        <v>293</v>
      </c>
      <c r="AD90" s="103" t="s">
        <v>322</v>
      </c>
      <c r="AE90" s="104"/>
      <c r="AF90" s="104"/>
      <c r="AG90" s="18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</row>
    <row r="91" customFormat="false" ht="12.75" hidden="false" customHeight="false" outlineLevel="0" collapsed="false">
      <c r="B91" s="582"/>
      <c r="G91" s="697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12" t="n">
        <v>10</v>
      </c>
      <c r="AC91" s="138" t="s">
        <v>324</v>
      </c>
      <c r="AD91" s="106" t="s">
        <v>325</v>
      </c>
      <c r="AE91" s="10"/>
      <c r="AF91" s="10"/>
      <c r="AG91" s="114"/>
      <c r="AI91" s="5"/>
      <c r="AJ91" s="5"/>
      <c r="AK91" s="5"/>
      <c r="AL91" s="5"/>
      <c r="AM91" s="5"/>
      <c r="AN91" s="5"/>
      <c r="AO91" s="5"/>
      <c r="AP91" s="5"/>
      <c r="AQ91" s="5"/>
      <c r="AR91" s="5"/>
    </row>
    <row r="92" customFormat="false" ht="12.75" hidden="false" customHeight="false" outlineLevel="0" collapsed="false">
      <c r="B92" s="582"/>
      <c r="C92" s="587" t="s">
        <v>271</v>
      </c>
      <c r="D92" s="587"/>
      <c r="G92" s="697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12" t="n">
        <v>20</v>
      </c>
      <c r="AC92" s="138" t="s">
        <v>125</v>
      </c>
      <c r="AD92" s="106" t="s">
        <v>327</v>
      </c>
      <c r="AE92" s="10"/>
      <c r="AF92" s="10"/>
      <c r="AG92" s="114"/>
      <c r="AI92" s="5"/>
      <c r="AJ92" s="5"/>
      <c r="AK92" s="5"/>
      <c r="AL92" s="5"/>
      <c r="AM92" s="5"/>
      <c r="AN92" s="5"/>
      <c r="AO92" s="5"/>
      <c r="AP92" s="5"/>
      <c r="AQ92" s="5"/>
      <c r="AR92" s="5"/>
    </row>
    <row r="93" customFormat="false" ht="12.75" hidden="false" customHeight="false" outlineLevel="0" collapsed="false">
      <c r="B93" s="582"/>
      <c r="C93" s="116" t="s">
        <v>434</v>
      </c>
      <c r="D93" s="116"/>
      <c r="AB93" s="12" t="n">
        <v>30</v>
      </c>
      <c r="AC93" s="138" t="s">
        <v>329</v>
      </c>
      <c r="AD93" s="20" t="s">
        <v>330</v>
      </c>
      <c r="AE93" s="55"/>
      <c r="AF93" s="55"/>
      <c r="AG93" s="86"/>
    </row>
    <row r="94" customFormat="false" ht="12.75" hidden="false" customHeight="false" outlineLevel="0" collapsed="false">
      <c r="B94" s="582"/>
      <c r="C94" s="121" t="s">
        <v>435</v>
      </c>
      <c r="D94" s="121"/>
      <c r="G94" s="653" t="s">
        <v>334</v>
      </c>
      <c r="H94" s="653"/>
      <c r="I94" s="452" t="e">
        <f aca="false">IF(#REF!=1,#REF!,#REF!)</f>
        <v>#REF!</v>
      </c>
      <c r="J94" s="12" t="s">
        <v>436</v>
      </c>
      <c r="K94" s="12" t="s">
        <v>157</v>
      </c>
      <c r="L94" s="12" t="s">
        <v>158</v>
      </c>
      <c r="M94" s="704" t="s">
        <v>173</v>
      </c>
      <c r="N94" s="11" t="s">
        <v>403</v>
      </c>
      <c r="O94" s="12" t="s">
        <v>272</v>
      </c>
      <c r="P94" s="11" t="s">
        <v>337</v>
      </c>
      <c r="Q94" s="12" t="s">
        <v>22</v>
      </c>
      <c r="R94" s="12" t="s">
        <v>339</v>
      </c>
      <c r="S94" s="12"/>
      <c r="T94" s="12" t="s">
        <v>340</v>
      </c>
      <c r="U94" s="12"/>
      <c r="V94" s="12" t="s">
        <v>341</v>
      </c>
      <c r="W94" s="12"/>
      <c r="X94" s="12" t="s">
        <v>437</v>
      </c>
      <c r="Y94" s="12"/>
      <c r="Z94" s="12" t="s">
        <v>22</v>
      </c>
      <c r="AB94" s="12" t="n">
        <v>40</v>
      </c>
      <c r="AC94" s="138" t="s">
        <v>438</v>
      </c>
      <c r="AD94" s="103" t="s">
        <v>439</v>
      </c>
      <c r="AE94" s="104"/>
      <c r="AF94" s="104"/>
      <c r="AG94" s="189"/>
    </row>
    <row r="95" customFormat="false" ht="12.75" hidden="false" customHeight="false" outlineLevel="0" collapsed="false">
      <c r="B95" s="582"/>
      <c r="C95" s="705" t="e">
        <f aca="false">IF(F95=0,0,#REF!)</f>
        <v>#REF!</v>
      </c>
      <c r="D95" s="705"/>
      <c r="E95" s="706" t="s">
        <v>36</v>
      </c>
      <c r="F95" s="189" t="n">
        <v>1</v>
      </c>
      <c r="G95" s="707" t="n">
        <v>1</v>
      </c>
      <c r="H95" s="252" t="e">
        <f aca="false">K80</f>
        <v>#REF!</v>
      </c>
      <c r="I95" s="252"/>
      <c r="J95" s="89" t="e">
        <f aca="false">#REF!</f>
        <v>#REF!</v>
      </c>
      <c r="K95" s="89" t="e">
        <f aca="false">#REF!</f>
        <v>#REF!</v>
      </c>
      <c r="L95" s="89" t="e">
        <f aca="false">#REF!</f>
        <v>#REF!</v>
      </c>
      <c r="M95" s="708" t="e">
        <f aca="false">(J95*360)+(K95*30)+L95</f>
        <v>#REF!</v>
      </c>
      <c r="N95" s="12" t="e">
        <f aca="false">I94</f>
        <v>#REF!</v>
      </c>
      <c r="O95" s="533" t="e">
        <f aca="false">HLOOKUP(G95,$K$53:$AR$83,31)</f>
        <v>#REF!</v>
      </c>
      <c r="P95" s="12" t="e">
        <f aca="false">VLOOKUP(O95,$AK$8:$AL$20,2)</f>
        <v>#REF!</v>
      </c>
      <c r="Q95" s="12" t="e">
        <f aca="false">IF(O95=E95,E95,HLOOKUP(O95,$AD$37:$AL$47,N95+1))</f>
        <v>#REF!</v>
      </c>
      <c r="R95" s="705" t="e">
        <f aca="false">HLOOKUP(H95,'Retrib.'!$E$16:$S$86,Q95+1)</f>
        <v>#REF!</v>
      </c>
      <c r="S95" s="705"/>
      <c r="T95" s="536" t="e">
        <f aca="false">HLOOKUP(H95,'Retrib.'!$F$165:$J$175,N95+1)</f>
        <v>#REF!</v>
      </c>
      <c r="U95" s="536"/>
      <c r="V95" s="536" t="e">
        <f aca="false">HLOOKUP(H95,'Retrib.'!$E$90:$O$160,Q95+1)</f>
        <v>#REF!</v>
      </c>
      <c r="W95" s="536"/>
      <c r="X95" s="536" t="e">
        <f aca="false">IF(C95&lt;R95,0,C95-R95)</f>
        <v>#REF!</v>
      </c>
      <c r="Y95" s="536"/>
      <c r="Z95" s="138" t="e">
        <f aca="false">VLOOKUP(K$88,$AB$90:$AC$98,2)</f>
        <v>#REF!</v>
      </c>
      <c r="AB95" s="709" t="n">
        <v>45</v>
      </c>
      <c r="AC95" s="620" t="s">
        <v>440</v>
      </c>
      <c r="AD95" s="710" t="s">
        <v>441</v>
      </c>
      <c r="AE95" s="348"/>
      <c r="AF95" s="348"/>
      <c r="AG95" s="107"/>
      <c r="AM95" s="1"/>
    </row>
    <row r="96" customFormat="false" ht="12.75" hidden="false" customHeight="false" outlineLevel="0" collapsed="false">
      <c r="B96" s="582"/>
      <c r="C96" s="536" t="e">
        <f aca="false">IF(F96=0,0,#REF!)</f>
        <v>#REF!</v>
      </c>
      <c r="D96" s="536"/>
      <c r="E96" s="711" t="s">
        <v>36</v>
      </c>
      <c r="F96" s="114" t="e">
        <f aca="false">HLOOKUP(G96,$K$53:$AR$82,30)</f>
        <v>#REF!</v>
      </c>
      <c r="G96" s="707" t="n">
        <f aca="false">G95+1</f>
        <v>2</v>
      </c>
      <c r="H96" s="252" t="e">
        <f aca="false">IF(F96=0,E96,HLOOKUP(G96,$K$53:$AR$81,29))</f>
        <v>#REF!</v>
      </c>
      <c r="I96" s="252"/>
      <c r="J96" s="89" t="e">
        <f aca="false">INT(M96/360)</f>
        <v>#REF!</v>
      </c>
      <c r="K96" s="89" t="e">
        <f aca="false">INT((M96-(J96*360))/30)</f>
        <v>#REF!</v>
      </c>
      <c r="L96" s="89" t="e">
        <f aca="false">M96-(J96*360)-(K96*30)</f>
        <v>#REF!</v>
      </c>
      <c r="M96" s="708" t="e">
        <f aca="false">IF(F96=0,0,IF(H96=$V$48,#REF!+M95+DAYS360(H95,H96),M95+DAYS360(H95,H96)))</f>
        <v>#REF!</v>
      </c>
      <c r="N96" s="12" t="e">
        <f aca="false">IF(F96=0,E96,N95)</f>
        <v>#REF!</v>
      </c>
      <c r="O96" s="533" t="e">
        <f aca="false">IF(F96=0,E96,HLOOKUP(G96,$K$53:$AR$83,31))</f>
        <v>#REF!</v>
      </c>
      <c r="P96" s="12" t="e">
        <f aca="false">IF(O96=E96,E96,VLOOKUP(O96,$AK$8:$AL$20,2))</f>
        <v>#REF!</v>
      </c>
      <c r="Q96" s="12" t="e">
        <f aca="false">IF(O96=E96,E96,HLOOKUP(O96,$AD$37:$AL$47,N96+1))</f>
        <v>#REF!</v>
      </c>
      <c r="R96" s="536" t="e">
        <f aca="false">IF(H96=E96,0,HLOOKUP(H96,'Retrib.'!$E$16:$S$86,Q96+1))</f>
        <v>#REF!</v>
      </c>
      <c r="S96" s="536"/>
      <c r="T96" s="536" t="e">
        <f aca="false">IF(H96=E96,0,HLOOKUP(H96,'Retrib.'!$F$165:$J$175,N96+1))</f>
        <v>#REF!</v>
      </c>
      <c r="U96" s="536"/>
      <c r="V96" s="536" t="e">
        <f aca="false">IF(H96=E96,0,HLOOKUP(H96,'Retrib.'!$E$90:$O$160,Q96+1))</f>
        <v>#REF!</v>
      </c>
      <c r="W96" s="536"/>
      <c r="X96" s="536" t="e">
        <f aca="false">IF(C96&lt;R96,0,C96-R96)</f>
        <v>#REF!</v>
      </c>
      <c r="Y96" s="536"/>
      <c r="Z96" s="138" t="e">
        <f aca="false">IF(F96=0,E96,VLOOKUP(M$88,$AB$90:$AC$98,2))</f>
        <v>#REF!</v>
      </c>
      <c r="AB96" s="12" t="n">
        <v>50</v>
      </c>
      <c r="AC96" s="138" t="s">
        <v>442</v>
      </c>
      <c r="AD96" s="106" t="s">
        <v>443</v>
      </c>
      <c r="AE96" s="10"/>
      <c r="AF96" s="10"/>
      <c r="AG96" s="114"/>
    </row>
    <row r="97" customFormat="false" ht="12.75" hidden="false" customHeight="false" outlineLevel="0" collapsed="false">
      <c r="B97" s="582"/>
      <c r="C97" s="536" t="e">
        <f aca="false">IF(F97=0,0,#REF!)</f>
        <v>#REF!</v>
      </c>
      <c r="D97" s="536"/>
      <c r="E97" s="711" t="s">
        <v>36</v>
      </c>
      <c r="F97" s="114" t="e">
        <f aca="false">HLOOKUP(G97,$K$53:$AR$82,30)</f>
        <v>#REF!</v>
      </c>
      <c r="G97" s="707" t="n">
        <f aca="false">G96+1</f>
        <v>3</v>
      </c>
      <c r="H97" s="252" t="e">
        <f aca="false">IF(F97=0,E97,HLOOKUP(G97,$K$53:$AR$81,29))</f>
        <v>#REF!</v>
      </c>
      <c r="I97" s="252"/>
      <c r="J97" s="89" t="e">
        <f aca="false">INT(M97/360)</f>
        <v>#REF!</v>
      </c>
      <c r="K97" s="89" t="e">
        <f aca="false">INT((M97-(J97*360))/30)</f>
        <v>#REF!</v>
      </c>
      <c r="L97" s="89" t="e">
        <f aca="false">M97-(J97*360)-(K97*30)</f>
        <v>#REF!</v>
      </c>
      <c r="M97" s="708" t="e">
        <f aca="false">IF(F97=0,0,IF(H97=$V$48,#REF!+(T33*360),M96+DAYS360(H96,H97)))</f>
        <v>#REF!</v>
      </c>
      <c r="N97" s="12" t="e">
        <f aca="false">IF(F97=0,E97,N96)</f>
        <v>#REF!</v>
      </c>
      <c r="O97" s="533" t="e">
        <f aca="false">IF(F97=0,E97,HLOOKUP(G97,$K$53:$AR$83,31))</f>
        <v>#REF!</v>
      </c>
      <c r="P97" s="12" t="e">
        <f aca="false">IF(O97=E97,E97,VLOOKUP(O97,$AK$8:$AL$20,2))</f>
        <v>#REF!</v>
      </c>
      <c r="Q97" s="12" t="e">
        <f aca="false">IF(O97=E97,E97,HLOOKUP(O97,$AD$37:$AL$47,N97+1))</f>
        <v>#REF!</v>
      </c>
      <c r="R97" s="536" t="e">
        <f aca="false">IF(H97=E97,0,HLOOKUP(H97,'Retrib.'!$E$16:$S$86,Q97+1))</f>
        <v>#REF!</v>
      </c>
      <c r="S97" s="536"/>
      <c r="T97" s="536" t="e">
        <f aca="false">IF(H97=E97,0,HLOOKUP(H97,'Retrib.'!$F$165:$J$175,N97+1))</f>
        <v>#REF!</v>
      </c>
      <c r="U97" s="536"/>
      <c r="V97" s="536" t="e">
        <f aca="false">IF(H97=E97,0,HLOOKUP(H97,'Retrib.'!$E$90:$O$160,Q97+1))</f>
        <v>#REF!</v>
      </c>
      <c r="W97" s="536"/>
      <c r="X97" s="536" t="e">
        <f aca="false">IF(C97&lt;R97,0,C97-R97)</f>
        <v>#REF!</v>
      </c>
      <c r="Y97" s="536"/>
      <c r="Z97" s="138" t="e">
        <f aca="false">IF(F97=0,E97,VLOOKUP(O$88,$AB$90:$AC$98,2))</f>
        <v>#REF!</v>
      </c>
      <c r="AB97" s="12" t="n">
        <v>60</v>
      </c>
      <c r="AC97" s="138" t="s">
        <v>444</v>
      </c>
      <c r="AD97" s="106" t="s">
        <v>445</v>
      </c>
      <c r="AE97" s="10"/>
      <c r="AF97" s="10"/>
      <c r="AG97" s="114"/>
    </row>
    <row r="98" customFormat="false" ht="12.75" hidden="false" customHeight="false" outlineLevel="0" collapsed="false">
      <c r="B98" s="582"/>
      <c r="C98" s="536" t="e">
        <f aca="false">IF(F98=0,0,#REF!)</f>
        <v>#REF!</v>
      </c>
      <c r="D98" s="536"/>
      <c r="E98" s="711" t="s">
        <v>36</v>
      </c>
      <c r="F98" s="114" t="e">
        <f aca="false">HLOOKUP(G98,$K$53:$AR$82,30)</f>
        <v>#REF!</v>
      </c>
      <c r="G98" s="707" t="n">
        <f aca="false">G97+1</f>
        <v>4</v>
      </c>
      <c r="H98" s="252" t="e">
        <f aca="false">IF(F98=0,E98,HLOOKUP(G98,$K$53:$AR$81,29))</f>
        <v>#REF!</v>
      </c>
      <c r="I98" s="252"/>
      <c r="J98" s="89" t="e">
        <f aca="false">INT(M98/360)</f>
        <v>#REF!</v>
      </c>
      <c r="K98" s="89" t="e">
        <f aca="false">INT((M98-(J98*360))/30)</f>
        <v>#REF!</v>
      </c>
      <c r="L98" s="89" t="e">
        <f aca="false">M98-(J98*360)-(K98*30)</f>
        <v>#REF!</v>
      </c>
      <c r="M98" s="708" t="e">
        <f aca="false">IF(F98=0,0,IF(H98=$V$48,#REF!+M97+DAYS360(H97,H98),M97+DAYS360(H97,H98)))</f>
        <v>#REF!</v>
      </c>
      <c r="N98" s="12" t="e">
        <f aca="false">IF(F98=0,E98,N97)</f>
        <v>#REF!</v>
      </c>
      <c r="O98" s="533" t="e">
        <f aca="false">IF(F98=0,E98,HLOOKUP(G98,$K$53:$AR$83,31))</f>
        <v>#REF!</v>
      </c>
      <c r="P98" s="12" t="e">
        <f aca="false">IF(O98=E98,E98,VLOOKUP(O98,$AK$8:$AL$20,2))</f>
        <v>#REF!</v>
      </c>
      <c r="Q98" s="12" t="e">
        <f aca="false">IF(O98=E98,E98,HLOOKUP(O98,$AD$37:$AL$47,N98+1))</f>
        <v>#REF!</v>
      </c>
      <c r="R98" s="536" t="e">
        <f aca="false">IF(H98=E98,0,HLOOKUP(H98,'Retrib.'!$E$16:$S$86,Q98+1))</f>
        <v>#REF!</v>
      </c>
      <c r="S98" s="536"/>
      <c r="T98" s="536" t="e">
        <f aca="false">IF(H98=E98,0,HLOOKUP(H98,'Retrib.'!$F$165:$J$175,N98+1))</f>
        <v>#REF!</v>
      </c>
      <c r="U98" s="536"/>
      <c r="V98" s="536" t="e">
        <f aca="false">IF(H98=E98,0,HLOOKUP(H98,'Retrib.'!$E$90:$O$160,Q98+1))</f>
        <v>#REF!</v>
      </c>
      <c r="W98" s="536"/>
      <c r="X98" s="536" t="e">
        <f aca="false">IF(C98&lt;R98,0,C98-R98)</f>
        <v>#REF!</v>
      </c>
      <c r="Y98" s="536"/>
      <c r="Z98" s="138" t="e">
        <f aca="false">IF(F98=0,E98,VLOOKUP(Q$88,$AB$90:$AC$98,2))</f>
        <v>#REF!</v>
      </c>
      <c r="AB98" s="12" t="n">
        <v>70</v>
      </c>
      <c r="AC98" s="65" t="s">
        <v>446</v>
      </c>
      <c r="AD98" s="20" t="s">
        <v>447</v>
      </c>
      <c r="AE98" s="55"/>
      <c r="AF98" s="55"/>
      <c r="AG98" s="86"/>
    </row>
    <row r="99" customFormat="false" ht="12.75" hidden="false" customHeight="false" outlineLevel="0" collapsed="false">
      <c r="B99" s="582"/>
      <c r="C99" s="536" t="e">
        <f aca="false">IF(F99=0,0,#REF!)</f>
        <v>#REF!</v>
      </c>
      <c r="D99" s="536"/>
      <c r="E99" s="711" t="s">
        <v>36</v>
      </c>
      <c r="F99" s="114" t="e">
        <f aca="false">HLOOKUP(G99,$K$53:$AR$82,30)</f>
        <v>#REF!</v>
      </c>
      <c r="G99" s="707" t="n">
        <f aca="false">G98+1</f>
        <v>5</v>
      </c>
      <c r="H99" s="252" t="e">
        <f aca="false">IF(F99=0,E99,HLOOKUP(G99,$K$53:$AR$81,29))</f>
        <v>#REF!</v>
      </c>
      <c r="I99" s="252"/>
      <c r="J99" s="89" t="e">
        <f aca="false">INT(M99/360)</f>
        <v>#REF!</v>
      </c>
      <c r="K99" s="89" t="e">
        <f aca="false">INT((M99-(J99*360))/30)</f>
        <v>#REF!</v>
      </c>
      <c r="L99" s="89" t="e">
        <f aca="false">M99-(J99*360)-(K99*30)</f>
        <v>#REF!</v>
      </c>
      <c r="M99" s="708" t="e">
        <f aca="false">IF(F99=0,0,IF(H99=$V$48,#REF!+M98+DAYS360(H98,H99),M98+DAYS360(H98,H99)))</f>
        <v>#REF!</v>
      </c>
      <c r="N99" s="12" t="e">
        <f aca="false">IF(F99=0,E99,N98)</f>
        <v>#REF!</v>
      </c>
      <c r="O99" s="533" t="e">
        <f aca="false">IF(F99=0,E99,HLOOKUP(G99,$K$53:$AR$83,31))</f>
        <v>#REF!</v>
      </c>
      <c r="P99" s="12" t="e">
        <f aca="false">IF(O99=E99,E99,VLOOKUP(O99,$AK$8:$AL$20,2))</f>
        <v>#REF!</v>
      </c>
      <c r="Q99" s="12" t="e">
        <f aca="false">IF(O99=E99,E99,HLOOKUP(O99,$AD$37:$AL$47,N99+1))</f>
        <v>#REF!</v>
      </c>
      <c r="R99" s="536" t="e">
        <f aca="false">IF(H99=E99,0,HLOOKUP(H99,'Retrib.'!$E$16:$S$86,Q99+1))</f>
        <v>#REF!</v>
      </c>
      <c r="S99" s="536"/>
      <c r="T99" s="536" t="e">
        <f aca="false">IF(H99=E99,0,HLOOKUP(H99,'Retrib.'!$F$165:$J$175,N99+1))</f>
        <v>#REF!</v>
      </c>
      <c r="U99" s="536"/>
      <c r="V99" s="536" t="e">
        <f aca="false">IF(H99=E99,0,HLOOKUP(H99,'Retrib.'!$E$90:$O$160,Q99+1))</f>
        <v>#REF!</v>
      </c>
      <c r="W99" s="536"/>
      <c r="X99" s="536" t="e">
        <f aca="false">IF(C99&lt;R99,0,C99-R99)</f>
        <v>#REF!</v>
      </c>
      <c r="Y99" s="536"/>
      <c r="Z99" s="138" t="e">
        <f aca="false">IF(F99=0,E99,VLOOKUP(S$88,$AB$90:$AC$98,2))</f>
        <v>#REF!</v>
      </c>
    </row>
    <row r="100" customFormat="false" ht="12.75" hidden="false" customHeight="false" outlineLevel="0" collapsed="false">
      <c r="B100" s="582"/>
      <c r="C100" s="536" t="e">
        <f aca="false">IF(F100=0,0,#REF!)</f>
        <v>#REF!</v>
      </c>
      <c r="D100" s="536"/>
      <c r="E100" s="711" t="s">
        <v>36</v>
      </c>
      <c r="F100" s="114" t="e">
        <f aca="false">HLOOKUP(G100,$K$53:$AR$82,30)</f>
        <v>#REF!</v>
      </c>
      <c r="G100" s="707" t="n">
        <f aca="false">G99+1</f>
        <v>6</v>
      </c>
      <c r="H100" s="252" t="e">
        <f aca="false">IF(F100=0,E100,HLOOKUP(G100,$K$53:$AR$81,29))</f>
        <v>#REF!</v>
      </c>
      <c r="I100" s="252"/>
      <c r="J100" s="89" t="e">
        <f aca="false">INT(M100/360)</f>
        <v>#REF!</v>
      </c>
      <c r="K100" s="89" t="e">
        <f aca="false">INT((M100-(J100*360))/30)</f>
        <v>#REF!</v>
      </c>
      <c r="L100" s="89" t="e">
        <f aca="false">M100-(J100*360)-(K100*30)</f>
        <v>#REF!</v>
      </c>
      <c r="M100" s="708" t="e">
        <f aca="false">IF(F100=0,0,IF(H100=$V$48,#REF!+M99+DAYS360(H99,H100),M99+DAYS360(H99,H100)))</f>
        <v>#REF!</v>
      </c>
      <c r="N100" s="12" t="e">
        <f aca="false">IF(F100=0,E100,N99)</f>
        <v>#REF!</v>
      </c>
      <c r="O100" s="533" t="e">
        <f aca="false">IF(F100=0,E100,HLOOKUP(G100,$K$53:$AR$83,31))</f>
        <v>#REF!</v>
      </c>
      <c r="P100" s="12" t="e">
        <f aca="false">IF(O100=E100,E100,VLOOKUP(O100,$AK$8:$AL$20,2))</f>
        <v>#REF!</v>
      </c>
      <c r="Q100" s="12" t="e">
        <f aca="false">IF(O100=E100,E100,HLOOKUP(O100,$AD$37:$AL$47,N100+1))</f>
        <v>#REF!</v>
      </c>
      <c r="R100" s="536" t="e">
        <f aca="false">IF(H100=E100,0,HLOOKUP(H100,'Retrib.'!$E$16:$S$86,Q100+1))</f>
        <v>#REF!</v>
      </c>
      <c r="S100" s="536"/>
      <c r="T100" s="536" t="e">
        <f aca="false">IF(H100=E100,0,HLOOKUP(H100,'Retrib.'!$F$165:$J$175,N100+1))</f>
        <v>#REF!</v>
      </c>
      <c r="U100" s="536"/>
      <c r="V100" s="536" t="e">
        <f aca="false">IF(H100=E100,0,HLOOKUP(H100,'Retrib.'!$E$90:$O$160,Q100+1))</f>
        <v>#REF!</v>
      </c>
      <c r="W100" s="536"/>
      <c r="X100" s="536" t="e">
        <f aca="false">IF(C100&lt;R100,0,C100-R100)</f>
        <v>#REF!</v>
      </c>
      <c r="Y100" s="536"/>
      <c r="Z100" s="138" t="e">
        <f aca="false">IF(F100=0,E100,VLOOKUP(U$88,$AB$90:$AC$98,2))</f>
        <v>#REF!</v>
      </c>
      <c r="AB100" s="530" t="s">
        <v>448</v>
      </c>
      <c r="AC100" s="530"/>
      <c r="AD100" s="530"/>
      <c r="AE100" s="530"/>
      <c r="AF100" s="530"/>
      <c r="AG100" s="530"/>
      <c r="AH100" s="530"/>
      <c r="AI100" s="530"/>
      <c r="AJ100" s="530"/>
      <c r="AK100" s="530"/>
      <c r="AL100" s="530"/>
      <c r="AM100" s="530"/>
      <c r="AN100" s="12" t="s">
        <v>22</v>
      </c>
      <c r="AO100" s="12" t="e">
        <f aca="false">IF(#REF!=1,0,1)</f>
        <v>#REF!</v>
      </c>
    </row>
    <row r="101" customFormat="false" ht="12.75" hidden="false" customHeight="false" outlineLevel="0" collapsed="false">
      <c r="B101" s="582"/>
      <c r="C101" s="536" t="e">
        <f aca="false">IF(F101=0,0,#REF!)</f>
        <v>#REF!</v>
      </c>
      <c r="D101" s="536"/>
      <c r="E101" s="711" t="s">
        <v>36</v>
      </c>
      <c r="F101" s="114" t="e">
        <f aca="false">HLOOKUP(G101,$K$53:$AR$82,30)</f>
        <v>#REF!</v>
      </c>
      <c r="G101" s="707" t="n">
        <f aca="false">G100+1</f>
        <v>7</v>
      </c>
      <c r="H101" s="252" t="e">
        <f aca="false">IF(F101=0,E101,HLOOKUP(G101,$K$53:$AR$81,29))</f>
        <v>#REF!</v>
      </c>
      <c r="I101" s="252"/>
      <c r="J101" s="89" t="e">
        <f aca="false">INT(M101/360)</f>
        <v>#REF!</v>
      </c>
      <c r="K101" s="89" t="e">
        <f aca="false">INT((M101-(J101*360))/30)</f>
        <v>#REF!</v>
      </c>
      <c r="L101" s="89" t="e">
        <f aca="false">M101-(J101*360)-(K101*30)</f>
        <v>#REF!</v>
      </c>
      <c r="M101" s="708" t="e">
        <f aca="false">IF(F101=0,0,IF(H101=$V$48,#REF!+M100+DAYS360(H100,H101),M100+DAYS360(H100,H101)))</f>
        <v>#REF!</v>
      </c>
      <c r="N101" s="12" t="e">
        <f aca="false">IF(F101=0,E101,N100)</f>
        <v>#REF!</v>
      </c>
      <c r="O101" s="533" t="e">
        <f aca="false">IF(F101=0,E101,HLOOKUP(G101,$K$53:$AR$83,31))</f>
        <v>#REF!</v>
      </c>
      <c r="P101" s="12" t="e">
        <f aca="false">IF(O101=E101,E101,VLOOKUP(O101,$AK$8:$AL$20,2))</f>
        <v>#REF!</v>
      </c>
      <c r="Q101" s="12" t="e">
        <f aca="false">IF(O101=E101,E101,HLOOKUP(O101,$AD$37:$AL$47,N101+1))</f>
        <v>#REF!</v>
      </c>
      <c r="R101" s="536" t="e">
        <f aca="false">IF(H101=E101,0,HLOOKUP(H101,'Retrib.'!$E$16:$S$86,Q101+1))</f>
        <v>#REF!</v>
      </c>
      <c r="S101" s="536"/>
      <c r="T101" s="536" t="e">
        <f aca="false">IF(H101=E101,0,HLOOKUP(H101,'Retrib.'!$F$165:$J$175,N101+1))</f>
        <v>#REF!</v>
      </c>
      <c r="U101" s="536"/>
      <c r="V101" s="536" t="e">
        <f aca="false">IF(H101=E101,0,HLOOKUP(H101,'Retrib.'!$E$90:$O$160,Q101+1))</f>
        <v>#REF!</v>
      </c>
      <c r="W101" s="536"/>
      <c r="X101" s="536" t="e">
        <f aca="false">IF(C101&lt;R101,0,C101-R101)</f>
        <v>#REF!</v>
      </c>
      <c r="Y101" s="536"/>
      <c r="Z101" s="138" t="e">
        <f aca="false">IF(F101=0,E101,VLOOKUP(W$88,$AB$90:$AC$98,2))</f>
        <v>#REF!</v>
      </c>
      <c r="AB101" s="12" t="s">
        <v>449</v>
      </c>
      <c r="AC101" s="12"/>
      <c r="AD101" s="12"/>
      <c r="AE101" s="12" t="s">
        <v>368</v>
      </c>
      <c r="AF101" s="12" t="e">
        <f aca="false">#REF!</f>
        <v>#REF!</v>
      </c>
      <c r="AG101" s="12" t="s">
        <v>307</v>
      </c>
      <c r="AH101" s="12" t="e">
        <f aca="false">#REF!</f>
        <v>#REF!</v>
      </c>
      <c r="AI101" s="12" t="s">
        <v>357</v>
      </c>
      <c r="AJ101" s="12" t="e">
        <f aca="false">HLOOKUP(AH101,AD37:AK47,AF101+1)</f>
        <v>#REF!</v>
      </c>
      <c r="AK101" s="12" t="s">
        <v>339</v>
      </c>
      <c r="AL101" s="12"/>
      <c r="AM101" s="712" t="e">
        <f aca="false">IF(#REF!=1,0,HLOOKUP(AC102,'Retrib.'!E16:R87,AJ101+1)*AO100)</f>
        <v>#REF!</v>
      </c>
      <c r="AN101" s="712"/>
      <c r="AO101" s="712"/>
    </row>
    <row r="102" customFormat="false" ht="12.75" hidden="false" customHeight="false" outlineLevel="0" collapsed="false">
      <c r="B102" s="582"/>
      <c r="C102" s="536" t="e">
        <f aca="false">IF(F102=0,0,#REF!)</f>
        <v>#REF!</v>
      </c>
      <c r="D102" s="536"/>
      <c r="E102" s="711" t="s">
        <v>36</v>
      </c>
      <c r="F102" s="114" t="e">
        <f aca="false">HLOOKUP(G102,$K$53:$AR$82,30)</f>
        <v>#REF!</v>
      </c>
      <c r="G102" s="707" t="n">
        <f aca="false">G101+1</f>
        <v>8</v>
      </c>
      <c r="H102" s="252" t="e">
        <f aca="false">IF(F102=0,E102,HLOOKUP(G102,$K$53:$AR$81,29))</f>
        <v>#REF!</v>
      </c>
      <c r="I102" s="252"/>
      <c r="J102" s="89" t="e">
        <f aca="false">INT(M102/360)</f>
        <v>#REF!</v>
      </c>
      <c r="K102" s="89" t="e">
        <f aca="false">INT((M102-(J102*360))/30)</f>
        <v>#REF!</v>
      </c>
      <c r="L102" s="89" t="e">
        <f aca="false">M102-(J102*360)-(K102*30)</f>
        <v>#REF!</v>
      </c>
      <c r="M102" s="708" t="e">
        <f aca="false">IF(F102=0,0,IF(H102=$V$48,#REF!+M101+DAYS360(H101,H102),M101+DAYS360(H101,H102)))</f>
        <v>#REF!</v>
      </c>
      <c r="N102" s="12" t="e">
        <f aca="false">IF(F102=0,E102,N101)</f>
        <v>#REF!</v>
      </c>
      <c r="O102" s="533" t="e">
        <f aca="false">IF(F102=0,E102,HLOOKUP(G102,$K$53:$AR$83,31))</f>
        <v>#REF!</v>
      </c>
      <c r="P102" s="12" t="e">
        <f aca="false">IF(O102=E102,E102,VLOOKUP(O102,$AK$8:$AL$20,2))</f>
        <v>#REF!</v>
      </c>
      <c r="Q102" s="12" t="e">
        <f aca="false">IF(O102=E102,E102,HLOOKUP(O102,$AD$37:$AL$47,N102+1))</f>
        <v>#REF!</v>
      </c>
      <c r="R102" s="536" t="e">
        <f aca="false">IF(H102=E102,0,HLOOKUP(H102,'Retrib.'!$E$16:$S$86,Q102+1))</f>
        <v>#REF!</v>
      </c>
      <c r="S102" s="536"/>
      <c r="T102" s="536" t="e">
        <f aca="false">IF(H102=E102,0,HLOOKUP(H102,'Retrib.'!$F$165:$J$175,N102+1))</f>
        <v>#REF!</v>
      </c>
      <c r="U102" s="536"/>
      <c r="V102" s="536" t="e">
        <f aca="false">IF(H102=E102,0,HLOOKUP(H102,'Retrib.'!$E$90:$O$160,Q102+1))</f>
        <v>#REF!</v>
      </c>
      <c r="W102" s="536"/>
      <c r="X102" s="536" t="e">
        <f aca="false">IF(C102&lt;R102,0,C102-R102)</f>
        <v>#REF!</v>
      </c>
      <c r="Y102" s="536"/>
      <c r="Z102" s="138" t="e">
        <f aca="false">IF(F102=0,E102,VLOOKUP(Y$88,$AB$90:$AC$98,2))</f>
        <v>#REF!</v>
      </c>
      <c r="AB102" s="473" t="s">
        <v>167</v>
      </c>
      <c r="AC102" s="252" t="e">
        <f aca="false">#REF!-1</f>
        <v>#REF!</v>
      </c>
      <c r="AD102" s="252"/>
      <c r="AE102" s="565"/>
    </row>
    <row r="103" customFormat="false" ht="12.75" hidden="false" customHeight="false" outlineLevel="0" collapsed="false">
      <c r="B103" s="582"/>
      <c r="C103" s="536" t="e">
        <f aca="false">IF(F103=0,0,#REF!)</f>
        <v>#REF!</v>
      </c>
      <c r="D103" s="536"/>
      <c r="E103" s="711" t="s">
        <v>36</v>
      </c>
      <c r="F103" s="114" t="e">
        <f aca="false">HLOOKUP(G103,$K$53:$AR$82,30)</f>
        <v>#REF!</v>
      </c>
      <c r="G103" s="707" t="n">
        <f aca="false">G102+1</f>
        <v>9</v>
      </c>
      <c r="H103" s="252" t="e">
        <f aca="false">IF(F103=0,E103,HLOOKUP(G103,$K$53:$AR$81,29))</f>
        <v>#REF!</v>
      </c>
      <c r="I103" s="252"/>
      <c r="J103" s="89" t="e">
        <f aca="false">INT(M103/360)</f>
        <v>#REF!</v>
      </c>
      <c r="K103" s="89" t="e">
        <f aca="false">INT((M103-(J103*360))/30)</f>
        <v>#REF!</v>
      </c>
      <c r="L103" s="89" t="e">
        <f aca="false">M103-(J103*360)-(K103*30)</f>
        <v>#REF!</v>
      </c>
      <c r="M103" s="708" t="e">
        <f aca="false">IF(F103=0,0,IF(H103=$V$48,#REF!+M102+DAYS360(H102,H103),M102+DAYS360(H102,H103)))</f>
        <v>#REF!</v>
      </c>
      <c r="N103" s="12" t="e">
        <f aca="false">IF(F103=0,E103,N102)</f>
        <v>#REF!</v>
      </c>
      <c r="O103" s="533" t="e">
        <f aca="false">IF(F103=0,E103,HLOOKUP(G103,$K$53:$AR$83,31))</f>
        <v>#REF!</v>
      </c>
      <c r="P103" s="12" t="e">
        <f aca="false">IF(O103=E103,E103,VLOOKUP(O103,$AK$8:$AL$20,2))</f>
        <v>#REF!</v>
      </c>
      <c r="Q103" s="12" t="e">
        <f aca="false">IF(O103=E103,E103,HLOOKUP(O103,$AD$37:$AL$47,N103+1))</f>
        <v>#REF!</v>
      </c>
      <c r="R103" s="536" t="e">
        <f aca="false">IF(H103=E103,0,HLOOKUP(H103,'Retrib.'!$E$16:$S$86,Q103+1))</f>
        <v>#REF!</v>
      </c>
      <c r="S103" s="536"/>
      <c r="T103" s="536" t="e">
        <f aca="false">IF(H103=E103,0,HLOOKUP(H103,'Retrib.'!$F$165:$J$175,N103+1))</f>
        <v>#REF!</v>
      </c>
      <c r="U103" s="536"/>
      <c r="V103" s="536" t="e">
        <f aca="false">IF(H103=E103,0,HLOOKUP(H103,'Retrib.'!$E$90:$O$160,Q103+1))</f>
        <v>#REF!</v>
      </c>
      <c r="W103" s="536"/>
      <c r="X103" s="536" t="e">
        <f aca="false">IF(C103&lt;R103,0,C103-R103)</f>
        <v>#REF!</v>
      </c>
      <c r="Y103" s="536"/>
      <c r="Z103" s="138" t="e">
        <f aca="false">IF(F103=0,E103,VLOOKUP(AA$88,$AB$90:$AC$98,2))</f>
        <v>#REF!</v>
      </c>
      <c r="AB103" s="12" t="s">
        <v>450</v>
      </c>
      <c r="AC103" s="12"/>
      <c r="AD103" s="12"/>
      <c r="AE103" s="565"/>
    </row>
    <row r="104" customFormat="false" ht="12.75" hidden="false" customHeight="true" outlineLevel="0" collapsed="false">
      <c r="B104" s="582"/>
      <c r="C104" s="536" t="e">
        <f aca="false">IF(F104=0,0,#REF!)</f>
        <v>#REF!</v>
      </c>
      <c r="D104" s="536"/>
      <c r="E104" s="711" t="s">
        <v>36</v>
      </c>
      <c r="F104" s="114" t="e">
        <f aca="false">HLOOKUP(G104,$K$53:$AR$82,30)</f>
        <v>#REF!</v>
      </c>
      <c r="G104" s="707" t="n">
        <f aca="false">G103+1</f>
        <v>10</v>
      </c>
      <c r="H104" s="252" t="e">
        <f aca="false">IF(F104=0,E104,HLOOKUP(G104,$K$53:$AR$81,29))</f>
        <v>#REF!</v>
      </c>
      <c r="I104" s="252"/>
      <c r="J104" s="89" t="e">
        <f aca="false">INT(M104/360)</f>
        <v>#REF!</v>
      </c>
      <c r="K104" s="89" t="e">
        <f aca="false">INT((M104-(J104*360))/30)</f>
        <v>#REF!</v>
      </c>
      <c r="L104" s="89" t="e">
        <f aca="false">M104-(J104*360)-(K104*30)</f>
        <v>#REF!</v>
      </c>
      <c r="M104" s="708" t="e">
        <f aca="false">IF(F104=0,0,IF(H104=$V$48,#REF!+M103+DAYS360(H103,H104),M103+DAYS360(H103,H104)))</f>
        <v>#REF!</v>
      </c>
      <c r="N104" s="12" t="e">
        <f aca="false">IF(F104=0,E104,N103)</f>
        <v>#REF!</v>
      </c>
      <c r="O104" s="533" t="e">
        <f aca="false">IF(F104=0,E104,HLOOKUP(G104,$K$53:$AR$83,31))</f>
        <v>#REF!</v>
      </c>
      <c r="P104" s="12" t="e">
        <f aca="false">IF(O104=E104,E104,VLOOKUP(O104,$AK$8:$AL$20,2))</f>
        <v>#REF!</v>
      </c>
      <c r="Q104" s="12" t="e">
        <f aca="false">IF(O104=E104,E104,HLOOKUP(O104,$AD$37:$AL$47,N104+1))</f>
        <v>#REF!</v>
      </c>
      <c r="R104" s="536" t="e">
        <f aca="false">IF(H104=E104,0,HLOOKUP(H104,'Retrib.'!$E$16:$S$86,Q104+1))</f>
        <v>#REF!</v>
      </c>
      <c r="S104" s="536"/>
      <c r="T104" s="536" t="e">
        <f aca="false">IF(H104=E104,0,HLOOKUP(H104,'Retrib.'!$F$165:$J$175,N104+1))</f>
        <v>#REF!</v>
      </c>
      <c r="U104" s="536"/>
      <c r="V104" s="536" t="e">
        <f aca="false">IF(H104=E104,0,HLOOKUP(H104,'Retrib.'!$E$90:$O$160,Q104+1))</f>
        <v>#REF!</v>
      </c>
      <c r="W104" s="536"/>
      <c r="X104" s="536" t="e">
        <f aca="false">IF(C104&lt;R104,0,C104-R104)</f>
        <v>#REF!</v>
      </c>
      <c r="Y104" s="536"/>
      <c r="Z104" s="138" t="e">
        <f aca="false">IF(F104=0,E104,VLOOKUP(AC$88,$AB$90:$AC$98,2))</f>
        <v>#REF!</v>
      </c>
      <c r="AB104" s="473" t="s">
        <v>167</v>
      </c>
      <c r="AC104" s="252" t="e">
        <f aca="false">#REF!</f>
        <v>#REF!</v>
      </c>
      <c r="AD104" s="252"/>
      <c r="AE104" s="12" t="s">
        <v>368</v>
      </c>
      <c r="AF104" s="12" t="e">
        <f aca="false">#REF!</f>
        <v>#REF!</v>
      </c>
      <c r="AG104" s="12" t="s">
        <v>307</v>
      </c>
      <c r="AH104" s="12" t="e">
        <f aca="false">#REF!</f>
        <v>#REF!</v>
      </c>
      <c r="AI104" s="12" t="s">
        <v>357</v>
      </c>
      <c r="AJ104" s="12" t="e">
        <f aca="false">HLOOKUP(AH104,AD37:AK47,AF104+1)</f>
        <v>#REF!</v>
      </c>
      <c r="AK104" s="12" t="s">
        <v>339</v>
      </c>
      <c r="AL104" s="12"/>
      <c r="AM104" s="712" t="e">
        <f aca="false">IF(#REF!=1,0,HLOOKUP(AC104,'Retrib.'!E16:R87,AJ104+1)*AO100)</f>
        <v>#REF!</v>
      </c>
      <c r="AN104" s="712"/>
      <c r="AO104" s="712"/>
    </row>
    <row r="105" customFormat="false" ht="12.75" hidden="false" customHeight="true" outlineLevel="0" collapsed="false">
      <c r="B105" s="582"/>
      <c r="C105" s="536" t="e">
        <f aca="false">IF(F105=0,0,#REF!)</f>
        <v>#REF!</v>
      </c>
      <c r="D105" s="536"/>
      <c r="E105" s="711" t="s">
        <v>36</v>
      </c>
      <c r="F105" s="114" t="e">
        <f aca="false">HLOOKUP(G105,$K$53:$AR$82,30)</f>
        <v>#REF!</v>
      </c>
      <c r="G105" s="707" t="n">
        <f aca="false">G104+1</f>
        <v>11</v>
      </c>
      <c r="H105" s="252" t="e">
        <f aca="false">IF(F105=0,E105,HLOOKUP(G105,$K$53:$AR$81,29))</f>
        <v>#REF!</v>
      </c>
      <c r="I105" s="252"/>
      <c r="J105" s="89" t="e">
        <f aca="false">INT(M105/360)</f>
        <v>#REF!</v>
      </c>
      <c r="K105" s="89" t="e">
        <f aca="false">INT((M105-(J105*360))/30)</f>
        <v>#REF!</v>
      </c>
      <c r="L105" s="89" t="e">
        <f aca="false">M105-(J105*360)-(K105*30)</f>
        <v>#REF!</v>
      </c>
      <c r="M105" s="708" t="e">
        <f aca="false">IF(F105=0,0,IF(H105=$V$48,#REF!+M104+DAYS360(H104,H105),M104+DAYS360(H104,H105)))</f>
        <v>#REF!</v>
      </c>
      <c r="N105" s="12" t="e">
        <f aca="false">IF(F105=0,E105,N104)</f>
        <v>#REF!</v>
      </c>
      <c r="O105" s="533" t="e">
        <f aca="false">IF(F105=0,E105,HLOOKUP(G105,$K$53:$AR$83,31))</f>
        <v>#REF!</v>
      </c>
      <c r="P105" s="12" t="e">
        <f aca="false">IF(O105=E105,E105,VLOOKUP(O105,$AK$8:$AL$20,2))</f>
        <v>#REF!</v>
      </c>
      <c r="Q105" s="12" t="e">
        <f aca="false">IF(O105=E105,E105,HLOOKUP(O105,$AD$37:$AL$47,N105+1))</f>
        <v>#REF!</v>
      </c>
      <c r="R105" s="536" t="e">
        <f aca="false">IF(H105=E105,0,HLOOKUP(H105,'Retrib.'!$E$16:$S$86,Q105+1))</f>
        <v>#REF!</v>
      </c>
      <c r="S105" s="536"/>
      <c r="T105" s="536" t="e">
        <f aca="false">IF(H105=E105,0,HLOOKUP(H105,'Retrib.'!$F$165:$J$175,N105+1))</f>
        <v>#REF!</v>
      </c>
      <c r="U105" s="536"/>
      <c r="V105" s="536" t="e">
        <f aca="false">IF(H105=E105,0,HLOOKUP(H105,'Retrib.'!$E$90:$O$160,Q105+1))</f>
        <v>#REF!</v>
      </c>
      <c r="W105" s="536"/>
      <c r="X105" s="536" t="e">
        <f aca="false">IF(C105&lt;R105,0,C105-R105)</f>
        <v>#REF!</v>
      </c>
      <c r="Y105" s="536"/>
      <c r="Z105" s="138" t="e">
        <f aca="false">IF(F105=0,E105,VLOOKUP(AE$88,$AB$90:$AC$98,2))</f>
        <v>#REF!</v>
      </c>
      <c r="AJ105" s="12" t="s">
        <v>437</v>
      </c>
      <c r="AK105" s="12"/>
      <c r="AL105" s="12"/>
      <c r="AM105" s="712" t="e">
        <f aca="false">IF(AM104&gt;AM101,0,AM101-AM104)</f>
        <v>#REF!</v>
      </c>
      <c r="AN105" s="712"/>
      <c r="AO105" s="712"/>
    </row>
    <row r="106" customFormat="false" ht="12.75" hidden="false" customHeight="true" outlineLevel="0" collapsed="false">
      <c r="B106" s="582"/>
      <c r="C106" s="536" t="e">
        <f aca="false">IF(F106=0,0,#REF!)</f>
        <v>#REF!</v>
      </c>
      <c r="D106" s="536"/>
      <c r="E106" s="711" t="s">
        <v>36</v>
      </c>
      <c r="F106" s="114" t="e">
        <f aca="false">HLOOKUP(G106,$K$53:$AR$82,30)</f>
        <v>#REF!</v>
      </c>
      <c r="G106" s="707" t="n">
        <f aca="false">G105+1</f>
        <v>12</v>
      </c>
      <c r="H106" s="252" t="e">
        <f aca="false">IF(F106=0,E106,HLOOKUP(G106,$K$53:$AR$81,29))</f>
        <v>#REF!</v>
      </c>
      <c r="I106" s="252"/>
      <c r="J106" s="89" t="e">
        <f aca="false">INT(M106/360)</f>
        <v>#REF!</v>
      </c>
      <c r="K106" s="89" t="e">
        <f aca="false">INT((M106-(J106*360))/30)</f>
        <v>#REF!</v>
      </c>
      <c r="L106" s="89" t="e">
        <f aca="false">M106-(J106*360)-(K106*30)</f>
        <v>#REF!</v>
      </c>
      <c r="M106" s="708" t="e">
        <f aca="false">IF(F106=0,0,IF(H106=$V$48,#REF!+M105+DAYS360(H105,H106),M105+DAYS360(H105,H106)))</f>
        <v>#REF!</v>
      </c>
      <c r="N106" s="12" t="e">
        <f aca="false">IF(F106=0,E106,N105)</f>
        <v>#REF!</v>
      </c>
      <c r="O106" s="533" t="e">
        <f aca="false">IF(F106=0,E106,HLOOKUP(G106,$K$53:$AR$83,31))</f>
        <v>#REF!</v>
      </c>
      <c r="P106" s="12" t="e">
        <f aca="false">IF(O106=E106,E106,VLOOKUP(O106,$AK$8:$AL$20,2))</f>
        <v>#REF!</v>
      </c>
      <c r="Q106" s="12" t="e">
        <f aca="false">IF(O106=E106,E106,HLOOKUP(O106,$AD$37:$AL$47,N106+1))</f>
        <v>#REF!</v>
      </c>
      <c r="R106" s="536" t="e">
        <f aca="false">IF(H106=E106,0,HLOOKUP(H106,'Retrib.'!$E$16:$S$86,Q106+1))</f>
        <v>#REF!</v>
      </c>
      <c r="S106" s="536"/>
      <c r="T106" s="536" t="e">
        <f aca="false">IF(H106=E106,0,HLOOKUP(H106,'Retrib.'!$F$165:$J$175,N106+1))</f>
        <v>#REF!</v>
      </c>
      <c r="U106" s="536"/>
      <c r="V106" s="536" t="e">
        <f aca="false">IF(H106=E106,0,HLOOKUP(H106,'Retrib.'!$E$90:$O$160,Q106+1))</f>
        <v>#REF!</v>
      </c>
      <c r="W106" s="536"/>
      <c r="X106" s="536" t="e">
        <f aca="false">IF(C106&lt;R106,0,C106-R106)</f>
        <v>#REF!</v>
      </c>
      <c r="Y106" s="536"/>
      <c r="Z106" s="138" t="e">
        <f aca="false">IF(F106=0,E106,VLOOKUP(AG$88,$AB$90:$AC$98,2))</f>
        <v>#REF!</v>
      </c>
    </row>
    <row r="107" customFormat="false" ht="12.75" hidden="false" customHeight="false" outlineLevel="0" collapsed="false">
      <c r="B107" s="582"/>
      <c r="C107" s="536" t="e">
        <f aca="false">IF(F107=0,0,#REF!)</f>
        <v>#REF!</v>
      </c>
      <c r="D107" s="536"/>
      <c r="E107" s="711" t="s">
        <v>36</v>
      </c>
      <c r="F107" s="114" t="e">
        <f aca="false">HLOOKUP(G107,$K$53:$AR$82,30)</f>
        <v>#REF!</v>
      </c>
      <c r="G107" s="707" t="n">
        <f aca="false">G106+1</f>
        <v>13</v>
      </c>
      <c r="H107" s="252" t="e">
        <f aca="false">IF(F107=0,E107,HLOOKUP(G107,$K$53:$AR$81,29))</f>
        <v>#REF!</v>
      </c>
      <c r="I107" s="252"/>
      <c r="J107" s="89" t="e">
        <f aca="false">INT(M107/360)</f>
        <v>#REF!</v>
      </c>
      <c r="K107" s="89" t="e">
        <f aca="false">INT((M107-(J107*360))/30)</f>
        <v>#REF!</v>
      </c>
      <c r="L107" s="89" t="e">
        <f aca="false">M107-(J107*360)-(K107*30)</f>
        <v>#REF!</v>
      </c>
      <c r="M107" s="708" t="e">
        <f aca="false">IF(F107=0,0,IF(H107=$V$48,#REF!+M106+DAYS360(H106,H107),M106+DAYS360(H106,H107)))</f>
        <v>#REF!</v>
      </c>
      <c r="N107" s="12" t="e">
        <f aca="false">IF(F107=0,E107,N106)</f>
        <v>#REF!</v>
      </c>
      <c r="O107" s="533" t="e">
        <f aca="false">IF(F107=0,E107,HLOOKUP(G107,$K$53:$AR$83,31))</f>
        <v>#REF!</v>
      </c>
      <c r="P107" s="12" t="e">
        <f aca="false">IF(O107=E107,E107,VLOOKUP(O107,$AK$8:$AL$20,2))</f>
        <v>#REF!</v>
      </c>
      <c r="Q107" s="12" t="e">
        <f aca="false">IF(O107=E107,E107,HLOOKUP(O107,$AD$37:$AL$47,N107+1))</f>
        <v>#REF!</v>
      </c>
      <c r="R107" s="536" t="e">
        <f aca="false">IF(H107=E107,0,HLOOKUP(H107,'Retrib.'!$E$16:$S$86,Q107+1))</f>
        <v>#REF!</v>
      </c>
      <c r="S107" s="536"/>
      <c r="T107" s="536" t="e">
        <f aca="false">IF(H107=E107,0,HLOOKUP(H107,'Retrib.'!$F$165:$J$175,N107+1))</f>
        <v>#REF!</v>
      </c>
      <c r="U107" s="536"/>
      <c r="V107" s="536" t="e">
        <f aca="false">IF(H107=E107,0,HLOOKUP(H107,'Retrib.'!$E$90:$O$160,Q107+1))</f>
        <v>#REF!</v>
      </c>
      <c r="W107" s="536"/>
      <c r="X107" s="536" t="e">
        <f aca="false">IF(C107&lt;R107,0,C107-R107)</f>
        <v>#REF!</v>
      </c>
      <c r="Y107" s="536"/>
      <c r="Z107" s="138" t="e">
        <f aca="false">IF(F107=0,E107,VLOOKUP(AI$88,$AB$90:$AC$98,2))</f>
        <v>#REF!</v>
      </c>
    </row>
    <row r="108" customFormat="false" ht="12.75" hidden="false" customHeight="false" outlineLevel="0" collapsed="false">
      <c r="B108" s="582"/>
      <c r="C108" s="536" t="e">
        <f aca="false">IF(F108=0,0,#REF!)</f>
        <v>#REF!</v>
      </c>
      <c r="D108" s="536"/>
      <c r="E108" s="711" t="s">
        <v>36</v>
      </c>
      <c r="F108" s="114" t="e">
        <f aca="false">HLOOKUP(G108,$K$53:$AR$82,30)</f>
        <v>#REF!</v>
      </c>
      <c r="G108" s="707" t="n">
        <f aca="false">G107+1</f>
        <v>14</v>
      </c>
      <c r="H108" s="252" t="e">
        <f aca="false">IF(F108=0,E108,HLOOKUP(G108,$K$53:$AR$81,29))</f>
        <v>#REF!</v>
      </c>
      <c r="I108" s="252"/>
      <c r="J108" s="89" t="e">
        <f aca="false">INT(M108/360)</f>
        <v>#REF!</v>
      </c>
      <c r="K108" s="89" t="e">
        <f aca="false">INT((M108-(J108*360))/30)</f>
        <v>#REF!</v>
      </c>
      <c r="L108" s="89" t="e">
        <f aca="false">M108-(J108*360)-(K108*30)</f>
        <v>#REF!</v>
      </c>
      <c r="M108" s="708" t="e">
        <f aca="false">IF(F108=0,0,IF(H108=$V$48,#REF!+M107+DAYS360(H107,H108),M107+DAYS360(H107,H108)))</f>
        <v>#REF!</v>
      </c>
      <c r="N108" s="12" t="e">
        <f aca="false">IF(F108=0,E108,N107)</f>
        <v>#REF!</v>
      </c>
      <c r="O108" s="533" t="e">
        <f aca="false">IF(F108=0,E108,HLOOKUP(G108,$K$53:$AR$83,31))</f>
        <v>#REF!</v>
      </c>
      <c r="P108" s="12" t="e">
        <f aca="false">IF(O108=E108,E108,VLOOKUP(O108,$AK$8:$AL$20,2))</f>
        <v>#REF!</v>
      </c>
      <c r="Q108" s="12" t="e">
        <f aca="false">IF(O108=E108,E108,HLOOKUP(O108,$AD$37:$AL$47,N108+1))</f>
        <v>#REF!</v>
      </c>
      <c r="R108" s="536" t="e">
        <f aca="false">IF(H108=E108,0,HLOOKUP(H108,'Retrib.'!$E$16:$S$86,Q108+1))</f>
        <v>#REF!</v>
      </c>
      <c r="S108" s="536"/>
      <c r="T108" s="536" t="e">
        <f aca="false">IF(H108=E108,0,HLOOKUP(H108,'Retrib.'!$F$165:$J$175,N108+1))</f>
        <v>#REF!</v>
      </c>
      <c r="U108" s="536"/>
      <c r="V108" s="536" t="e">
        <f aca="false">IF(H108=E108,0,HLOOKUP(H108,'Retrib.'!$E$90:$O$160,Q108+1))</f>
        <v>#REF!</v>
      </c>
      <c r="W108" s="536"/>
      <c r="X108" s="536" t="e">
        <f aca="false">IF(C108&lt;R108,0,C108-R108)</f>
        <v>#REF!</v>
      </c>
      <c r="Y108" s="536"/>
      <c r="Z108" s="138" t="e">
        <f aca="false">IF(F108=0,E108,VLOOKUP(AK$88,$AB$90:$AC$98,2))</f>
        <v>#REF!</v>
      </c>
    </row>
    <row r="109" customFormat="false" ht="12.75" hidden="false" customHeight="false" outlineLevel="0" collapsed="false">
      <c r="B109" s="582"/>
      <c r="C109" s="536" t="e">
        <f aca="false">IF(F109=0,0,#REF!)</f>
        <v>#REF!</v>
      </c>
      <c r="D109" s="536"/>
      <c r="E109" s="711" t="s">
        <v>36</v>
      </c>
      <c r="F109" s="114" t="e">
        <f aca="false">HLOOKUP(G109,$K$53:$AR$82,30)</f>
        <v>#REF!</v>
      </c>
      <c r="G109" s="707" t="n">
        <f aca="false">G108+1</f>
        <v>15</v>
      </c>
      <c r="H109" s="252" t="e">
        <f aca="false">IF(F109=0,E109,HLOOKUP(G109,$K$53:$AR$81,29))</f>
        <v>#REF!</v>
      </c>
      <c r="I109" s="252"/>
      <c r="J109" s="89" t="e">
        <f aca="false">INT(M109/360)</f>
        <v>#REF!</v>
      </c>
      <c r="K109" s="89" t="e">
        <f aca="false">INT((M109-(J109*360))/30)</f>
        <v>#REF!</v>
      </c>
      <c r="L109" s="89" t="e">
        <f aca="false">M109-(J109*360)-(K109*30)</f>
        <v>#REF!</v>
      </c>
      <c r="M109" s="708" t="e">
        <f aca="false">IF(F109=0,0,IF(H109=$V$48,#REF!+M108+DAYS360(H108,H109),M108+DAYS360(H108,H109)))</f>
        <v>#REF!</v>
      </c>
      <c r="N109" s="12" t="e">
        <f aca="false">IF(F109=0,E109,N108)</f>
        <v>#REF!</v>
      </c>
      <c r="O109" s="533" t="e">
        <f aca="false">IF(F109=0,E109,HLOOKUP(G109,$K$53:$AR$83,31))</f>
        <v>#REF!</v>
      </c>
      <c r="P109" s="12" t="e">
        <f aca="false">IF(O109=E109,E109,VLOOKUP(O109,$AK$8:$AL$20,2))</f>
        <v>#REF!</v>
      </c>
      <c r="Q109" s="12" t="e">
        <f aca="false">IF(O109=E109,E109,HLOOKUP(O109,$AD$37:$AL$47,N109+1))</f>
        <v>#REF!</v>
      </c>
      <c r="R109" s="536" t="e">
        <f aca="false">IF(H109=E109,0,HLOOKUP(H109,'Retrib.'!$E$16:$S$86,Q109+1))</f>
        <v>#REF!</v>
      </c>
      <c r="S109" s="536"/>
      <c r="T109" s="536" t="e">
        <f aca="false">IF(H109=E109,0,HLOOKUP(H109,'Retrib.'!$F$165:$J$175,N109+1))</f>
        <v>#REF!</v>
      </c>
      <c r="U109" s="536"/>
      <c r="V109" s="536" t="e">
        <f aca="false">IF(H109=E109,0,HLOOKUP(H109,'Retrib.'!$E$90:$O$160,Q109+1))</f>
        <v>#REF!</v>
      </c>
      <c r="W109" s="536"/>
      <c r="X109" s="536" t="e">
        <f aca="false">IF(C109&lt;R109,0,C109-R109)</f>
        <v>#REF!</v>
      </c>
      <c r="Y109" s="536"/>
      <c r="Z109" s="138" t="e">
        <f aca="false">IF(F109=0,E109,VLOOKUP(AM$88,$AB$90:$AC$98,2))</f>
        <v>#REF!</v>
      </c>
    </row>
    <row r="110" customFormat="false" ht="12.75" hidden="false" customHeight="false" outlineLevel="0" collapsed="false">
      <c r="B110" s="582"/>
      <c r="C110" s="536" t="e">
        <f aca="false">IF(F110=0,0,#REF!)</f>
        <v>#REF!</v>
      </c>
      <c r="D110" s="536"/>
      <c r="E110" s="711" t="s">
        <v>36</v>
      </c>
      <c r="F110" s="114" t="e">
        <f aca="false">HLOOKUP(G110,$K$53:$AR$82,30)</f>
        <v>#REF!</v>
      </c>
      <c r="G110" s="707" t="n">
        <f aca="false">G109+1</f>
        <v>16</v>
      </c>
      <c r="H110" s="252" t="e">
        <f aca="false">IF(F110=0,E110,HLOOKUP(G110,$K$53:$AR$81,29))</f>
        <v>#REF!</v>
      </c>
      <c r="I110" s="252"/>
      <c r="J110" s="89" t="e">
        <f aca="false">INT(M110/360)</f>
        <v>#REF!</v>
      </c>
      <c r="K110" s="89" t="e">
        <f aca="false">INT((M110-(J110*360))/30)</f>
        <v>#REF!</v>
      </c>
      <c r="L110" s="89" t="e">
        <f aca="false">M110-(J110*360)-(K110*30)</f>
        <v>#REF!</v>
      </c>
      <c r="M110" s="708" t="e">
        <f aca="false">IF(F110=0,0,IF(H110=$V$48,#REF!+M109+DAYS360(H109,H110),M109+DAYS360(H109,H110)))</f>
        <v>#REF!</v>
      </c>
      <c r="N110" s="12" t="e">
        <f aca="false">IF(F110=0,E110,N109)</f>
        <v>#REF!</v>
      </c>
      <c r="O110" s="533" t="e">
        <f aca="false">IF(F110=0,E110,HLOOKUP(G110,$K$53:$AR$83,31))</f>
        <v>#REF!</v>
      </c>
      <c r="P110" s="12" t="e">
        <f aca="false">IF(O110=E110,E110,VLOOKUP(O110,$AK$8:$AL$20,2))</f>
        <v>#REF!</v>
      </c>
      <c r="Q110" s="12" t="e">
        <f aca="false">IF(O110=E110,E110,HLOOKUP(O110,$AD$37:$AL$47,N110+1))</f>
        <v>#REF!</v>
      </c>
      <c r="R110" s="536" t="e">
        <f aca="false">IF(H110=E110,0,HLOOKUP(H110,'Retrib.'!$E$16:$S$86,Q110+1))</f>
        <v>#REF!</v>
      </c>
      <c r="S110" s="536"/>
      <c r="T110" s="536" t="e">
        <f aca="false">IF(H110=E110,0,HLOOKUP(H110,'Retrib.'!$F$165:$J$175,N110+1))</f>
        <v>#REF!</v>
      </c>
      <c r="U110" s="536"/>
      <c r="V110" s="536" t="e">
        <f aca="false">IF(H110=E110,0,HLOOKUP(H110,'Retrib.'!$E$90:$O$160,Q110+1))</f>
        <v>#REF!</v>
      </c>
      <c r="W110" s="536"/>
      <c r="X110" s="536" t="e">
        <f aca="false">IF(C110&lt;R110,0,C110-R110)</f>
        <v>#REF!</v>
      </c>
      <c r="Y110" s="536"/>
      <c r="Z110" s="138" t="e">
        <f aca="false">IF(F110=0,E110,VLOOKUP(AO$88,$AB$90:$AC$98,2))</f>
        <v>#REF!</v>
      </c>
    </row>
    <row r="111" customFormat="false" ht="12.75" hidden="false" customHeight="false" outlineLevel="0" collapsed="false">
      <c r="B111" s="582"/>
      <c r="C111" s="536" t="e">
        <f aca="false">IF(F111=0,0,#REF!)</f>
        <v>#REF!</v>
      </c>
      <c r="D111" s="536"/>
      <c r="E111" s="711" t="s">
        <v>36</v>
      </c>
      <c r="F111" s="114" t="e">
        <f aca="false">HLOOKUP(G111,$K$53:$AR$82,30)</f>
        <v>#REF!</v>
      </c>
      <c r="G111" s="707" t="n">
        <f aca="false">G110+1</f>
        <v>17</v>
      </c>
      <c r="H111" s="252" t="e">
        <f aca="false">IF(F111=0,E111,HLOOKUP(G111,$K$53:$AR$81,29))</f>
        <v>#REF!</v>
      </c>
      <c r="I111" s="252"/>
      <c r="J111" s="89" t="e">
        <f aca="false">INT(M111/360)</f>
        <v>#REF!</v>
      </c>
      <c r="K111" s="89" t="e">
        <f aca="false">INT((M111-(J111*360))/30)</f>
        <v>#REF!</v>
      </c>
      <c r="L111" s="89" t="e">
        <f aca="false">M111-(J111*360)-(K111*30)</f>
        <v>#REF!</v>
      </c>
      <c r="M111" s="708" t="e">
        <f aca="false">IF(F111=0,0,IF(H111=$V$48,#REF!+M110+DAYS360(H110,H111),M110+DAYS360(H110,H111)))</f>
        <v>#REF!</v>
      </c>
      <c r="N111" s="12" t="e">
        <f aca="false">IF(F111=0,E111,N110)</f>
        <v>#REF!</v>
      </c>
      <c r="O111" s="533" t="e">
        <f aca="false">IF(F111=0,E111,HLOOKUP(G111,$K$53:$AR$83,31))</f>
        <v>#REF!</v>
      </c>
      <c r="P111" s="12" t="e">
        <f aca="false">IF(O111=E111,E111,VLOOKUP(O111,$AK$8:$AL$20,2))</f>
        <v>#REF!</v>
      </c>
      <c r="Q111" s="12" t="e">
        <f aca="false">IF(O111=E111,E111,HLOOKUP(O111,$AD$37:$AL$47,N111+1))</f>
        <v>#REF!</v>
      </c>
      <c r="R111" s="536" t="e">
        <f aca="false">IF(H111=E111,0,HLOOKUP(H111,'Retrib.'!$E$16:$S$86,Q111+1))</f>
        <v>#REF!</v>
      </c>
      <c r="S111" s="536"/>
      <c r="T111" s="536" t="e">
        <f aca="false">IF(H111=E111,0,HLOOKUP(H111,'Retrib.'!$F$165:$J$175,N111+1))</f>
        <v>#REF!</v>
      </c>
      <c r="U111" s="536"/>
      <c r="V111" s="536" t="e">
        <f aca="false">IF(H111=E111,0,HLOOKUP(H111,'Retrib.'!$E$90:$O$160,Q111+1))</f>
        <v>#REF!</v>
      </c>
      <c r="W111" s="536"/>
      <c r="X111" s="536" t="e">
        <f aca="false">IF(C111&lt;R111,0,C111-R111)</f>
        <v>#REF!</v>
      </c>
      <c r="Y111" s="536"/>
      <c r="Z111" s="138" t="e">
        <f aca="false">IF(F111=0,E111,VLOOKUP(AQ$88,$AB$90:$AC$98,2))</f>
        <v>#REF!</v>
      </c>
    </row>
    <row r="112" customFormat="false" ht="12.75" hidden="false" customHeight="false" outlineLevel="0" collapsed="false">
      <c r="B112" s="582"/>
      <c r="C112" s="536" t="e">
        <f aca="false">IF(F112=0,0,#REF!)</f>
        <v>#N/A</v>
      </c>
      <c r="D112" s="536"/>
      <c r="E112" s="713" t="s">
        <v>36</v>
      </c>
      <c r="F112" s="86" t="e">
        <f aca="false">HLOOKUP(G112,$K$53:$AR$82,30)</f>
        <v>#N/A</v>
      </c>
      <c r="G112" s="707" t="n">
        <f aca="false">G111+1</f>
        <v>18</v>
      </c>
      <c r="H112" s="252" t="e">
        <f aca="false">IF(F112=0,E112,HLOOKUP(G112,$K$53:$AR$81,29))</f>
        <v>#N/A</v>
      </c>
      <c r="I112" s="252"/>
      <c r="J112" s="89" t="e">
        <f aca="false">INT(M112/360)</f>
        <v>#N/A</v>
      </c>
      <c r="K112" s="89" t="e">
        <f aca="false">INT((M112-(J112*360))/30)</f>
        <v>#N/A</v>
      </c>
      <c r="L112" s="89" t="e">
        <f aca="false">M112-(J112*360)-(K112*30)</f>
        <v>#N/A</v>
      </c>
      <c r="M112" s="708" t="e">
        <f aca="false">IF(F112=0,0,IF(H112=$V$48,#REF!+M111+DAYS360(H111,H112),M111+DAYS360(H111,H112)))</f>
        <v>#N/A</v>
      </c>
      <c r="N112" s="12" t="e">
        <f aca="false">IF(F112=0,E112,N111)</f>
        <v>#N/A</v>
      </c>
      <c r="O112" s="533" t="e">
        <f aca="false">IF(F112=0,E112,HLOOKUP(G112,$K$53:$AR$83,31))</f>
        <v>#N/A</v>
      </c>
      <c r="P112" s="12" t="e">
        <f aca="false">IF(O112=E112,E112,VLOOKUP(O112,$AK$8:$AL$20,2))</f>
        <v>#N/A</v>
      </c>
      <c r="Q112" s="12" t="e">
        <f aca="false">IF(O112=E112,E112,HLOOKUP(O112,$AD$37:$AL$47,N112+1))</f>
        <v>#N/A</v>
      </c>
      <c r="R112" s="536" t="e">
        <f aca="false">IF(H112=E112,0,HLOOKUP(H112,'Retrib.'!$E$16:$S$86,Q112+1))</f>
        <v>#N/A</v>
      </c>
      <c r="S112" s="536"/>
      <c r="T112" s="536" t="e">
        <f aca="false">IF(H112=E112,0,HLOOKUP(H112,'Retrib.'!$F$165:$J$175,N112+1))</f>
        <v>#N/A</v>
      </c>
      <c r="U112" s="536"/>
      <c r="V112" s="536" t="e">
        <f aca="false">IF(H112=E112,0,HLOOKUP(H112,'Retrib.'!$E$90:$O$160,Q112+1))</f>
        <v>#N/A</v>
      </c>
      <c r="W112" s="536"/>
      <c r="X112" s="536" t="e">
        <f aca="false">IF(C112&lt;R112,0,C112-R112)</f>
        <v>#N/A</v>
      </c>
      <c r="Y112" s="536"/>
      <c r="Z112" s="138" t="e">
        <f aca="false">IF(F112=0,E112,VLOOKUP(AQ$88,$AB$90:$AC$98,2))</f>
        <v>#N/A</v>
      </c>
    </row>
    <row r="113" customFormat="false" ht="12.75" hidden="false" customHeight="false" outlineLevel="0" collapsed="false">
      <c r="B113" s="582"/>
      <c r="C113" s="607"/>
      <c r="F113" s="714"/>
      <c r="G113" s="1"/>
    </row>
    <row r="114" customFormat="false" ht="12.75" hidden="false" customHeight="false" outlineLevel="0" collapsed="false">
      <c r="B114" s="582"/>
      <c r="C114" s="607"/>
      <c r="F114" s="714"/>
      <c r="G114" s="697"/>
      <c r="H114" s="260"/>
      <c r="I114" s="260"/>
      <c r="J114" s="715"/>
      <c r="K114" s="715"/>
      <c r="L114" s="715"/>
      <c r="M114" s="716"/>
      <c r="N114" s="717"/>
      <c r="O114" s="718"/>
      <c r="P114" s="73"/>
      <c r="Q114" s="73"/>
      <c r="R114" s="719"/>
      <c r="S114" s="719"/>
      <c r="X114" s="348"/>
      <c r="Y114" s="348"/>
    </row>
    <row r="115" customFormat="false" ht="12.75" hidden="false" customHeight="false" outlineLevel="0" collapsed="false">
      <c r="B115" s="582"/>
      <c r="C115" s="607"/>
      <c r="M115" s="716"/>
      <c r="N115" s="717"/>
      <c r="O115" s="718"/>
      <c r="P115" s="73"/>
      <c r="Q115" s="73"/>
      <c r="R115" s="719"/>
      <c r="S115" s="719"/>
      <c r="X115" s="348"/>
      <c r="Y115" s="348"/>
    </row>
    <row r="116" customFormat="false" ht="12.75" hidden="false" customHeight="false" outlineLevel="0" collapsed="false">
      <c r="B116" s="582"/>
      <c r="C116" s="607"/>
      <c r="M116" s="716"/>
      <c r="N116" s="717"/>
      <c r="O116" s="718"/>
      <c r="P116" s="73"/>
      <c r="Q116" s="73"/>
      <c r="R116" s="719"/>
      <c r="S116" s="719"/>
      <c r="X116" s="348"/>
      <c r="Y116" s="348"/>
    </row>
    <row r="117" customFormat="false" ht="12.75" hidden="false" customHeight="false" outlineLevel="0" collapsed="false">
      <c r="B117" s="582"/>
      <c r="C117" s="607"/>
      <c r="M117" s="716"/>
      <c r="N117" s="717"/>
      <c r="O117" s="718"/>
      <c r="P117" s="73"/>
      <c r="Q117" s="73"/>
      <c r="R117" s="719"/>
      <c r="S117" s="719"/>
      <c r="X117" s="348"/>
      <c r="Y117" s="348"/>
    </row>
    <row r="118" customFormat="false" ht="12.75" hidden="false" customHeight="false" outlineLevel="0" collapsed="false">
      <c r="B118" s="582"/>
      <c r="C118" s="607"/>
      <c r="M118" s="716"/>
      <c r="N118" s="717"/>
      <c r="O118" s="718"/>
      <c r="P118" s="73"/>
      <c r="Q118" s="73"/>
      <c r="R118" s="719"/>
      <c r="S118" s="719"/>
      <c r="X118" s="348"/>
      <c r="Y118" s="348"/>
    </row>
    <row r="119" customFormat="false" ht="12.75" hidden="false" customHeight="false" outlineLevel="0" collapsed="false">
      <c r="B119" s="582"/>
      <c r="C119" s="607"/>
      <c r="M119" s="716"/>
      <c r="N119" s="717"/>
      <c r="O119" s="718"/>
      <c r="P119" s="73"/>
      <c r="Q119" s="73"/>
      <c r="R119" s="719"/>
      <c r="S119" s="719"/>
      <c r="X119" s="348"/>
      <c r="Y119" s="348"/>
    </row>
    <row r="120" customFormat="false" ht="12.75" hidden="false" customHeight="false" outlineLevel="0" collapsed="false">
      <c r="B120" s="582"/>
      <c r="C120" s="607"/>
      <c r="M120" s="716"/>
      <c r="N120" s="717"/>
      <c r="O120" s="718"/>
      <c r="P120" s="73"/>
      <c r="Q120" s="73"/>
      <c r="R120" s="719"/>
      <c r="S120" s="719"/>
      <c r="X120" s="348"/>
      <c r="Y120" s="348"/>
    </row>
    <row r="121" customFormat="false" ht="12.75" hidden="false" customHeight="false" outlineLevel="0" collapsed="false">
      <c r="B121" s="582"/>
      <c r="C121" s="607"/>
      <c r="M121" s="716"/>
      <c r="N121" s="717"/>
      <c r="O121" s="718"/>
      <c r="P121" s="73"/>
      <c r="Q121" s="73"/>
      <c r="R121" s="719"/>
      <c r="S121" s="719"/>
      <c r="X121" s="348"/>
      <c r="Y121" s="348"/>
    </row>
    <row r="122" customFormat="false" ht="12.75" hidden="false" customHeight="false" outlineLevel="0" collapsed="false">
      <c r="B122" s="582"/>
      <c r="C122" s="607"/>
      <c r="M122" s="716"/>
      <c r="N122" s="717"/>
      <c r="O122" s="718"/>
      <c r="P122" s="73"/>
      <c r="Q122" s="73"/>
      <c r="R122" s="719"/>
      <c r="S122" s="719"/>
      <c r="X122" s="348"/>
      <c r="Y122" s="348"/>
    </row>
    <row r="123" customFormat="false" ht="12.75" hidden="false" customHeight="false" outlineLevel="0" collapsed="false">
      <c r="B123" s="582"/>
      <c r="C123" s="607"/>
      <c r="M123" s="716"/>
      <c r="N123" s="717"/>
      <c r="O123" s="718"/>
      <c r="P123" s="73"/>
      <c r="Q123" s="73"/>
      <c r="R123" s="719"/>
      <c r="S123" s="719"/>
      <c r="X123" s="348"/>
      <c r="Y123" s="348"/>
    </row>
    <row r="124" customFormat="false" ht="12.75" hidden="false" customHeight="false" outlineLevel="0" collapsed="false">
      <c r="B124" s="582"/>
      <c r="C124" s="607"/>
      <c r="M124" s="716"/>
      <c r="N124" s="717"/>
      <c r="O124" s="718"/>
      <c r="P124" s="73"/>
      <c r="Q124" s="73"/>
      <c r="R124" s="719"/>
      <c r="S124" s="719"/>
      <c r="X124" s="348"/>
      <c r="Y124" s="348"/>
    </row>
    <row r="125" customFormat="false" ht="12.75" hidden="false" customHeight="false" outlineLevel="0" collapsed="false">
      <c r="B125" s="582"/>
      <c r="C125" s="607"/>
      <c r="M125" s="716"/>
      <c r="N125" s="717"/>
      <c r="O125" s="718"/>
      <c r="P125" s="73"/>
      <c r="Q125" s="73"/>
      <c r="R125" s="719"/>
      <c r="S125" s="719"/>
      <c r="X125" s="348"/>
      <c r="Y125" s="348"/>
    </row>
    <row r="126" customFormat="false" ht="12.75" hidden="false" customHeight="false" outlineLevel="0" collapsed="false">
      <c r="B126" s="582"/>
      <c r="C126" s="607"/>
      <c r="M126" s="716"/>
      <c r="N126" s="717"/>
      <c r="O126" s="718"/>
      <c r="P126" s="73"/>
      <c r="Q126" s="73"/>
      <c r="R126" s="719"/>
      <c r="S126" s="719"/>
      <c r="X126" s="348"/>
      <c r="Y126" s="348"/>
    </row>
    <row r="127" customFormat="false" ht="12.75" hidden="false" customHeight="false" outlineLevel="0" collapsed="false">
      <c r="B127" s="582"/>
      <c r="C127" s="607"/>
      <c r="M127" s="716"/>
      <c r="N127" s="717"/>
      <c r="O127" s="718"/>
      <c r="P127" s="73"/>
      <c r="Q127" s="73"/>
      <c r="R127" s="719"/>
      <c r="S127" s="719"/>
      <c r="X127" s="348"/>
      <c r="Y127" s="348"/>
    </row>
    <row r="128" customFormat="false" ht="12.75" hidden="false" customHeight="false" outlineLevel="0" collapsed="false">
      <c r="B128" s="582"/>
      <c r="C128" s="607"/>
      <c r="M128" s="716"/>
      <c r="N128" s="717"/>
      <c r="O128" s="718"/>
      <c r="P128" s="73"/>
      <c r="Q128" s="73"/>
      <c r="R128" s="719"/>
      <c r="S128" s="719"/>
      <c r="X128" s="348"/>
      <c r="Y128" s="348"/>
    </row>
    <row r="129" customFormat="false" ht="12.75" hidden="false" customHeight="false" outlineLevel="0" collapsed="false">
      <c r="B129" s="582"/>
      <c r="C129" s="607"/>
      <c r="M129" s="716"/>
      <c r="N129" s="717"/>
      <c r="O129" s="718"/>
      <c r="P129" s="73"/>
      <c r="Q129" s="73"/>
      <c r="R129" s="719"/>
      <c r="S129" s="719"/>
      <c r="X129" s="348"/>
      <c r="Y129" s="348"/>
    </row>
    <row r="130" customFormat="false" ht="12.75" hidden="false" customHeight="false" outlineLevel="0" collapsed="false">
      <c r="B130" s="582"/>
      <c r="C130" s="607"/>
      <c r="F130" s="714"/>
      <c r="G130" s="697"/>
      <c r="H130" s="260"/>
      <c r="I130" s="260"/>
      <c r="J130" s="715"/>
      <c r="K130" s="715"/>
      <c r="L130" s="715"/>
      <c r="M130" s="716"/>
      <c r="N130" s="717"/>
      <c r="O130" s="718"/>
      <c r="P130" s="73"/>
      <c r="Q130" s="73"/>
      <c r="R130" s="719"/>
      <c r="S130" s="719"/>
      <c r="X130" s="348"/>
      <c r="Y130" s="348"/>
    </row>
    <row r="131" customFormat="false" ht="12.75" hidden="false" customHeight="false" outlineLevel="0" collapsed="false">
      <c r="B131" s="582"/>
      <c r="C131" s="607"/>
      <c r="F131" s="714"/>
      <c r="G131" s="697"/>
      <c r="H131" s="260"/>
      <c r="I131" s="260"/>
      <c r="J131" s="715"/>
      <c r="K131" s="715"/>
      <c r="L131" s="715"/>
      <c r="M131" s="716"/>
      <c r="N131" s="717"/>
      <c r="O131" s="718"/>
      <c r="P131" s="73"/>
      <c r="Q131" s="73"/>
      <c r="R131" s="719"/>
      <c r="S131" s="719"/>
      <c r="X131" s="348"/>
      <c r="Y131" s="348"/>
    </row>
    <row r="132" customFormat="false" ht="12.75" hidden="false" customHeight="false" outlineLevel="0" collapsed="false">
      <c r="B132" s="582"/>
      <c r="C132" s="607"/>
      <c r="F132" s="714"/>
      <c r="G132" s="697"/>
      <c r="H132" s="260"/>
      <c r="I132" s="260"/>
      <c r="J132" s="715"/>
      <c r="K132" s="715"/>
      <c r="L132" s="715"/>
      <c r="M132" s="716"/>
      <c r="N132" s="717"/>
      <c r="O132" s="718"/>
      <c r="P132" s="73"/>
      <c r="Q132" s="73"/>
      <c r="R132" s="719"/>
      <c r="S132" s="719"/>
      <c r="X132" s="348"/>
      <c r="Y132" s="348"/>
    </row>
    <row r="133" customFormat="false" ht="12.75" hidden="false" customHeight="false" outlineLevel="0" collapsed="false">
      <c r="B133" s="582"/>
      <c r="C133" s="607"/>
      <c r="F133" s="714"/>
      <c r="G133" s="697"/>
      <c r="H133" s="260"/>
      <c r="I133" s="260"/>
      <c r="J133" s="715"/>
      <c r="K133" s="715"/>
      <c r="L133" s="715"/>
      <c r="M133" s="716"/>
      <c r="N133" s="717"/>
      <c r="O133" s="718"/>
      <c r="P133" s="73"/>
      <c r="Q133" s="73"/>
      <c r="R133" s="719"/>
      <c r="S133" s="719"/>
      <c r="X133" s="348"/>
      <c r="Y133" s="348"/>
    </row>
    <row r="134" customFormat="false" ht="12.75" hidden="false" customHeight="false" outlineLevel="0" collapsed="false">
      <c r="B134" s="582"/>
      <c r="C134" s="607"/>
      <c r="F134" s="714"/>
      <c r="G134" s="697"/>
      <c r="H134" s="260"/>
      <c r="I134" s="260"/>
      <c r="J134" s="715"/>
      <c r="K134" s="715"/>
      <c r="L134" s="715"/>
      <c r="M134" s="716"/>
      <c r="N134" s="717"/>
      <c r="O134" s="718"/>
      <c r="P134" s="73"/>
      <c r="Q134" s="73"/>
      <c r="R134" s="719"/>
      <c r="S134" s="719"/>
      <c r="X134" s="348"/>
      <c r="Y134" s="348"/>
    </row>
    <row r="135" customFormat="false" ht="12.75" hidden="false" customHeight="false" outlineLevel="0" collapsed="false">
      <c r="B135" s="582"/>
      <c r="C135" s="607"/>
      <c r="F135" s="714"/>
      <c r="G135" s="697"/>
      <c r="H135" s="260"/>
      <c r="I135" s="260"/>
      <c r="J135" s="715"/>
      <c r="K135" s="715"/>
      <c r="L135" s="715"/>
      <c r="M135" s="716"/>
      <c r="N135" s="717"/>
      <c r="O135" s="718"/>
      <c r="P135" s="73"/>
      <c r="Q135" s="73"/>
      <c r="R135" s="719"/>
      <c r="S135" s="719"/>
      <c r="X135" s="348"/>
      <c r="Y135" s="348"/>
    </row>
    <row r="136" customFormat="false" ht="12.75" hidden="false" customHeight="false" outlineLevel="0" collapsed="false">
      <c r="B136" s="582"/>
      <c r="C136" s="607"/>
      <c r="F136" s="714"/>
      <c r="G136" s="697"/>
      <c r="H136" s="260"/>
      <c r="I136" s="260"/>
      <c r="J136" s="715"/>
      <c r="K136" s="715"/>
      <c r="L136" s="715"/>
      <c r="M136" s="716"/>
      <c r="N136" s="717"/>
      <c r="O136" s="718"/>
      <c r="P136" s="73"/>
      <c r="Q136" s="73"/>
      <c r="R136" s="719"/>
      <c r="S136" s="719"/>
      <c r="X136" s="348"/>
      <c r="Y136" s="348"/>
    </row>
    <row r="137" customFormat="false" ht="12.75" hidden="false" customHeight="false" outlineLevel="0" collapsed="false">
      <c r="B137" s="582"/>
      <c r="C137" s="607"/>
      <c r="F137" s="714"/>
      <c r="G137" s="697"/>
      <c r="H137" s="260"/>
      <c r="I137" s="260"/>
      <c r="J137" s="715"/>
      <c r="K137" s="715"/>
      <c r="L137" s="715"/>
      <c r="M137" s="716"/>
      <c r="N137" s="717"/>
      <c r="O137" s="718"/>
      <c r="P137" s="73"/>
      <c r="Q137" s="73"/>
      <c r="R137" s="719"/>
      <c r="S137" s="719"/>
      <c r="X137" s="348"/>
      <c r="Y137" s="348"/>
    </row>
    <row r="138" customFormat="false" ht="12.75" hidden="false" customHeight="false" outlineLevel="0" collapsed="false">
      <c r="B138" s="582"/>
      <c r="C138" s="607"/>
      <c r="F138" s="714"/>
      <c r="G138" s="697"/>
      <c r="H138" s="260"/>
      <c r="I138" s="260"/>
      <c r="J138" s="715"/>
      <c r="K138" s="715"/>
      <c r="L138" s="715"/>
      <c r="M138" s="716"/>
      <c r="N138" s="717"/>
      <c r="O138" s="718"/>
      <c r="P138" s="73"/>
      <c r="Q138" s="73"/>
      <c r="R138" s="719"/>
      <c r="S138" s="719"/>
      <c r="X138" s="348"/>
      <c r="Y138" s="348"/>
    </row>
    <row r="139" customFormat="false" ht="12.75" hidden="false" customHeight="false" outlineLevel="0" collapsed="false">
      <c r="B139" s="582"/>
      <c r="C139" s="607"/>
      <c r="F139" s="714"/>
      <c r="G139" s="697"/>
      <c r="H139" s="260"/>
      <c r="I139" s="260"/>
      <c r="J139" s="715"/>
      <c r="K139" s="715"/>
      <c r="L139" s="715"/>
      <c r="M139" s="716"/>
      <c r="N139" s="717"/>
      <c r="O139" s="718"/>
      <c r="P139" s="73"/>
      <c r="Q139" s="73"/>
      <c r="R139" s="719"/>
      <c r="S139" s="719"/>
      <c r="X139" s="348"/>
      <c r="Y139" s="348"/>
    </row>
    <row r="140" customFormat="false" ht="12.75" hidden="false" customHeight="false" outlineLevel="0" collapsed="false">
      <c r="B140" s="582"/>
      <c r="C140" s="607"/>
      <c r="F140" s="714"/>
      <c r="G140" s="697"/>
      <c r="H140" s="260"/>
      <c r="I140" s="260"/>
      <c r="J140" s="715"/>
      <c r="K140" s="715"/>
      <c r="L140" s="715"/>
      <c r="M140" s="716"/>
      <c r="N140" s="717"/>
      <c r="O140" s="718"/>
      <c r="P140" s="73"/>
      <c r="Q140" s="73"/>
      <c r="R140" s="719"/>
      <c r="S140" s="719"/>
      <c r="X140" s="348"/>
      <c r="Y140" s="348"/>
    </row>
    <row r="141" customFormat="false" ht="12.75" hidden="false" customHeight="false" outlineLevel="0" collapsed="false">
      <c r="B141" s="582"/>
      <c r="C141" s="607"/>
      <c r="F141" s="714"/>
      <c r="G141" s="697"/>
      <c r="H141" s="260"/>
      <c r="I141" s="260"/>
      <c r="J141" s="715"/>
      <c r="K141" s="715"/>
      <c r="L141" s="715"/>
      <c r="M141" s="716"/>
      <c r="N141" s="717"/>
      <c r="O141" s="718"/>
      <c r="P141" s="73"/>
      <c r="Q141" s="73"/>
      <c r="R141" s="719"/>
      <c r="S141" s="719"/>
      <c r="X141" s="348"/>
      <c r="Y141" s="348"/>
    </row>
    <row r="142" customFormat="false" ht="12.75" hidden="false" customHeight="false" outlineLevel="0" collapsed="false">
      <c r="B142" s="582"/>
      <c r="C142" s="607"/>
      <c r="F142" s="714"/>
      <c r="G142" s="697"/>
      <c r="H142" s="260"/>
      <c r="I142" s="260"/>
      <c r="J142" s="715"/>
      <c r="K142" s="715"/>
      <c r="L142" s="715"/>
      <c r="M142" s="716"/>
      <c r="N142" s="717"/>
      <c r="O142" s="718"/>
      <c r="P142" s="73"/>
      <c r="Q142" s="73"/>
      <c r="R142" s="719"/>
      <c r="S142" s="719"/>
      <c r="X142" s="348"/>
      <c r="Y142" s="348"/>
    </row>
    <row r="143" customFormat="false" ht="12.75" hidden="false" customHeight="false" outlineLevel="0" collapsed="false">
      <c r="B143" s="582"/>
      <c r="C143" s="607"/>
      <c r="F143" s="714"/>
      <c r="G143" s="697"/>
      <c r="H143" s="260"/>
      <c r="I143" s="260"/>
      <c r="J143" s="715"/>
      <c r="K143" s="715"/>
      <c r="L143" s="715"/>
      <c r="M143" s="716"/>
      <c r="N143" s="717"/>
      <c r="O143" s="718"/>
      <c r="P143" s="73"/>
      <c r="Q143" s="73"/>
      <c r="R143" s="719"/>
      <c r="S143" s="719"/>
      <c r="X143" s="348"/>
      <c r="Y143" s="348"/>
    </row>
    <row r="144" customFormat="false" ht="12.75" hidden="false" customHeight="false" outlineLevel="0" collapsed="false">
      <c r="B144" s="582"/>
      <c r="C144" s="607"/>
      <c r="F144" s="714"/>
      <c r="G144" s="697"/>
      <c r="H144" s="260"/>
      <c r="I144" s="260"/>
      <c r="J144" s="715"/>
      <c r="K144" s="715"/>
      <c r="L144" s="715"/>
      <c r="M144" s="716"/>
      <c r="N144" s="717"/>
      <c r="O144" s="718"/>
      <c r="P144" s="73"/>
      <c r="Q144" s="73"/>
      <c r="R144" s="719"/>
      <c r="S144" s="719"/>
      <c r="X144" s="348"/>
      <c r="Y144" s="348"/>
    </row>
    <row r="145" customFormat="false" ht="12.75" hidden="false" customHeight="false" outlineLevel="0" collapsed="false">
      <c r="B145" s="582"/>
      <c r="C145" s="607"/>
      <c r="F145" s="714"/>
      <c r="G145" s="697"/>
      <c r="H145" s="260"/>
      <c r="I145" s="260"/>
      <c r="J145" s="715"/>
      <c r="K145" s="715"/>
      <c r="L145" s="715"/>
      <c r="M145" s="716"/>
      <c r="N145" s="717"/>
      <c r="O145" s="718"/>
      <c r="P145" s="73"/>
      <c r="Q145" s="73"/>
      <c r="R145" s="719"/>
      <c r="S145" s="719"/>
      <c r="X145" s="348"/>
      <c r="Y145" s="348"/>
    </row>
    <row r="146" customFormat="false" ht="12.75" hidden="false" customHeight="false" outlineLevel="0" collapsed="false">
      <c r="B146" s="582"/>
      <c r="C146" s="607"/>
      <c r="F146" s="714"/>
      <c r="G146" s="697"/>
      <c r="H146" s="260"/>
      <c r="I146" s="260"/>
      <c r="J146" s="715"/>
      <c r="K146" s="715"/>
      <c r="L146" s="715"/>
      <c r="M146" s="716"/>
      <c r="N146" s="717"/>
      <c r="O146" s="718"/>
      <c r="P146" s="73"/>
      <c r="Q146" s="73"/>
      <c r="R146" s="719"/>
      <c r="S146" s="719"/>
      <c r="X146" s="348"/>
      <c r="Y146" s="348"/>
    </row>
    <row r="147" customFormat="false" ht="12.75" hidden="false" customHeight="false" outlineLevel="0" collapsed="false">
      <c r="B147" s="582"/>
      <c r="C147" s="607"/>
      <c r="F147" s="714"/>
      <c r="G147" s="697"/>
      <c r="H147" s="260"/>
      <c r="I147" s="260"/>
      <c r="J147" s="715"/>
      <c r="K147" s="715"/>
      <c r="L147" s="715"/>
      <c r="M147" s="716"/>
      <c r="N147" s="717"/>
      <c r="O147" s="718"/>
      <c r="P147" s="73"/>
      <c r="Q147" s="73"/>
      <c r="R147" s="719"/>
      <c r="S147" s="719"/>
      <c r="X147" s="348"/>
      <c r="Y147" s="348"/>
    </row>
    <row r="148" customFormat="false" ht="12.75" hidden="false" customHeight="false" outlineLevel="0" collapsed="false">
      <c r="B148" s="582"/>
      <c r="C148" s="607"/>
      <c r="F148" s="714"/>
      <c r="G148" s="697"/>
      <c r="H148" s="260"/>
      <c r="I148" s="260"/>
      <c r="J148" s="715"/>
      <c r="K148" s="715"/>
      <c r="L148" s="715"/>
      <c r="M148" s="716"/>
      <c r="N148" s="717"/>
      <c r="O148" s="718"/>
      <c r="P148" s="73"/>
      <c r="Q148" s="73"/>
      <c r="R148" s="719"/>
      <c r="S148" s="719"/>
      <c r="X148" s="348"/>
      <c r="Y148" s="348"/>
    </row>
    <row r="149" customFormat="false" ht="12.75" hidden="false" customHeight="false" outlineLevel="0" collapsed="false">
      <c r="B149" s="582"/>
      <c r="C149" s="607"/>
      <c r="F149" s="714"/>
      <c r="G149" s="697"/>
      <c r="H149" s="260"/>
      <c r="I149" s="260"/>
      <c r="J149" s="715"/>
      <c r="K149" s="715"/>
      <c r="L149" s="715"/>
      <c r="M149" s="716"/>
      <c r="N149" s="717"/>
      <c r="O149" s="718"/>
      <c r="P149" s="73"/>
      <c r="Q149" s="73"/>
      <c r="R149" s="719"/>
      <c r="S149" s="719"/>
      <c r="X149" s="348"/>
      <c r="Y149" s="348"/>
    </row>
    <row r="150" customFormat="false" ht="12.75" hidden="false" customHeight="false" outlineLevel="0" collapsed="false">
      <c r="B150" s="582"/>
      <c r="C150" s="607"/>
      <c r="F150" s="714"/>
      <c r="G150" s="697"/>
      <c r="H150" s="260"/>
      <c r="I150" s="260"/>
      <c r="J150" s="715"/>
      <c r="K150" s="715"/>
      <c r="L150" s="715"/>
      <c r="M150" s="716"/>
      <c r="N150" s="717"/>
      <c r="O150" s="718"/>
      <c r="P150" s="73"/>
      <c r="Q150" s="73"/>
      <c r="R150" s="719"/>
      <c r="S150" s="719"/>
      <c r="X150" s="348"/>
      <c r="Y150" s="348"/>
    </row>
    <row r="151" customFormat="false" ht="12.75" hidden="false" customHeight="false" outlineLevel="0" collapsed="false">
      <c r="B151" s="582"/>
      <c r="C151" s="607"/>
      <c r="F151" s="714"/>
      <c r="G151" s="697"/>
      <c r="H151" s="260"/>
      <c r="I151" s="260"/>
      <c r="J151" s="715"/>
      <c r="K151" s="715"/>
      <c r="L151" s="715"/>
      <c r="M151" s="716"/>
      <c r="N151" s="717"/>
      <c r="O151" s="718"/>
      <c r="P151" s="73"/>
      <c r="Q151" s="73"/>
      <c r="R151" s="719"/>
      <c r="S151" s="719"/>
      <c r="X151" s="348"/>
      <c r="Y151" s="348"/>
    </row>
    <row r="152" customFormat="false" ht="12.75" hidden="false" customHeight="false" outlineLevel="0" collapsed="false">
      <c r="B152" s="582"/>
      <c r="C152" s="607"/>
      <c r="F152" s="714"/>
      <c r="G152" s="697"/>
      <c r="H152" s="260"/>
      <c r="I152" s="260"/>
      <c r="J152" s="715"/>
      <c r="K152" s="715"/>
      <c r="L152" s="715"/>
      <c r="M152" s="716"/>
      <c r="N152" s="717"/>
      <c r="O152" s="718"/>
      <c r="P152" s="73"/>
      <c r="Q152" s="73"/>
      <c r="R152" s="719"/>
      <c r="S152" s="719"/>
      <c r="X152" s="348"/>
      <c r="Y152" s="348"/>
    </row>
    <row r="153" customFormat="false" ht="12.75" hidden="false" customHeight="false" outlineLevel="0" collapsed="false">
      <c r="B153" s="582"/>
      <c r="C153" s="607"/>
      <c r="F153" s="714"/>
      <c r="G153" s="697"/>
      <c r="H153" s="260"/>
      <c r="I153" s="260"/>
      <c r="J153" s="715"/>
      <c r="K153" s="715"/>
      <c r="L153" s="715"/>
      <c r="M153" s="716"/>
      <c r="N153" s="717"/>
      <c r="O153" s="718"/>
      <c r="P153" s="73"/>
      <c r="Q153" s="73"/>
      <c r="R153" s="719"/>
      <c r="S153" s="719"/>
      <c r="X153" s="348"/>
      <c r="Y153" s="348"/>
    </row>
    <row r="154" customFormat="false" ht="12.75" hidden="false" customHeight="false" outlineLevel="0" collapsed="false">
      <c r="B154" s="582"/>
      <c r="C154" s="607"/>
      <c r="F154" s="714"/>
      <c r="G154" s="697"/>
      <c r="H154" s="260"/>
      <c r="I154" s="260"/>
      <c r="J154" s="715"/>
      <c r="K154" s="715"/>
      <c r="L154" s="715"/>
      <c r="M154" s="716"/>
      <c r="N154" s="717"/>
      <c r="O154" s="718"/>
      <c r="P154" s="73"/>
      <c r="Q154" s="73"/>
      <c r="R154" s="719"/>
      <c r="S154" s="719"/>
      <c r="X154" s="348"/>
      <c r="Y154" s="348"/>
    </row>
    <row r="155" customFormat="false" ht="12.75" hidden="false" customHeight="false" outlineLevel="0" collapsed="false">
      <c r="B155" s="582"/>
      <c r="C155" s="607"/>
      <c r="F155" s="714"/>
      <c r="G155" s="697"/>
      <c r="H155" s="260"/>
      <c r="I155" s="260"/>
      <c r="J155" s="715"/>
      <c r="K155" s="715"/>
      <c r="L155" s="715"/>
      <c r="M155" s="716"/>
      <c r="N155" s="717"/>
      <c r="O155" s="718"/>
      <c r="P155" s="73"/>
      <c r="Q155" s="73"/>
      <c r="R155" s="719"/>
      <c r="S155" s="719"/>
      <c r="X155" s="348"/>
      <c r="Y155" s="348"/>
    </row>
    <row r="156" customFormat="false" ht="12.75" hidden="false" customHeight="false" outlineLevel="0" collapsed="false">
      <c r="B156" s="582"/>
      <c r="C156" s="607"/>
      <c r="F156" s="714"/>
      <c r="G156" s="697"/>
      <c r="H156" s="260"/>
      <c r="I156" s="260"/>
      <c r="J156" s="715"/>
      <c r="K156" s="715"/>
      <c r="L156" s="715"/>
      <c r="M156" s="716"/>
      <c r="N156" s="717"/>
      <c r="O156" s="718"/>
      <c r="P156" s="73"/>
      <c r="Q156" s="73"/>
      <c r="R156" s="719"/>
      <c r="S156" s="719"/>
      <c r="X156" s="348"/>
      <c r="Y156" s="348"/>
    </row>
    <row r="157" customFormat="false" ht="12.75" hidden="false" customHeight="false" outlineLevel="0" collapsed="false">
      <c r="B157" s="582"/>
      <c r="C157" s="607"/>
      <c r="F157" s="714"/>
      <c r="G157" s="697"/>
      <c r="H157" s="260"/>
      <c r="I157" s="260"/>
      <c r="J157" s="715"/>
      <c r="K157" s="715"/>
      <c r="L157" s="715"/>
      <c r="M157" s="716"/>
      <c r="N157" s="717"/>
      <c r="O157" s="718"/>
      <c r="P157" s="73"/>
      <c r="Q157" s="73"/>
      <c r="R157" s="719"/>
      <c r="S157" s="719"/>
      <c r="X157" s="348"/>
      <c r="Y157" s="348"/>
    </row>
    <row r="158" customFormat="false" ht="12.75" hidden="false" customHeight="false" outlineLevel="0" collapsed="false">
      <c r="B158" s="582"/>
      <c r="C158" s="607"/>
      <c r="F158" s="714"/>
      <c r="G158" s="697"/>
      <c r="H158" s="260"/>
      <c r="I158" s="260"/>
      <c r="J158" s="715"/>
      <c r="K158" s="715"/>
      <c r="L158" s="715"/>
      <c r="M158" s="716"/>
      <c r="N158" s="717"/>
      <c r="O158" s="718"/>
      <c r="P158" s="73"/>
      <c r="Q158" s="73"/>
      <c r="R158" s="719"/>
      <c r="S158" s="719"/>
      <c r="X158" s="348"/>
      <c r="Y158" s="348"/>
    </row>
    <row r="159" customFormat="false" ht="12.75" hidden="false" customHeight="false" outlineLevel="0" collapsed="false">
      <c r="B159" s="582"/>
      <c r="C159" s="607"/>
      <c r="F159" s="714"/>
      <c r="G159" s="697"/>
      <c r="H159" s="260"/>
      <c r="I159" s="260"/>
      <c r="J159" s="715"/>
      <c r="K159" s="715"/>
      <c r="L159" s="715"/>
      <c r="M159" s="716"/>
      <c r="N159" s="717"/>
      <c r="O159" s="718"/>
      <c r="P159" s="73"/>
      <c r="Q159" s="73"/>
      <c r="R159" s="719"/>
      <c r="S159" s="719"/>
      <c r="X159" s="348"/>
      <c r="Y159" s="348"/>
    </row>
    <row r="160" customFormat="false" ht="12.75" hidden="false" customHeight="false" outlineLevel="0" collapsed="false">
      <c r="B160" s="582"/>
      <c r="C160" s="607"/>
      <c r="F160" s="714"/>
      <c r="G160" s="697"/>
      <c r="H160" s="260"/>
      <c r="I160" s="260"/>
      <c r="J160" s="715"/>
      <c r="K160" s="715"/>
      <c r="L160" s="715"/>
      <c r="M160" s="716"/>
      <c r="N160" s="717"/>
      <c r="O160" s="718"/>
      <c r="P160" s="73"/>
      <c r="Q160" s="73"/>
      <c r="R160" s="719"/>
      <c r="S160" s="719"/>
      <c r="X160" s="348"/>
      <c r="Y160" s="348"/>
    </row>
    <row r="161" customFormat="false" ht="12.75" hidden="false" customHeight="false" outlineLevel="0" collapsed="false">
      <c r="B161" s="582"/>
      <c r="C161" s="607"/>
      <c r="F161" s="714"/>
      <c r="G161" s="697"/>
      <c r="H161" s="260"/>
      <c r="I161" s="260"/>
      <c r="J161" s="715"/>
      <c r="K161" s="715"/>
      <c r="L161" s="715"/>
      <c r="M161" s="716"/>
      <c r="N161" s="717"/>
      <c r="O161" s="718"/>
      <c r="P161" s="73"/>
      <c r="Q161" s="73"/>
      <c r="R161" s="719"/>
      <c r="S161" s="719"/>
      <c r="X161" s="348"/>
      <c r="Y161" s="348"/>
    </row>
    <row r="162" customFormat="false" ht="12.75" hidden="false" customHeight="false" outlineLevel="0" collapsed="false">
      <c r="B162" s="582"/>
      <c r="C162" s="607"/>
      <c r="F162" s="714"/>
      <c r="G162" s="697"/>
      <c r="H162" s="260"/>
      <c r="I162" s="260"/>
      <c r="J162" s="715"/>
      <c r="K162" s="715"/>
      <c r="L162" s="715"/>
      <c r="M162" s="716"/>
      <c r="N162" s="717"/>
      <c r="O162" s="718"/>
      <c r="P162" s="73"/>
      <c r="Q162" s="73"/>
      <c r="R162" s="719"/>
      <c r="S162" s="719"/>
      <c r="X162" s="348"/>
      <c r="Y162" s="348"/>
    </row>
    <row r="163" customFormat="false" ht="12.75" hidden="false" customHeight="false" outlineLevel="0" collapsed="false">
      <c r="B163" s="582"/>
      <c r="C163" s="607"/>
      <c r="F163" s="714"/>
      <c r="G163" s="697"/>
      <c r="H163" s="260"/>
      <c r="I163" s="260"/>
      <c r="J163" s="715"/>
      <c r="K163" s="715"/>
      <c r="L163" s="715"/>
      <c r="M163" s="716"/>
      <c r="N163" s="717"/>
      <c r="O163" s="718"/>
      <c r="P163" s="73"/>
      <c r="Q163" s="73"/>
      <c r="R163" s="719"/>
      <c r="S163" s="719"/>
      <c r="X163" s="348"/>
      <c r="Y163" s="348"/>
    </row>
    <row r="164" customFormat="false" ht="12.75" hidden="false" customHeight="false" outlineLevel="0" collapsed="false">
      <c r="B164" s="582"/>
      <c r="C164" s="607"/>
      <c r="F164" s="714"/>
      <c r="G164" s="697"/>
      <c r="H164" s="260"/>
      <c r="I164" s="260"/>
      <c r="J164" s="715"/>
      <c r="K164" s="715"/>
      <c r="L164" s="715"/>
      <c r="M164" s="716"/>
      <c r="N164" s="717"/>
      <c r="O164" s="718"/>
      <c r="P164" s="73"/>
      <c r="Q164" s="73"/>
      <c r="R164" s="719"/>
      <c r="S164" s="719"/>
      <c r="X164" s="348"/>
      <c r="Y164" s="348"/>
    </row>
    <row r="165" customFormat="false" ht="12.75" hidden="false" customHeight="false" outlineLevel="0" collapsed="false">
      <c r="B165" s="582"/>
      <c r="C165" s="607"/>
      <c r="F165" s="714"/>
      <c r="G165" s="697"/>
      <c r="H165" s="260"/>
      <c r="I165" s="260"/>
      <c r="J165" s="715"/>
      <c r="K165" s="715"/>
      <c r="L165" s="715"/>
      <c r="M165" s="716"/>
      <c r="N165" s="717"/>
      <c r="O165" s="718"/>
      <c r="P165" s="73"/>
      <c r="Q165" s="73"/>
      <c r="R165" s="719"/>
      <c r="S165" s="719"/>
      <c r="X165" s="348"/>
      <c r="Y165" s="348"/>
    </row>
    <row r="166" customFormat="false" ht="12.75" hidden="false" customHeight="false" outlineLevel="0" collapsed="false">
      <c r="B166" s="582"/>
      <c r="C166" s="607"/>
      <c r="F166" s="714"/>
      <c r="G166" s="697"/>
      <c r="H166" s="260"/>
      <c r="I166" s="260"/>
      <c r="J166" s="715"/>
      <c r="K166" s="715"/>
      <c r="L166" s="715"/>
      <c r="M166" s="716"/>
      <c r="N166" s="717"/>
      <c r="O166" s="718"/>
      <c r="P166" s="73"/>
      <c r="Q166" s="73"/>
      <c r="R166" s="719"/>
      <c r="S166" s="719"/>
      <c r="X166" s="348"/>
      <c r="Y166" s="348"/>
    </row>
    <row r="167" customFormat="false" ht="12.75" hidden="false" customHeight="false" outlineLevel="0" collapsed="false">
      <c r="B167" s="582"/>
      <c r="C167" s="607"/>
      <c r="F167" s="714"/>
      <c r="G167" s="697"/>
      <c r="H167" s="260"/>
      <c r="I167" s="260"/>
      <c r="J167" s="715"/>
      <c r="K167" s="715"/>
      <c r="L167" s="715"/>
      <c r="M167" s="716"/>
      <c r="N167" s="717"/>
      <c r="O167" s="718"/>
      <c r="P167" s="73"/>
      <c r="Q167" s="73"/>
      <c r="R167" s="719"/>
      <c r="S167" s="719"/>
      <c r="X167" s="348"/>
      <c r="Y167" s="348"/>
    </row>
    <row r="168" customFormat="false" ht="12.75" hidden="false" customHeight="false" outlineLevel="0" collapsed="false">
      <c r="B168" s="582"/>
      <c r="C168" s="607"/>
      <c r="F168" s="714"/>
      <c r="G168" s="697"/>
      <c r="H168" s="260"/>
      <c r="I168" s="260"/>
      <c r="J168" s="715"/>
      <c r="K168" s="715"/>
      <c r="L168" s="715"/>
      <c r="M168" s="716"/>
      <c r="N168" s="717"/>
      <c r="O168" s="718"/>
      <c r="P168" s="73"/>
      <c r="Q168" s="73"/>
      <c r="R168" s="719"/>
      <c r="S168" s="719"/>
      <c r="X168" s="348"/>
      <c r="Y168" s="348"/>
    </row>
    <row r="169" customFormat="false" ht="12.75" hidden="false" customHeight="false" outlineLevel="0" collapsed="false">
      <c r="B169" s="582"/>
      <c r="C169" s="607"/>
      <c r="F169" s="714"/>
      <c r="G169" s="697"/>
      <c r="H169" s="260"/>
      <c r="I169" s="260"/>
      <c r="J169" s="715"/>
      <c r="K169" s="715"/>
      <c r="L169" s="715"/>
      <c r="M169" s="716"/>
      <c r="N169" s="717"/>
      <c r="O169" s="718"/>
      <c r="P169" s="73"/>
      <c r="Q169" s="73"/>
      <c r="R169" s="719"/>
      <c r="S169" s="719"/>
      <c r="X169" s="348"/>
      <c r="Y169" s="348"/>
    </row>
    <row r="170" customFormat="false" ht="12.75" hidden="false" customHeight="false" outlineLevel="0" collapsed="false">
      <c r="B170" s="582"/>
      <c r="C170" s="607"/>
      <c r="F170" s="714"/>
      <c r="G170" s="697"/>
      <c r="H170" s="260"/>
      <c r="I170" s="260"/>
      <c r="J170" s="715"/>
      <c r="K170" s="715"/>
      <c r="L170" s="715"/>
      <c r="M170" s="716"/>
      <c r="N170" s="717"/>
      <c r="O170" s="718"/>
      <c r="P170" s="73"/>
      <c r="Q170" s="73"/>
      <c r="R170" s="719"/>
      <c r="S170" s="719"/>
      <c r="X170" s="348"/>
      <c r="Y170" s="348"/>
    </row>
    <row r="171" customFormat="false" ht="12.75" hidden="false" customHeight="false" outlineLevel="0" collapsed="false">
      <c r="B171" s="582"/>
      <c r="C171" s="607"/>
      <c r="F171" s="714"/>
      <c r="G171" s="697"/>
      <c r="H171" s="260"/>
      <c r="I171" s="260"/>
      <c r="J171" s="715"/>
      <c r="K171" s="715"/>
      <c r="L171" s="715"/>
      <c r="M171" s="716"/>
      <c r="N171" s="717"/>
      <c r="O171" s="718"/>
      <c r="P171" s="73"/>
      <c r="Q171" s="73"/>
      <c r="R171" s="719"/>
      <c r="S171" s="719"/>
      <c r="X171" s="348"/>
      <c r="Y171" s="348"/>
    </row>
    <row r="172" customFormat="false" ht="12.75" hidden="false" customHeight="false" outlineLevel="0" collapsed="false">
      <c r="B172" s="582"/>
      <c r="C172" s="607"/>
      <c r="F172" s="714"/>
      <c r="G172" s="697"/>
      <c r="H172" s="260"/>
      <c r="I172" s="260"/>
      <c r="J172" s="715"/>
      <c r="K172" s="715"/>
      <c r="L172" s="715"/>
      <c r="M172" s="716"/>
      <c r="N172" s="717"/>
      <c r="O172" s="718"/>
      <c r="P172" s="73"/>
      <c r="Q172" s="73"/>
      <c r="R172" s="719"/>
      <c r="S172" s="719"/>
      <c r="X172" s="348"/>
      <c r="Y172" s="348"/>
    </row>
    <row r="173" customFormat="false" ht="12.75" hidden="false" customHeight="false" outlineLevel="0" collapsed="false">
      <c r="B173" s="582"/>
      <c r="C173" s="607"/>
      <c r="F173" s="714"/>
      <c r="G173" s="697"/>
      <c r="H173" s="260"/>
      <c r="I173" s="260"/>
      <c r="J173" s="715"/>
      <c r="K173" s="715"/>
      <c r="L173" s="715"/>
      <c r="M173" s="716"/>
      <c r="N173" s="717"/>
      <c r="O173" s="718"/>
      <c r="P173" s="73"/>
      <c r="Q173" s="73"/>
      <c r="R173" s="719"/>
      <c r="S173" s="719"/>
      <c r="X173" s="348"/>
      <c r="Y173" s="348"/>
    </row>
    <row r="174" customFormat="false" ht="12.75" hidden="false" customHeight="false" outlineLevel="0" collapsed="false">
      <c r="B174" s="582"/>
      <c r="C174" s="607"/>
      <c r="F174" s="714"/>
      <c r="G174" s="697"/>
      <c r="H174" s="260"/>
      <c r="I174" s="260"/>
      <c r="J174" s="715"/>
      <c r="K174" s="715"/>
      <c r="L174" s="715"/>
      <c r="M174" s="716"/>
      <c r="N174" s="717"/>
      <c r="O174" s="718"/>
      <c r="P174" s="73"/>
      <c r="Q174" s="73"/>
      <c r="R174" s="719"/>
      <c r="S174" s="719"/>
      <c r="X174" s="348"/>
      <c r="Y174" s="348"/>
    </row>
    <row r="175" customFormat="false" ht="12.75" hidden="false" customHeight="false" outlineLevel="0" collapsed="false">
      <c r="B175" s="582"/>
      <c r="C175" s="607"/>
      <c r="F175" s="714"/>
      <c r="G175" s="697"/>
      <c r="H175" s="260"/>
      <c r="I175" s="260"/>
      <c r="J175" s="715"/>
      <c r="K175" s="715"/>
      <c r="L175" s="715"/>
      <c r="M175" s="716"/>
      <c r="N175" s="717"/>
      <c r="O175" s="718"/>
      <c r="P175" s="73"/>
      <c r="Q175" s="73"/>
      <c r="R175" s="719"/>
      <c r="S175" s="719"/>
      <c r="X175" s="348"/>
      <c r="Y175" s="348"/>
    </row>
    <row r="176" customFormat="false" ht="12.75" hidden="false" customHeight="false" outlineLevel="0" collapsed="false">
      <c r="B176" s="582"/>
      <c r="C176" s="607"/>
      <c r="F176" s="714"/>
      <c r="G176" s="697"/>
      <c r="H176" s="260"/>
      <c r="I176" s="260"/>
      <c r="J176" s="715"/>
      <c r="K176" s="715"/>
      <c r="L176" s="715"/>
      <c r="M176" s="716"/>
      <c r="N176" s="717"/>
      <c r="O176" s="718"/>
      <c r="P176" s="73"/>
      <c r="Q176" s="73"/>
      <c r="R176" s="719"/>
      <c r="S176" s="719"/>
      <c r="X176" s="348"/>
      <c r="Y176" s="348"/>
    </row>
    <row r="177" customFormat="false" ht="12.75" hidden="false" customHeight="false" outlineLevel="0" collapsed="false">
      <c r="B177" s="582"/>
      <c r="C177" s="607"/>
      <c r="F177" s="714"/>
      <c r="G177" s="697"/>
      <c r="H177" s="260"/>
      <c r="I177" s="260"/>
      <c r="J177" s="715"/>
      <c r="K177" s="715"/>
      <c r="L177" s="715"/>
      <c r="M177" s="716"/>
      <c r="N177" s="717"/>
      <c r="O177" s="718"/>
      <c r="P177" s="73"/>
      <c r="Q177" s="73"/>
      <c r="R177" s="719"/>
      <c r="S177" s="719"/>
      <c r="X177" s="348"/>
      <c r="Y177" s="348"/>
    </row>
    <row r="178" customFormat="false" ht="12.75" hidden="false" customHeight="false" outlineLevel="0" collapsed="false">
      <c r="B178" s="582"/>
      <c r="C178" s="607"/>
      <c r="F178" s="714"/>
      <c r="G178" s="697"/>
      <c r="H178" s="260"/>
      <c r="I178" s="260"/>
      <c r="J178" s="715"/>
      <c r="K178" s="715"/>
      <c r="L178" s="715"/>
      <c r="M178" s="716"/>
      <c r="N178" s="717"/>
      <c r="O178" s="718"/>
      <c r="P178" s="73"/>
      <c r="Q178" s="73"/>
      <c r="R178" s="719"/>
      <c r="S178" s="719"/>
      <c r="X178" s="348"/>
      <c r="Y178" s="348"/>
    </row>
    <row r="179" customFormat="false" ht="12.75" hidden="false" customHeight="false" outlineLevel="0" collapsed="false">
      <c r="B179" s="582"/>
      <c r="C179" s="607"/>
      <c r="F179" s="714"/>
      <c r="G179" s="697"/>
      <c r="H179" s="260"/>
      <c r="I179" s="260"/>
      <c r="J179" s="715"/>
      <c r="K179" s="715"/>
      <c r="L179" s="715"/>
      <c r="M179" s="716"/>
      <c r="N179" s="717"/>
      <c r="O179" s="718"/>
      <c r="P179" s="73"/>
      <c r="Q179" s="73"/>
      <c r="R179" s="719"/>
      <c r="S179" s="719"/>
      <c r="X179" s="348"/>
      <c r="Y179" s="348"/>
    </row>
    <row r="180" customFormat="false" ht="12.75" hidden="false" customHeight="false" outlineLevel="0" collapsed="false">
      <c r="B180" s="582"/>
      <c r="C180" s="607"/>
      <c r="F180" s="714"/>
      <c r="G180" s="697"/>
      <c r="H180" s="260"/>
      <c r="I180" s="260"/>
      <c r="J180" s="715"/>
      <c r="K180" s="715"/>
      <c r="L180" s="715"/>
      <c r="M180" s="716"/>
      <c r="N180" s="717"/>
      <c r="O180" s="718"/>
      <c r="P180" s="73"/>
      <c r="Q180" s="73"/>
      <c r="R180" s="719"/>
      <c r="S180" s="719"/>
      <c r="X180" s="348"/>
      <c r="Y180" s="348"/>
    </row>
    <row r="181" customFormat="false" ht="12.75" hidden="false" customHeight="false" outlineLevel="0" collapsed="false">
      <c r="B181" s="582"/>
      <c r="C181" s="607"/>
      <c r="F181" s="714"/>
      <c r="G181" s="697"/>
      <c r="H181" s="260"/>
      <c r="I181" s="260"/>
      <c r="J181" s="715"/>
      <c r="K181" s="715"/>
      <c r="L181" s="715"/>
      <c r="M181" s="716"/>
      <c r="N181" s="717"/>
      <c r="O181" s="718"/>
      <c r="P181" s="73"/>
      <c r="Q181" s="73"/>
      <c r="R181" s="719"/>
      <c r="S181" s="719"/>
      <c r="X181" s="348"/>
      <c r="Y181" s="348"/>
    </row>
    <row r="182" customFormat="false" ht="12.75" hidden="false" customHeight="false" outlineLevel="0" collapsed="false">
      <c r="B182" s="582"/>
      <c r="C182" s="607"/>
      <c r="F182" s="714"/>
      <c r="G182" s="697"/>
      <c r="H182" s="260"/>
      <c r="I182" s="260"/>
      <c r="J182" s="715"/>
      <c r="K182" s="715"/>
      <c r="L182" s="715"/>
      <c r="M182" s="716"/>
      <c r="N182" s="717"/>
      <c r="O182" s="718"/>
      <c r="P182" s="73"/>
      <c r="Q182" s="73"/>
      <c r="R182" s="719"/>
      <c r="S182" s="719"/>
      <c r="X182" s="348"/>
      <c r="Y182" s="348"/>
    </row>
    <row r="183" customFormat="false" ht="12.75" hidden="false" customHeight="false" outlineLevel="0" collapsed="false">
      <c r="B183" s="582"/>
      <c r="C183" s="607"/>
      <c r="F183" s="714"/>
      <c r="G183" s="697"/>
      <c r="H183" s="260"/>
      <c r="I183" s="260"/>
      <c r="J183" s="715"/>
      <c r="K183" s="715"/>
      <c r="L183" s="715"/>
      <c r="M183" s="716"/>
      <c r="N183" s="717"/>
      <c r="O183" s="718"/>
      <c r="P183" s="73"/>
      <c r="Q183" s="73"/>
      <c r="R183" s="719"/>
      <c r="S183" s="719"/>
      <c r="X183" s="348"/>
      <c r="Y183" s="348"/>
    </row>
    <row r="184" customFormat="false" ht="12.75" hidden="false" customHeight="false" outlineLevel="0" collapsed="false">
      <c r="B184" s="582"/>
      <c r="C184" s="607"/>
      <c r="F184" s="714"/>
      <c r="G184" s="697"/>
      <c r="H184" s="260"/>
      <c r="I184" s="260"/>
      <c r="J184" s="715"/>
      <c r="K184" s="715"/>
      <c r="L184" s="715"/>
      <c r="M184" s="716"/>
      <c r="N184" s="717"/>
      <c r="O184" s="718"/>
      <c r="P184" s="73"/>
      <c r="Q184" s="73"/>
      <c r="R184" s="719"/>
      <c r="S184" s="719"/>
      <c r="X184" s="348"/>
      <c r="Y184" s="348"/>
    </row>
    <row r="185" customFormat="false" ht="12.75" hidden="false" customHeight="false" outlineLevel="0" collapsed="false">
      <c r="B185" s="582"/>
      <c r="C185" s="607"/>
      <c r="F185" s="714"/>
      <c r="G185" s="697"/>
      <c r="H185" s="260"/>
      <c r="I185" s="260"/>
      <c r="J185" s="715"/>
      <c r="K185" s="715"/>
      <c r="L185" s="715"/>
      <c r="M185" s="716"/>
      <c r="N185" s="717"/>
      <c r="O185" s="718"/>
      <c r="P185" s="73"/>
      <c r="Q185" s="73"/>
      <c r="R185" s="719"/>
      <c r="S185" s="719"/>
      <c r="X185" s="348"/>
      <c r="Y185" s="348"/>
    </row>
    <row r="186" customFormat="false" ht="12.75" hidden="false" customHeight="false" outlineLevel="0" collapsed="false">
      <c r="B186" s="582"/>
      <c r="C186" s="607"/>
      <c r="F186" s="714"/>
      <c r="G186" s="697"/>
      <c r="H186" s="260"/>
      <c r="I186" s="260"/>
      <c r="J186" s="715"/>
      <c r="K186" s="715"/>
      <c r="L186" s="715"/>
      <c r="M186" s="716"/>
      <c r="N186" s="717"/>
      <c r="O186" s="718"/>
      <c r="P186" s="73"/>
      <c r="Q186" s="73"/>
      <c r="R186" s="719"/>
      <c r="S186" s="719"/>
      <c r="X186" s="348"/>
      <c r="Y186" s="348"/>
    </row>
    <row r="187" customFormat="false" ht="12.75" hidden="false" customHeight="false" outlineLevel="0" collapsed="false">
      <c r="B187" s="582"/>
      <c r="C187" s="607"/>
      <c r="F187" s="714"/>
      <c r="G187" s="697"/>
      <c r="H187" s="260"/>
      <c r="I187" s="260"/>
      <c r="J187" s="715"/>
      <c r="K187" s="715"/>
      <c r="L187" s="715"/>
      <c r="M187" s="716"/>
      <c r="N187" s="717"/>
      <c r="O187" s="718"/>
      <c r="P187" s="73"/>
      <c r="Q187" s="73"/>
      <c r="R187" s="719"/>
      <c r="S187" s="719"/>
      <c r="X187" s="348"/>
      <c r="Y187" s="348"/>
    </row>
    <row r="188" customFormat="false" ht="12.75" hidden="false" customHeight="false" outlineLevel="0" collapsed="false">
      <c r="B188" s="582"/>
      <c r="C188" s="607"/>
      <c r="F188" s="714"/>
      <c r="G188" s="697"/>
      <c r="H188" s="260"/>
      <c r="I188" s="260"/>
      <c r="J188" s="715"/>
      <c r="K188" s="715"/>
      <c r="L188" s="715"/>
      <c r="M188" s="716"/>
      <c r="N188" s="717"/>
      <c r="O188" s="718"/>
      <c r="P188" s="73"/>
      <c r="Q188" s="73"/>
      <c r="R188" s="719"/>
      <c r="S188" s="719"/>
      <c r="X188" s="348"/>
      <c r="Y188" s="348"/>
    </row>
    <row r="189" customFormat="false" ht="12.75" hidden="false" customHeight="false" outlineLevel="0" collapsed="false">
      <c r="B189" s="582"/>
      <c r="C189" s="607"/>
      <c r="F189" s="714"/>
      <c r="G189" s="697"/>
      <c r="H189" s="260"/>
      <c r="I189" s="260"/>
      <c r="J189" s="715"/>
      <c r="K189" s="715"/>
      <c r="L189" s="715"/>
      <c r="M189" s="716"/>
      <c r="N189" s="717"/>
      <c r="O189" s="718"/>
      <c r="P189" s="73"/>
      <c r="Q189" s="73"/>
      <c r="R189" s="719"/>
      <c r="S189" s="719"/>
      <c r="X189" s="348"/>
      <c r="Y189" s="348"/>
    </row>
    <row r="190" customFormat="false" ht="12.75" hidden="false" customHeight="false" outlineLevel="0" collapsed="false">
      <c r="B190" s="582"/>
      <c r="C190" s="607"/>
      <c r="F190" s="714"/>
      <c r="G190" s="697"/>
      <c r="H190" s="260"/>
      <c r="I190" s="260"/>
      <c r="J190" s="715"/>
      <c r="K190" s="715"/>
      <c r="L190" s="715"/>
      <c r="M190" s="716"/>
      <c r="N190" s="717"/>
      <c r="O190" s="718"/>
      <c r="P190" s="73"/>
      <c r="Q190" s="73"/>
      <c r="R190" s="719"/>
      <c r="S190" s="719"/>
      <c r="X190" s="348"/>
      <c r="Y190" s="348"/>
    </row>
    <row r="191" customFormat="false" ht="12.75" hidden="false" customHeight="false" outlineLevel="0" collapsed="false">
      <c r="B191" s="582"/>
      <c r="C191" s="607"/>
      <c r="F191" s="714"/>
      <c r="G191" s="697"/>
      <c r="H191" s="260"/>
      <c r="I191" s="260"/>
      <c r="J191" s="715"/>
      <c r="K191" s="715"/>
      <c r="L191" s="715"/>
      <c r="M191" s="716"/>
      <c r="N191" s="717"/>
      <c r="O191" s="718"/>
      <c r="P191" s="73"/>
      <c r="Q191" s="73"/>
      <c r="R191" s="719"/>
      <c r="S191" s="719"/>
      <c r="X191" s="348"/>
      <c r="Y191" s="348"/>
    </row>
    <row r="192" customFormat="false" ht="12.75" hidden="false" customHeight="false" outlineLevel="0" collapsed="false">
      <c r="B192" s="582"/>
      <c r="C192" s="607"/>
      <c r="F192" s="714"/>
      <c r="G192" s="697"/>
      <c r="H192" s="260"/>
      <c r="I192" s="260"/>
      <c r="J192" s="715"/>
      <c r="K192" s="715"/>
      <c r="L192" s="715"/>
      <c r="M192" s="716"/>
      <c r="N192" s="717"/>
      <c r="O192" s="718"/>
      <c r="P192" s="73"/>
      <c r="Q192" s="73"/>
      <c r="R192" s="719"/>
      <c r="S192" s="719"/>
      <c r="X192" s="348"/>
      <c r="Y192" s="348"/>
    </row>
    <row r="193" customFormat="false" ht="12.75" hidden="false" customHeight="false" outlineLevel="0" collapsed="false">
      <c r="B193" s="582"/>
      <c r="C193" s="607"/>
      <c r="F193" s="714"/>
      <c r="G193" s="697"/>
      <c r="H193" s="260"/>
      <c r="I193" s="260"/>
      <c r="J193" s="715"/>
      <c r="K193" s="715"/>
      <c r="L193" s="715"/>
      <c r="M193" s="716"/>
      <c r="N193" s="717"/>
      <c r="O193" s="718"/>
      <c r="P193" s="73"/>
      <c r="Q193" s="73"/>
      <c r="R193" s="719"/>
      <c r="S193" s="719"/>
      <c r="X193" s="348"/>
      <c r="Y193" s="348"/>
    </row>
    <row r="194" customFormat="false" ht="12.75" hidden="false" customHeight="false" outlineLevel="0" collapsed="false">
      <c r="B194" s="582"/>
      <c r="C194" s="607"/>
      <c r="F194" s="714"/>
      <c r="G194" s="697"/>
      <c r="H194" s="260"/>
      <c r="I194" s="260"/>
      <c r="J194" s="715"/>
      <c r="K194" s="715"/>
      <c r="L194" s="715"/>
      <c r="M194" s="716"/>
      <c r="N194" s="717"/>
      <c r="O194" s="718"/>
      <c r="P194" s="73"/>
      <c r="Q194" s="73"/>
      <c r="R194" s="719"/>
      <c r="S194" s="719"/>
      <c r="X194" s="348"/>
      <c r="Y194" s="348"/>
    </row>
    <row r="195" customFormat="false" ht="12.75" hidden="false" customHeight="false" outlineLevel="0" collapsed="false">
      <c r="B195" s="582"/>
      <c r="C195" s="607"/>
      <c r="F195" s="714"/>
      <c r="G195" s="697"/>
      <c r="H195" s="260"/>
      <c r="I195" s="260"/>
      <c r="J195" s="715"/>
      <c r="K195" s="715"/>
      <c r="L195" s="715"/>
      <c r="M195" s="716"/>
      <c r="N195" s="717"/>
      <c r="O195" s="718"/>
      <c r="P195" s="73"/>
      <c r="Q195" s="73"/>
      <c r="R195" s="719"/>
      <c r="S195" s="719"/>
      <c r="X195" s="348"/>
      <c r="Y195" s="348"/>
    </row>
    <row r="196" customFormat="false" ht="12.75" hidden="false" customHeight="false" outlineLevel="0" collapsed="false">
      <c r="B196" s="582"/>
      <c r="C196" s="607"/>
      <c r="F196" s="714"/>
      <c r="G196" s="697"/>
      <c r="H196" s="260"/>
      <c r="I196" s="260"/>
      <c r="J196" s="715"/>
      <c r="K196" s="715"/>
      <c r="L196" s="715"/>
      <c r="M196" s="716"/>
      <c r="N196" s="717"/>
      <c r="O196" s="718"/>
      <c r="P196" s="73"/>
      <c r="Q196" s="73"/>
      <c r="R196" s="719"/>
      <c r="S196" s="719"/>
      <c r="X196" s="348"/>
      <c r="Y196" s="348"/>
    </row>
    <row r="197" customFormat="false" ht="12.75" hidden="false" customHeight="false" outlineLevel="0" collapsed="false">
      <c r="B197" s="582"/>
      <c r="C197" s="607"/>
      <c r="F197" s="714"/>
      <c r="G197" s="697"/>
      <c r="H197" s="260"/>
      <c r="I197" s="260"/>
      <c r="J197" s="715"/>
      <c r="K197" s="715"/>
      <c r="L197" s="715"/>
      <c r="M197" s="716"/>
      <c r="N197" s="717"/>
      <c r="O197" s="718"/>
      <c r="P197" s="73"/>
      <c r="Q197" s="73"/>
      <c r="R197" s="719"/>
      <c r="S197" s="719"/>
      <c r="X197" s="348"/>
      <c r="Y197" s="348"/>
    </row>
    <row r="198" customFormat="false" ht="12.75" hidden="false" customHeight="false" outlineLevel="0" collapsed="false">
      <c r="B198" s="582"/>
      <c r="C198" s="607"/>
      <c r="F198" s="714"/>
      <c r="G198" s="697"/>
      <c r="H198" s="260"/>
      <c r="I198" s="260"/>
      <c r="J198" s="715"/>
      <c r="K198" s="715"/>
      <c r="L198" s="715"/>
      <c r="M198" s="716"/>
      <c r="N198" s="717"/>
      <c r="O198" s="718"/>
      <c r="P198" s="73"/>
      <c r="Q198" s="73"/>
      <c r="R198" s="719"/>
      <c r="S198" s="719"/>
      <c r="X198" s="348"/>
      <c r="Y198" s="348"/>
    </row>
    <row r="199" customFormat="false" ht="12.75" hidden="false" customHeight="false" outlineLevel="0" collapsed="false">
      <c r="B199" s="582"/>
      <c r="C199" s="607"/>
      <c r="F199" s="714"/>
      <c r="G199" s="697"/>
      <c r="H199" s="260"/>
      <c r="I199" s="260"/>
      <c r="J199" s="715"/>
      <c r="K199" s="715"/>
      <c r="L199" s="715"/>
      <c r="M199" s="716"/>
      <c r="N199" s="717"/>
      <c r="O199" s="718"/>
      <c r="P199" s="73"/>
      <c r="Q199" s="73"/>
      <c r="R199" s="719"/>
      <c r="S199" s="719"/>
      <c r="X199" s="348"/>
      <c r="Y199" s="348"/>
    </row>
    <row r="200" customFormat="false" ht="12.75" hidden="false" customHeight="false" outlineLevel="0" collapsed="false">
      <c r="B200" s="582"/>
      <c r="C200" s="607"/>
      <c r="F200" s="714"/>
      <c r="G200" s="697"/>
      <c r="H200" s="260"/>
      <c r="I200" s="260"/>
      <c r="J200" s="715"/>
      <c r="K200" s="715"/>
      <c r="L200" s="715"/>
      <c r="M200" s="716"/>
      <c r="N200" s="717"/>
      <c r="O200" s="718"/>
      <c r="P200" s="73"/>
      <c r="Q200" s="73"/>
      <c r="R200" s="719"/>
      <c r="S200" s="719"/>
      <c r="X200" s="348"/>
      <c r="Y200" s="348"/>
    </row>
    <row r="201" customFormat="false" ht="12.75" hidden="false" customHeight="false" outlineLevel="0" collapsed="false">
      <c r="B201" s="582"/>
      <c r="C201" s="607"/>
      <c r="F201" s="714"/>
      <c r="G201" s="697"/>
      <c r="H201" s="260"/>
      <c r="I201" s="260"/>
      <c r="J201" s="715"/>
      <c r="K201" s="715"/>
      <c r="L201" s="715"/>
      <c r="M201" s="716"/>
      <c r="N201" s="717"/>
      <c r="O201" s="718"/>
      <c r="P201" s="73"/>
      <c r="Q201" s="73"/>
      <c r="R201" s="719"/>
      <c r="S201" s="719"/>
      <c r="X201" s="348"/>
      <c r="Y201" s="348"/>
    </row>
    <row r="202" customFormat="false" ht="12.75" hidden="false" customHeight="false" outlineLevel="0" collapsed="false">
      <c r="B202" s="582"/>
      <c r="C202" s="607"/>
      <c r="F202" s="714"/>
      <c r="G202" s="697"/>
      <c r="H202" s="260"/>
      <c r="I202" s="260"/>
      <c r="J202" s="715"/>
      <c r="K202" s="715"/>
      <c r="L202" s="715"/>
      <c r="M202" s="716"/>
      <c r="N202" s="717"/>
      <c r="O202" s="718"/>
      <c r="P202" s="73"/>
      <c r="Q202" s="73"/>
      <c r="R202" s="719"/>
      <c r="S202" s="719"/>
      <c r="X202" s="348"/>
      <c r="Y202" s="348"/>
    </row>
    <row r="203" customFormat="false" ht="12.75" hidden="false" customHeight="false" outlineLevel="0" collapsed="false">
      <c r="B203" s="582"/>
      <c r="C203" s="607"/>
      <c r="F203" s="714"/>
      <c r="G203" s="697"/>
      <c r="H203" s="260"/>
      <c r="I203" s="260"/>
      <c r="J203" s="715"/>
      <c r="K203" s="715"/>
      <c r="L203" s="715"/>
      <c r="M203" s="716"/>
      <c r="N203" s="717"/>
      <c r="O203" s="718"/>
      <c r="P203" s="73"/>
      <c r="Q203" s="73"/>
      <c r="R203" s="719"/>
      <c r="S203" s="719"/>
      <c r="X203" s="348"/>
      <c r="Y203" s="348"/>
    </row>
    <row r="204" customFormat="false" ht="12.75" hidden="false" customHeight="false" outlineLevel="0" collapsed="false">
      <c r="B204" s="582"/>
      <c r="C204" s="607"/>
      <c r="F204" s="714"/>
      <c r="G204" s="697"/>
      <c r="H204" s="260"/>
      <c r="I204" s="260"/>
      <c r="J204" s="715"/>
      <c r="K204" s="715"/>
      <c r="L204" s="715"/>
      <c r="M204" s="716"/>
      <c r="N204" s="717"/>
      <c r="O204" s="718"/>
      <c r="P204" s="73"/>
      <c r="Q204" s="73"/>
      <c r="R204" s="719"/>
      <c r="S204" s="719"/>
      <c r="X204" s="348"/>
      <c r="Y204" s="348"/>
    </row>
    <row r="205" customFormat="false" ht="12.75" hidden="false" customHeight="false" outlineLevel="0" collapsed="false">
      <c r="B205" s="582"/>
      <c r="C205" s="607"/>
      <c r="F205" s="714"/>
      <c r="G205" s="697"/>
      <c r="H205" s="260"/>
      <c r="I205" s="260"/>
      <c r="J205" s="715"/>
      <c r="K205" s="715"/>
      <c r="L205" s="715"/>
      <c r="M205" s="716"/>
      <c r="N205" s="717"/>
      <c r="O205" s="718"/>
      <c r="P205" s="73"/>
      <c r="Q205" s="73"/>
      <c r="R205" s="719"/>
      <c r="S205" s="719"/>
      <c r="X205" s="348"/>
      <c r="Y205" s="348"/>
    </row>
    <row r="206" customFormat="false" ht="12.75" hidden="false" customHeight="false" outlineLevel="0" collapsed="false">
      <c r="B206" s="582"/>
      <c r="C206" s="607"/>
      <c r="F206" s="714"/>
      <c r="G206" s="697"/>
      <c r="H206" s="260"/>
      <c r="I206" s="260"/>
      <c r="J206" s="715"/>
      <c r="K206" s="715"/>
      <c r="L206" s="715"/>
      <c r="M206" s="716"/>
      <c r="N206" s="717"/>
      <c r="O206" s="718"/>
      <c r="P206" s="73"/>
      <c r="Q206" s="73"/>
      <c r="R206" s="719"/>
      <c r="S206" s="719"/>
      <c r="X206" s="348"/>
      <c r="Y206" s="348"/>
    </row>
    <row r="207" customFormat="false" ht="12.75" hidden="false" customHeight="false" outlineLevel="0" collapsed="false">
      <c r="B207" s="582"/>
      <c r="C207" s="607"/>
      <c r="F207" s="714"/>
      <c r="G207" s="697"/>
      <c r="H207" s="260"/>
      <c r="I207" s="260"/>
      <c r="J207" s="715"/>
      <c r="K207" s="715"/>
      <c r="L207" s="715"/>
      <c r="M207" s="716"/>
      <c r="N207" s="717"/>
      <c r="O207" s="718"/>
      <c r="P207" s="73"/>
      <c r="Q207" s="73"/>
      <c r="R207" s="719"/>
      <c r="S207" s="719"/>
      <c r="X207" s="348"/>
      <c r="Y207" s="348"/>
    </row>
    <row r="208" customFormat="false" ht="12.75" hidden="false" customHeight="false" outlineLevel="0" collapsed="false">
      <c r="B208" s="582"/>
      <c r="C208" s="607"/>
      <c r="F208" s="714"/>
      <c r="G208" s="697"/>
      <c r="H208" s="260"/>
      <c r="I208" s="260"/>
      <c r="J208" s="715"/>
      <c r="K208" s="715"/>
      <c r="L208" s="715"/>
      <c r="M208" s="716"/>
      <c r="N208" s="717"/>
      <c r="O208" s="718"/>
      <c r="P208" s="73"/>
      <c r="Q208" s="73"/>
      <c r="R208" s="719"/>
      <c r="S208" s="719"/>
      <c r="X208" s="348"/>
      <c r="Y208" s="348"/>
    </row>
    <row r="209" customFormat="false" ht="12.75" hidden="false" customHeight="false" outlineLevel="0" collapsed="false">
      <c r="B209" s="582"/>
      <c r="C209" s="607"/>
      <c r="F209" s="714"/>
      <c r="G209" s="697"/>
      <c r="H209" s="260"/>
      <c r="I209" s="260"/>
      <c r="J209" s="715"/>
      <c r="K209" s="715"/>
      <c r="L209" s="715"/>
      <c r="M209" s="716"/>
      <c r="N209" s="717"/>
      <c r="O209" s="718"/>
      <c r="P209" s="73"/>
      <c r="Q209" s="73"/>
      <c r="R209" s="719"/>
      <c r="S209" s="719"/>
      <c r="X209" s="348"/>
      <c r="Y209" s="348"/>
    </row>
    <row r="210" customFormat="false" ht="12.75" hidden="false" customHeight="false" outlineLevel="0" collapsed="false">
      <c r="B210" s="582"/>
      <c r="C210" s="607"/>
      <c r="F210" s="714"/>
      <c r="G210" s="697"/>
      <c r="H210" s="260"/>
      <c r="I210" s="260"/>
      <c r="J210" s="715"/>
      <c r="K210" s="715"/>
      <c r="L210" s="715"/>
      <c r="M210" s="716"/>
      <c r="N210" s="717"/>
      <c r="O210" s="718"/>
      <c r="P210" s="73"/>
      <c r="Q210" s="73"/>
      <c r="R210" s="719"/>
      <c r="S210" s="719"/>
      <c r="X210" s="348"/>
      <c r="Y210" s="348"/>
    </row>
    <row r="211" customFormat="false" ht="12.75" hidden="false" customHeight="false" outlineLevel="0" collapsed="false">
      <c r="B211" s="582"/>
      <c r="C211" s="607"/>
      <c r="F211" s="714"/>
      <c r="G211" s="697"/>
      <c r="H211" s="260"/>
      <c r="I211" s="260"/>
      <c r="J211" s="715"/>
      <c r="K211" s="715"/>
      <c r="L211" s="715"/>
      <c r="M211" s="716"/>
      <c r="N211" s="717"/>
      <c r="O211" s="718"/>
      <c r="P211" s="73"/>
      <c r="Q211" s="73"/>
      <c r="R211" s="719"/>
      <c r="S211" s="719"/>
      <c r="X211" s="348"/>
      <c r="Y211" s="348"/>
    </row>
    <row r="212" customFormat="false" ht="12.75" hidden="false" customHeight="false" outlineLevel="0" collapsed="false">
      <c r="B212" s="582"/>
      <c r="C212" s="607"/>
      <c r="F212" s="714"/>
      <c r="G212" s="697"/>
      <c r="H212" s="260"/>
      <c r="I212" s="260"/>
      <c r="J212" s="715"/>
      <c r="K212" s="715"/>
      <c r="L212" s="715"/>
      <c r="M212" s="716"/>
      <c r="N212" s="717"/>
      <c r="O212" s="718"/>
      <c r="P212" s="73"/>
      <c r="Q212" s="73"/>
      <c r="R212" s="719"/>
      <c r="S212" s="719"/>
      <c r="X212" s="348"/>
      <c r="Y212" s="348"/>
    </row>
    <row r="213" customFormat="false" ht="12.75" hidden="false" customHeight="false" outlineLevel="0" collapsed="false">
      <c r="B213" s="582"/>
      <c r="C213" s="607"/>
      <c r="F213" s="714"/>
      <c r="G213" s="697"/>
      <c r="H213" s="260"/>
      <c r="I213" s="260"/>
      <c r="J213" s="715"/>
      <c r="K213" s="715"/>
      <c r="L213" s="715"/>
      <c r="M213" s="716"/>
      <c r="N213" s="717"/>
      <c r="O213" s="718"/>
      <c r="P213" s="73"/>
      <c r="Q213" s="73"/>
      <c r="R213" s="719"/>
      <c r="S213" s="719"/>
      <c r="X213" s="348"/>
      <c r="Y213" s="348"/>
    </row>
    <row r="214" customFormat="false" ht="12.75" hidden="false" customHeight="false" outlineLevel="0" collapsed="false">
      <c r="B214" s="582"/>
      <c r="C214" s="607"/>
      <c r="F214" s="714"/>
      <c r="G214" s="697"/>
      <c r="H214" s="260"/>
      <c r="I214" s="260"/>
      <c r="J214" s="715"/>
      <c r="K214" s="715"/>
      <c r="L214" s="715"/>
      <c r="M214" s="716"/>
      <c r="N214" s="717"/>
      <c r="O214" s="718"/>
      <c r="P214" s="73"/>
      <c r="Q214" s="73"/>
      <c r="R214" s="719"/>
      <c r="S214" s="719"/>
      <c r="X214" s="348"/>
      <c r="Y214" s="348"/>
    </row>
    <row r="215" customFormat="false" ht="12.75" hidden="false" customHeight="false" outlineLevel="0" collapsed="false">
      <c r="B215" s="582"/>
      <c r="C215" s="607"/>
      <c r="F215" s="714"/>
      <c r="G215" s="697"/>
      <c r="H215" s="260"/>
      <c r="I215" s="260"/>
      <c r="J215" s="715"/>
      <c r="K215" s="715"/>
      <c r="L215" s="715"/>
      <c r="M215" s="716"/>
      <c r="N215" s="717"/>
      <c r="O215" s="718"/>
      <c r="P215" s="73"/>
      <c r="Q215" s="73"/>
      <c r="R215" s="719"/>
      <c r="S215" s="719"/>
      <c r="X215" s="348"/>
      <c r="Y215" s="348"/>
    </row>
    <row r="216" customFormat="false" ht="12.75" hidden="false" customHeight="false" outlineLevel="0" collapsed="false">
      <c r="B216" s="582"/>
      <c r="C216" s="607"/>
      <c r="F216" s="714"/>
      <c r="G216" s="697"/>
      <c r="H216" s="260"/>
      <c r="I216" s="260"/>
      <c r="J216" s="715"/>
      <c r="K216" s="715"/>
      <c r="L216" s="715"/>
      <c r="M216" s="716"/>
      <c r="N216" s="717"/>
      <c r="O216" s="718"/>
      <c r="P216" s="73"/>
      <c r="Q216" s="73"/>
      <c r="R216" s="719"/>
      <c r="S216" s="719"/>
      <c r="X216" s="348"/>
      <c r="Y216" s="348"/>
    </row>
    <row r="217" customFormat="false" ht="12.75" hidden="false" customHeight="false" outlineLevel="0" collapsed="false">
      <c r="B217" s="582"/>
      <c r="C217" s="607"/>
      <c r="F217" s="714"/>
      <c r="G217" s="697"/>
      <c r="H217" s="260"/>
      <c r="I217" s="260"/>
      <c r="J217" s="715"/>
      <c r="K217" s="715"/>
      <c r="L217" s="715"/>
      <c r="M217" s="716"/>
      <c r="N217" s="717"/>
      <c r="O217" s="718"/>
      <c r="P217" s="73"/>
      <c r="Q217" s="73"/>
      <c r="R217" s="719"/>
      <c r="S217" s="719"/>
      <c r="X217" s="348"/>
      <c r="Y217" s="348"/>
    </row>
    <row r="218" customFormat="false" ht="12.75" hidden="false" customHeight="false" outlineLevel="0" collapsed="false">
      <c r="B218" s="582"/>
      <c r="C218" s="607"/>
      <c r="F218" s="714"/>
      <c r="G218" s="697"/>
      <c r="H218" s="260"/>
      <c r="I218" s="260"/>
      <c r="J218" s="715"/>
      <c r="K218" s="715"/>
      <c r="L218" s="715"/>
      <c r="M218" s="716"/>
      <c r="N218" s="717"/>
      <c r="O218" s="718"/>
      <c r="P218" s="73"/>
      <c r="Q218" s="73"/>
      <c r="R218" s="719"/>
      <c r="S218" s="719"/>
      <c r="X218" s="348"/>
      <c r="Y218" s="348"/>
    </row>
    <row r="219" customFormat="false" ht="12.75" hidden="false" customHeight="false" outlineLevel="0" collapsed="false">
      <c r="B219" s="582"/>
      <c r="C219" s="607"/>
      <c r="F219" s="714"/>
      <c r="G219" s="697"/>
      <c r="H219" s="260"/>
      <c r="I219" s="260"/>
      <c r="J219" s="715"/>
      <c r="K219" s="715"/>
      <c r="L219" s="715"/>
      <c r="M219" s="716"/>
      <c r="N219" s="717"/>
      <c r="O219" s="718"/>
      <c r="P219" s="73"/>
      <c r="Q219" s="73"/>
      <c r="R219" s="719"/>
      <c r="S219" s="719"/>
      <c r="X219" s="348"/>
      <c r="Y219" s="348"/>
    </row>
    <row r="220" customFormat="false" ht="12.75" hidden="false" customHeight="false" outlineLevel="0" collapsed="false">
      <c r="B220" s="582"/>
      <c r="C220" s="607"/>
      <c r="F220" s="714"/>
      <c r="G220" s="697"/>
      <c r="H220" s="260"/>
      <c r="I220" s="260"/>
      <c r="J220" s="715"/>
      <c r="K220" s="715"/>
      <c r="L220" s="715"/>
      <c r="M220" s="716"/>
      <c r="N220" s="717"/>
      <c r="O220" s="718"/>
      <c r="P220" s="73"/>
      <c r="Q220" s="73"/>
      <c r="R220" s="719"/>
      <c r="S220" s="719"/>
      <c r="X220" s="348"/>
      <c r="Y220" s="348"/>
    </row>
    <row r="221" customFormat="false" ht="12.75" hidden="false" customHeight="false" outlineLevel="0" collapsed="false">
      <c r="B221" s="582"/>
      <c r="C221" s="607"/>
      <c r="F221" s="714"/>
      <c r="G221" s="697"/>
      <c r="H221" s="260"/>
      <c r="I221" s="260"/>
      <c r="J221" s="715"/>
      <c r="K221" s="715"/>
      <c r="L221" s="715"/>
      <c r="M221" s="716"/>
      <c r="N221" s="717"/>
      <c r="O221" s="718"/>
      <c r="P221" s="73"/>
      <c r="Q221" s="73"/>
      <c r="R221" s="719"/>
      <c r="S221" s="719"/>
      <c r="X221" s="348"/>
      <c r="Y221" s="348"/>
    </row>
    <row r="222" customFormat="false" ht="12.75" hidden="false" customHeight="false" outlineLevel="0" collapsed="false">
      <c r="B222" s="582"/>
      <c r="C222" s="607"/>
      <c r="F222" s="714"/>
      <c r="G222" s="697"/>
      <c r="H222" s="260"/>
      <c r="I222" s="260"/>
      <c r="J222" s="715"/>
      <c r="K222" s="715"/>
      <c r="L222" s="715"/>
      <c r="M222" s="716"/>
      <c r="N222" s="717"/>
      <c r="O222" s="718"/>
      <c r="P222" s="73"/>
      <c r="Q222" s="73"/>
      <c r="R222" s="719"/>
      <c r="S222" s="719"/>
      <c r="X222" s="348"/>
      <c r="Y222" s="348"/>
    </row>
    <row r="223" customFormat="false" ht="12.75" hidden="false" customHeight="false" outlineLevel="0" collapsed="false">
      <c r="B223" s="582"/>
      <c r="C223" s="607"/>
      <c r="F223" s="714"/>
      <c r="G223" s="697"/>
      <c r="H223" s="260"/>
      <c r="I223" s="260"/>
      <c r="J223" s="715"/>
      <c r="K223" s="715"/>
      <c r="L223" s="715"/>
      <c r="M223" s="716"/>
      <c r="N223" s="717"/>
      <c r="O223" s="718"/>
      <c r="P223" s="73"/>
      <c r="Q223" s="73"/>
      <c r="R223" s="719"/>
      <c r="S223" s="719"/>
      <c r="X223" s="348"/>
      <c r="Y223" s="348"/>
    </row>
    <row r="224" customFormat="false" ht="12.75" hidden="false" customHeight="false" outlineLevel="0" collapsed="false">
      <c r="B224" s="582"/>
      <c r="C224" s="607"/>
      <c r="F224" s="714"/>
      <c r="G224" s="697"/>
      <c r="H224" s="260"/>
      <c r="I224" s="260"/>
      <c r="J224" s="715"/>
      <c r="K224" s="715"/>
      <c r="L224" s="715"/>
      <c r="M224" s="716"/>
      <c r="N224" s="717"/>
      <c r="O224" s="718"/>
      <c r="P224" s="73"/>
      <c r="Q224" s="73"/>
      <c r="R224" s="719"/>
      <c r="S224" s="719"/>
      <c r="X224" s="348"/>
      <c r="Y224" s="348"/>
    </row>
    <row r="225" customFormat="false" ht="12.75" hidden="false" customHeight="false" outlineLevel="0" collapsed="false">
      <c r="B225" s="582"/>
      <c r="C225" s="607"/>
      <c r="F225" s="714"/>
      <c r="G225" s="697"/>
      <c r="H225" s="260"/>
      <c r="I225" s="260"/>
      <c r="J225" s="715"/>
      <c r="K225" s="715"/>
      <c r="L225" s="715"/>
      <c r="M225" s="716"/>
      <c r="N225" s="717"/>
      <c r="O225" s="718"/>
      <c r="P225" s="73"/>
      <c r="Q225" s="73"/>
      <c r="R225" s="719"/>
      <c r="S225" s="719"/>
      <c r="X225" s="348"/>
      <c r="Y225" s="348"/>
    </row>
    <row r="226" customFormat="false" ht="12.75" hidden="false" customHeight="false" outlineLevel="0" collapsed="false">
      <c r="B226" s="582"/>
      <c r="C226" s="607"/>
      <c r="F226" s="714"/>
      <c r="G226" s="697"/>
      <c r="H226" s="260"/>
      <c r="I226" s="260"/>
      <c r="J226" s="715"/>
      <c r="K226" s="715"/>
      <c r="L226" s="715"/>
      <c r="M226" s="716"/>
      <c r="N226" s="717"/>
      <c r="O226" s="718"/>
      <c r="P226" s="73"/>
      <c r="Q226" s="73"/>
      <c r="R226" s="719"/>
      <c r="S226" s="719"/>
      <c r="X226" s="348"/>
      <c r="Y226" s="348"/>
    </row>
    <row r="227" customFormat="false" ht="12.75" hidden="false" customHeight="false" outlineLevel="0" collapsed="false">
      <c r="B227" s="582"/>
      <c r="C227" s="607"/>
      <c r="F227" s="714"/>
      <c r="G227" s="697"/>
      <c r="H227" s="260"/>
      <c r="I227" s="260"/>
      <c r="J227" s="715"/>
      <c r="K227" s="715"/>
      <c r="L227" s="715"/>
      <c r="M227" s="716"/>
      <c r="N227" s="717"/>
      <c r="O227" s="718"/>
      <c r="P227" s="73"/>
      <c r="Q227" s="73"/>
      <c r="R227" s="719"/>
      <c r="S227" s="719"/>
      <c r="X227" s="348"/>
      <c r="Y227" s="348"/>
    </row>
    <row r="228" customFormat="false" ht="12.75" hidden="false" customHeight="false" outlineLevel="0" collapsed="false">
      <c r="B228" s="582"/>
      <c r="C228" s="607"/>
      <c r="F228" s="714"/>
      <c r="G228" s="697"/>
      <c r="H228" s="260"/>
      <c r="I228" s="260"/>
      <c r="J228" s="715"/>
      <c r="K228" s="715"/>
      <c r="L228" s="715"/>
      <c r="M228" s="716"/>
      <c r="N228" s="717"/>
      <c r="O228" s="718"/>
      <c r="P228" s="73"/>
      <c r="Q228" s="73"/>
      <c r="R228" s="719"/>
      <c r="S228" s="719"/>
      <c r="X228" s="348"/>
      <c r="Y228" s="348"/>
    </row>
    <row r="229" customFormat="false" ht="12.75" hidden="false" customHeight="false" outlineLevel="0" collapsed="false">
      <c r="B229" s="582"/>
      <c r="C229" s="607"/>
      <c r="F229" s="714"/>
      <c r="G229" s="697"/>
      <c r="H229" s="260"/>
      <c r="I229" s="260"/>
      <c r="J229" s="715"/>
      <c r="K229" s="715"/>
      <c r="L229" s="715"/>
      <c r="M229" s="716"/>
      <c r="N229" s="717"/>
      <c r="O229" s="718"/>
      <c r="P229" s="73"/>
      <c r="Q229" s="73"/>
      <c r="R229" s="719"/>
      <c r="S229" s="719"/>
      <c r="X229" s="348"/>
      <c r="Y229" s="348"/>
    </row>
    <row r="230" customFormat="false" ht="12.75" hidden="false" customHeight="false" outlineLevel="0" collapsed="false">
      <c r="B230" s="582"/>
      <c r="C230" s="607"/>
      <c r="F230" s="714"/>
      <c r="G230" s="697"/>
      <c r="H230" s="260"/>
      <c r="I230" s="260"/>
      <c r="J230" s="715"/>
      <c r="K230" s="715"/>
      <c r="L230" s="715"/>
      <c r="M230" s="716"/>
      <c r="N230" s="717"/>
      <c r="O230" s="718"/>
      <c r="P230" s="73"/>
      <c r="Q230" s="73"/>
      <c r="R230" s="719"/>
      <c r="S230" s="719"/>
      <c r="X230" s="348"/>
      <c r="Y230" s="348"/>
    </row>
    <row r="231" customFormat="false" ht="12.75" hidden="false" customHeight="false" outlineLevel="0" collapsed="false">
      <c r="B231" s="582"/>
      <c r="C231" s="607"/>
      <c r="F231" s="714"/>
      <c r="G231" s="697"/>
      <c r="H231" s="260"/>
      <c r="I231" s="260"/>
      <c r="J231" s="715"/>
      <c r="K231" s="715"/>
      <c r="L231" s="715"/>
      <c r="M231" s="716"/>
      <c r="N231" s="717"/>
      <c r="O231" s="718"/>
      <c r="P231" s="73"/>
      <c r="Q231" s="73"/>
      <c r="R231" s="719"/>
      <c r="S231" s="719"/>
      <c r="X231" s="348"/>
      <c r="Y231" s="348"/>
    </row>
    <row r="232" customFormat="false" ht="12.75" hidden="false" customHeight="false" outlineLevel="0" collapsed="false">
      <c r="B232" s="582"/>
      <c r="C232" s="607"/>
      <c r="F232" s="714"/>
      <c r="G232" s="697"/>
      <c r="H232" s="260"/>
      <c r="I232" s="260"/>
      <c r="J232" s="715"/>
      <c r="K232" s="715"/>
      <c r="L232" s="715"/>
      <c r="M232" s="716"/>
      <c r="N232" s="717"/>
      <c r="O232" s="718"/>
      <c r="P232" s="73"/>
      <c r="Q232" s="73"/>
      <c r="R232" s="719"/>
      <c r="S232" s="719"/>
      <c r="X232" s="348"/>
      <c r="Y232" s="348"/>
    </row>
    <row r="233" customFormat="false" ht="12.75" hidden="false" customHeight="false" outlineLevel="0" collapsed="false">
      <c r="B233" s="582"/>
      <c r="C233" s="607"/>
      <c r="F233" s="714"/>
      <c r="G233" s="697"/>
      <c r="H233" s="260"/>
      <c r="I233" s="260"/>
      <c r="J233" s="715"/>
      <c r="K233" s="715"/>
      <c r="L233" s="715"/>
      <c r="M233" s="716"/>
      <c r="N233" s="717"/>
      <c r="O233" s="718"/>
      <c r="P233" s="73"/>
      <c r="Q233" s="73"/>
      <c r="R233" s="719"/>
      <c r="S233" s="719"/>
      <c r="X233" s="348"/>
      <c r="Y233" s="348"/>
    </row>
    <row r="234" customFormat="false" ht="12.75" hidden="false" customHeight="false" outlineLevel="0" collapsed="false">
      <c r="B234" s="582"/>
      <c r="C234" s="607"/>
      <c r="F234" s="714"/>
      <c r="G234" s="339"/>
      <c r="H234" s="260"/>
      <c r="I234" s="260"/>
      <c r="J234" s="715"/>
      <c r="K234" s="715"/>
      <c r="L234" s="715"/>
      <c r="M234" s="716"/>
      <c r="N234" s="717"/>
      <c r="O234" s="718"/>
      <c r="P234" s="73"/>
      <c r="Q234" s="73"/>
      <c r="R234" s="719"/>
      <c r="S234" s="719"/>
      <c r="X234" s="348"/>
      <c r="Y234" s="348"/>
    </row>
    <row r="235" customFormat="false" ht="12.75" hidden="false" customHeight="false" outlineLevel="0" collapsed="false">
      <c r="B235" s="582"/>
      <c r="C235" s="607"/>
      <c r="F235" s="714"/>
      <c r="G235" s="339"/>
      <c r="H235" s="260"/>
      <c r="I235" s="260"/>
      <c r="J235" s="715"/>
      <c r="K235" s="715"/>
      <c r="L235" s="715"/>
      <c r="M235" s="716"/>
      <c r="N235" s="717"/>
      <c r="O235" s="718"/>
      <c r="P235" s="73"/>
      <c r="Q235" s="73"/>
      <c r="R235" s="719"/>
      <c r="S235" s="719"/>
      <c r="X235" s="348"/>
      <c r="Y235" s="348"/>
    </row>
    <row r="236" customFormat="false" ht="12.75" hidden="false" customHeight="false" outlineLevel="0" collapsed="false">
      <c r="B236" s="582"/>
      <c r="C236" s="607"/>
      <c r="F236" s="714"/>
      <c r="G236" s="339"/>
      <c r="H236" s="260"/>
      <c r="I236" s="260"/>
      <c r="J236" s="715"/>
      <c r="K236" s="715"/>
      <c r="L236" s="715"/>
      <c r="M236" s="716"/>
      <c r="N236" s="717"/>
      <c r="O236" s="718"/>
      <c r="P236" s="73"/>
      <c r="Q236" s="73"/>
      <c r="R236" s="719"/>
      <c r="S236" s="719"/>
      <c r="X236" s="348"/>
      <c r="Y236" s="348"/>
    </row>
    <row r="237" customFormat="false" ht="12.75" hidden="false" customHeight="false" outlineLevel="0" collapsed="false">
      <c r="B237" s="582"/>
      <c r="C237" s="607"/>
      <c r="F237" s="714"/>
      <c r="G237" s="339"/>
      <c r="H237" s="260"/>
      <c r="I237" s="260"/>
      <c r="J237" s="715"/>
      <c r="K237" s="715"/>
      <c r="L237" s="715"/>
      <c r="M237" s="716"/>
      <c r="N237" s="717"/>
      <c r="O237" s="718"/>
      <c r="P237" s="73"/>
      <c r="Q237" s="73"/>
      <c r="R237" s="719"/>
      <c r="S237" s="719"/>
      <c r="X237" s="348"/>
      <c r="Y237" s="348"/>
    </row>
    <row r="238" customFormat="false" ht="12.75" hidden="false" customHeight="false" outlineLevel="0" collapsed="false">
      <c r="B238" s="582"/>
      <c r="C238" s="607"/>
      <c r="F238" s="714"/>
      <c r="G238" s="339"/>
      <c r="H238" s="260"/>
      <c r="I238" s="260"/>
      <c r="J238" s="715"/>
      <c r="K238" s="715"/>
      <c r="L238" s="715"/>
      <c r="M238" s="716"/>
      <c r="N238" s="717"/>
      <c r="O238" s="718"/>
      <c r="P238" s="73"/>
      <c r="Q238" s="73"/>
      <c r="R238" s="719"/>
      <c r="S238" s="719"/>
      <c r="X238" s="348"/>
      <c r="Y238" s="348"/>
    </row>
    <row r="239" customFormat="false" ht="12.75" hidden="false" customHeight="false" outlineLevel="0" collapsed="false">
      <c r="B239" s="582"/>
      <c r="C239" s="607"/>
      <c r="F239" s="714"/>
      <c r="G239" s="339"/>
      <c r="H239" s="258"/>
      <c r="I239" s="258"/>
      <c r="J239" s="10"/>
      <c r="K239" s="10"/>
      <c r="L239" s="10"/>
      <c r="M239" s="720"/>
      <c r="N239" s="721"/>
      <c r="O239" s="718"/>
      <c r="P239" s="73"/>
      <c r="Q239" s="73"/>
      <c r="R239" s="719"/>
      <c r="S239" s="719"/>
      <c r="X239" s="348"/>
      <c r="Y239" s="348"/>
    </row>
    <row r="240" customFormat="false" ht="12.75" hidden="false" customHeight="false" outlineLevel="0" collapsed="false">
      <c r="B240" s="582"/>
      <c r="C240" s="607"/>
      <c r="F240" s="714"/>
      <c r="G240" s="339"/>
      <c r="H240" s="258"/>
      <c r="I240" s="258"/>
      <c r="J240" s="10"/>
      <c r="K240" s="10"/>
      <c r="L240" s="10"/>
      <c r="M240" s="720"/>
      <c r="N240" s="721"/>
      <c r="O240" s="718"/>
      <c r="P240" s="73"/>
      <c r="Q240" s="73"/>
      <c r="R240" s="719"/>
      <c r="S240" s="719"/>
      <c r="X240" s="348"/>
      <c r="Y240" s="348"/>
    </row>
    <row r="241" customFormat="false" ht="12.75" hidden="false" customHeight="false" outlineLevel="0" collapsed="false">
      <c r="B241" s="582"/>
      <c r="C241" s="607"/>
      <c r="F241" s="714"/>
      <c r="G241" s="339"/>
      <c r="H241" s="258"/>
      <c r="I241" s="258"/>
      <c r="J241" s="10"/>
      <c r="K241" s="10"/>
      <c r="L241" s="10"/>
      <c r="M241" s="720"/>
      <c r="N241" s="721"/>
      <c r="O241" s="718"/>
      <c r="P241" s="73"/>
      <c r="Q241" s="73"/>
      <c r="R241" s="719"/>
      <c r="S241" s="719"/>
      <c r="X241" s="348"/>
      <c r="Y241" s="348"/>
    </row>
    <row r="242" customFormat="false" ht="12.75" hidden="false" customHeight="false" outlineLevel="0" collapsed="false">
      <c r="B242" s="582"/>
      <c r="C242" s="607"/>
      <c r="F242" s="714"/>
      <c r="G242" s="339"/>
      <c r="H242" s="258"/>
      <c r="I242" s="258"/>
      <c r="J242" s="10"/>
      <c r="K242" s="10"/>
      <c r="L242" s="10"/>
      <c r="M242" s="720"/>
      <c r="N242" s="721"/>
      <c r="O242" s="718"/>
      <c r="P242" s="73"/>
      <c r="Q242" s="73"/>
      <c r="R242" s="719"/>
      <c r="S242" s="719"/>
      <c r="X242" s="348"/>
      <c r="Y242" s="348"/>
    </row>
    <row r="243" customFormat="false" ht="12.75" hidden="false" customHeight="false" outlineLevel="0" collapsed="false">
      <c r="B243" s="582"/>
      <c r="C243" s="607"/>
      <c r="F243" s="714"/>
      <c r="G243" s="339"/>
      <c r="H243" s="258"/>
      <c r="I243" s="258"/>
      <c r="J243" s="10"/>
      <c r="K243" s="10"/>
      <c r="L243" s="10"/>
      <c r="M243" s="720"/>
      <c r="N243" s="721"/>
      <c r="O243" s="718"/>
      <c r="P243" s="73"/>
      <c r="Q243" s="73"/>
      <c r="R243" s="719"/>
      <c r="S243" s="719"/>
      <c r="X243" s="348"/>
      <c r="Y243" s="348"/>
    </row>
    <row r="244" customFormat="false" ht="12.75" hidden="false" customHeight="false" outlineLevel="0" collapsed="false">
      <c r="B244" s="582"/>
      <c r="C244" s="607"/>
      <c r="F244" s="714"/>
      <c r="G244" s="339"/>
      <c r="H244" s="258"/>
      <c r="I244" s="258"/>
      <c r="J244" s="10"/>
      <c r="K244" s="10"/>
      <c r="L244" s="10"/>
      <c r="M244" s="720"/>
      <c r="N244" s="721"/>
      <c r="O244" s="718"/>
      <c r="P244" s="73"/>
      <c r="Q244" s="73"/>
      <c r="R244" s="719"/>
      <c r="S244" s="719"/>
      <c r="X244" s="348"/>
      <c r="Y244" s="348"/>
    </row>
    <row r="245" customFormat="false" ht="12.75" hidden="false" customHeight="false" outlineLevel="0" collapsed="false">
      <c r="B245" s="582"/>
      <c r="C245" s="607"/>
      <c r="F245" s="714"/>
      <c r="G245" s="339"/>
      <c r="H245" s="258"/>
      <c r="I245" s="258"/>
      <c r="J245" s="10"/>
      <c r="K245" s="10"/>
      <c r="L245" s="10"/>
      <c r="M245" s="720"/>
      <c r="N245" s="721"/>
      <c r="O245" s="718"/>
      <c r="P245" s="73"/>
      <c r="Q245" s="73"/>
      <c r="R245" s="719"/>
      <c r="S245" s="719"/>
      <c r="X245" s="348"/>
      <c r="Y245" s="348"/>
    </row>
    <row r="246" customFormat="false" ht="12.75" hidden="false" customHeight="false" outlineLevel="0" collapsed="false">
      <c r="B246" s="582"/>
      <c r="C246" s="607"/>
      <c r="F246" s="714"/>
      <c r="G246" s="339"/>
      <c r="H246" s="258"/>
      <c r="I246" s="258"/>
      <c r="J246" s="10"/>
      <c r="K246" s="10"/>
      <c r="L246" s="10"/>
      <c r="M246" s="720"/>
      <c r="N246" s="721"/>
      <c r="O246" s="718"/>
      <c r="P246" s="73"/>
      <c r="Q246" s="73"/>
      <c r="R246" s="719"/>
      <c r="S246" s="719"/>
      <c r="X246" s="348"/>
      <c r="Y246" s="348"/>
    </row>
    <row r="247" customFormat="false" ht="12.75" hidden="false" customHeight="false" outlineLevel="0" collapsed="false">
      <c r="B247" s="582"/>
      <c r="C247" s="607"/>
      <c r="F247" s="714"/>
      <c r="G247" s="339"/>
      <c r="H247" s="258"/>
      <c r="I247" s="258"/>
      <c r="J247" s="10"/>
      <c r="K247" s="10"/>
      <c r="L247" s="10"/>
      <c r="M247" s="720"/>
      <c r="N247" s="721"/>
      <c r="O247" s="718"/>
      <c r="P247" s="73"/>
      <c r="Q247" s="73"/>
      <c r="R247" s="719"/>
      <c r="S247" s="719"/>
      <c r="X247" s="348"/>
      <c r="Y247" s="348"/>
    </row>
    <row r="248" customFormat="false" ht="12.75" hidden="false" customHeight="false" outlineLevel="0" collapsed="false">
      <c r="B248" s="582"/>
      <c r="C248" s="607"/>
      <c r="F248" s="714"/>
      <c r="G248" s="339"/>
      <c r="H248" s="258"/>
      <c r="I248" s="258"/>
      <c r="J248" s="10"/>
      <c r="K248" s="10"/>
      <c r="L248" s="10"/>
      <c r="M248" s="720"/>
      <c r="N248" s="721"/>
      <c r="O248" s="718"/>
      <c r="P248" s="73"/>
      <c r="Q248" s="73"/>
      <c r="R248" s="719"/>
      <c r="S248" s="719"/>
      <c r="X248" s="348"/>
      <c r="Y248" s="348"/>
    </row>
    <row r="249" customFormat="false" ht="12.75" hidden="false" customHeight="false" outlineLevel="0" collapsed="false">
      <c r="B249" s="582"/>
      <c r="C249" s="607"/>
      <c r="F249" s="714"/>
      <c r="G249" s="339"/>
      <c r="H249" s="258"/>
      <c r="I249" s="258"/>
      <c r="J249" s="10"/>
      <c r="K249" s="10"/>
      <c r="L249" s="10"/>
      <c r="M249" s="720"/>
      <c r="N249" s="721"/>
      <c r="O249" s="718"/>
      <c r="P249" s="73"/>
      <c r="Q249" s="73"/>
      <c r="R249" s="719"/>
      <c r="S249" s="719"/>
      <c r="X249" s="348"/>
      <c r="Y249" s="348"/>
    </row>
    <row r="250" customFormat="false" ht="12.75" hidden="false" customHeight="false" outlineLevel="0" collapsed="false">
      <c r="B250" s="582"/>
      <c r="C250" s="607"/>
      <c r="F250" s="714"/>
      <c r="G250" s="339"/>
      <c r="H250" s="258"/>
      <c r="I250" s="258"/>
      <c r="J250" s="10"/>
      <c r="K250" s="10"/>
      <c r="L250" s="10"/>
      <c r="M250" s="720"/>
      <c r="N250" s="721"/>
      <c r="O250" s="718"/>
      <c r="P250" s="73"/>
      <c r="Q250" s="73"/>
      <c r="R250" s="719"/>
      <c r="S250" s="719"/>
      <c r="X250" s="348"/>
      <c r="Y250" s="348"/>
    </row>
    <row r="251" customFormat="false" ht="12.75" hidden="false" customHeight="false" outlineLevel="0" collapsed="false">
      <c r="B251" s="582"/>
      <c r="C251" s="607"/>
      <c r="F251" s="714"/>
      <c r="G251" s="339"/>
      <c r="H251" s="258"/>
      <c r="I251" s="258"/>
      <c r="J251" s="10"/>
      <c r="K251" s="10"/>
      <c r="L251" s="10"/>
      <c r="M251" s="720"/>
      <c r="N251" s="721"/>
      <c r="O251" s="718"/>
      <c r="P251" s="73"/>
      <c r="Q251" s="73"/>
      <c r="R251" s="719"/>
      <c r="S251" s="719"/>
      <c r="X251" s="348"/>
      <c r="Y251" s="348"/>
    </row>
    <row r="252" customFormat="false" ht="12.75" hidden="false" customHeight="false" outlineLevel="0" collapsed="false">
      <c r="B252" s="582"/>
      <c r="C252" s="607"/>
      <c r="F252" s="714"/>
      <c r="G252" s="339"/>
      <c r="H252" s="258"/>
      <c r="I252" s="258"/>
      <c r="J252" s="10"/>
      <c r="K252" s="10"/>
      <c r="L252" s="10"/>
      <c r="M252" s="720"/>
      <c r="N252" s="721"/>
      <c r="O252" s="718"/>
      <c r="P252" s="73"/>
      <c r="Q252" s="73"/>
      <c r="R252" s="719"/>
      <c r="S252" s="719"/>
      <c r="X252" s="348"/>
      <c r="Y252" s="348"/>
    </row>
    <row r="253" customFormat="false" ht="12.75" hidden="false" customHeight="false" outlineLevel="0" collapsed="false">
      <c r="B253" s="582"/>
      <c r="C253" s="607"/>
      <c r="F253" s="714"/>
      <c r="G253" s="339"/>
      <c r="H253" s="258"/>
      <c r="I253" s="258"/>
      <c r="J253" s="10"/>
      <c r="K253" s="10"/>
      <c r="L253" s="10"/>
      <c r="M253" s="720"/>
      <c r="N253" s="721"/>
      <c r="O253" s="718"/>
      <c r="P253" s="73"/>
      <c r="Q253" s="73"/>
      <c r="R253" s="719"/>
      <c r="S253" s="719"/>
      <c r="X253" s="348"/>
      <c r="Y253" s="348"/>
    </row>
    <row r="254" customFormat="false" ht="12.75" hidden="false" customHeight="false" outlineLevel="0" collapsed="false">
      <c r="B254" s="582"/>
      <c r="C254" s="607"/>
      <c r="F254" s="714"/>
      <c r="G254" s="339"/>
      <c r="H254" s="258"/>
      <c r="I254" s="258"/>
      <c r="J254" s="10"/>
      <c r="K254" s="10"/>
      <c r="L254" s="10"/>
      <c r="M254" s="720"/>
      <c r="N254" s="721"/>
      <c r="O254" s="718"/>
      <c r="P254" s="73"/>
      <c r="Q254" s="73"/>
      <c r="R254" s="719"/>
      <c r="S254" s="719"/>
      <c r="X254" s="348"/>
      <c r="Y254" s="348"/>
    </row>
    <row r="255" customFormat="false" ht="12.75" hidden="false" customHeight="false" outlineLevel="0" collapsed="false">
      <c r="B255" s="582"/>
      <c r="C255" s="607"/>
      <c r="F255" s="714"/>
      <c r="G255" s="339"/>
      <c r="H255" s="258"/>
      <c r="I255" s="258"/>
      <c r="J255" s="10"/>
      <c r="K255" s="10"/>
      <c r="L255" s="10"/>
      <c r="M255" s="720"/>
      <c r="N255" s="721"/>
      <c r="O255" s="718"/>
      <c r="P255" s="73"/>
      <c r="Q255" s="73"/>
      <c r="R255" s="719"/>
      <c r="S255" s="719"/>
      <c r="X255" s="348"/>
      <c r="Y255" s="348"/>
    </row>
    <row r="256" customFormat="false" ht="12.75" hidden="false" customHeight="false" outlineLevel="0" collapsed="false">
      <c r="B256" s="582"/>
      <c r="C256" s="607"/>
      <c r="F256" s="714"/>
      <c r="G256" s="339"/>
      <c r="H256" s="258"/>
      <c r="I256" s="258"/>
      <c r="J256" s="10"/>
      <c r="K256" s="10"/>
      <c r="L256" s="10"/>
      <c r="M256" s="720"/>
      <c r="N256" s="721"/>
      <c r="O256" s="718"/>
      <c r="P256" s="73"/>
      <c r="Q256" s="73"/>
      <c r="R256" s="719"/>
      <c r="S256" s="719"/>
      <c r="X256" s="348"/>
      <c r="Y256" s="348"/>
    </row>
    <row r="257" customFormat="false" ht="12.75" hidden="false" customHeight="false" outlineLevel="0" collapsed="false">
      <c r="B257" s="582"/>
      <c r="C257" s="607"/>
      <c r="F257" s="714"/>
      <c r="G257" s="339"/>
      <c r="H257" s="258"/>
      <c r="I257" s="258"/>
      <c r="J257" s="10"/>
      <c r="K257" s="10"/>
      <c r="L257" s="10"/>
      <c r="M257" s="720"/>
      <c r="N257" s="721"/>
      <c r="O257" s="718"/>
      <c r="P257" s="73"/>
      <c r="Q257" s="73"/>
      <c r="R257" s="719"/>
      <c r="S257" s="719"/>
      <c r="X257" s="348"/>
      <c r="Y257" s="348"/>
    </row>
    <row r="258" customFormat="false" ht="12.75" hidden="false" customHeight="false" outlineLevel="0" collapsed="false">
      <c r="B258" s="582"/>
      <c r="C258" s="607"/>
      <c r="F258" s="714"/>
      <c r="G258" s="339"/>
      <c r="H258" s="258"/>
      <c r="I258" s="258"/>
      <c r="J258" s="10"/>
      <c r="K258" s="10"/>
      <c r="L258" s="10"/>
      <c r="M258" s="720"/>
      <c r="N258" s="721"/>
      <c r="O258" s="718"/>
      <c r="P258" s="73"/>
      <c r="Q258" s="73"/>
      <c r="R258" s="719"/>
      <c r="S258" s="719"/>
      <c r="X258" s="348"/>
      <c r="Y258" s="348"/>
    </row>
    <row r="259" customFormat="false" ht="12.75" hidden="false" customHeight="false" outlineLevel="0" collapsed="false">
      <c r="B259" s="582"/>
      <c r="C259" s="607"/>
      <c r="F259" s="714"/>
      <c r="G259" s="339"/>
      <c r="H259" s="258"/>
      <c r="I259" s="258"/>
      <c r="J259" s="10"/>
      <c r="K259" s="10"/>
      <c r="L259" s="10"/>
      <c r="M259" s="720"/>
      <c r="N259" s="721"/>
      <c r="O259" s="718"/>
      <c r="P259" s="73"/>
      <c r="Q259" s="73"/>
      <c r="R259" s="719"/>
      <c r="S259" s="719"/>
      <c r="X259" s="348"/>
      <c r="Y259" s="348"/>
    </row>
    <row r="260" customFormat="false" ht="12.75" hidden="false" customHeight="false" outlineLevel="0" collapsed="false">
      <c r="B260" s="582"/>
      <c r="C260" s="607"/>
      <c r="F260" s="714"/>
      <c r="G260" s="339"/>
      <c r="H260" s="258"/>
      <c r="I260" s="258"/>
      <c r="J260" s="10"/>
      <c r="K260" s="10"/>
      <c r="L260" s="10"/>
      <c r="M260" s="720"/>
      <c r="N260" s="721"/>
      <c r="O260" s="718"/>
      <c r="P260" s="73"/>
      <c r="Q260" s="73"/>
      <c r="R260" s="719"/>
      <c r="S260" s="719"/>
      <c r="X260" s="348"/>
      <c r="Y260" s="348"/>
    </row>
    <row r="261" customFormat="false" ht="12.75" hidden="false" customHeight="false" outlineLevel="0" collapsed="false">
      <c r="B261" s="582"/>
      <c r="C261" s="607"/>
      <c r="F261" s="714"/>
      <c r="G261" s="339"/>
      <c r="H261" s="258"/>
      <c r="I261" s="258"/>
      <c r="J261" s="10"/>
      <c r="K261" s="10"/>
      <c r="L261" s="10"/>
      <c r="M261" s="720"/>
      <c r="N261" s="721"/>
      <c r="O261" s="718"/>
      <c r="P261" s="73"/>
      <c r="Q261" s="73"/>
      <c r="R261" s="719"/>
      <c r="S261" s="719"/>
      <c r="X261" s="348"/>
      <c r="Y261" s="348"/>
    </row>
    <row r="262" customFormat="false" ht="12.75" hidden="false" customHeight="false" outlineLevel="0" collapsed="false">
      <c r="B262" s="582"/>
      <c r="C262" s="607"/>
      <c r="F262" s="714"/>
      <c r="G262" s="339"/>
      <c r="H262" s="258"/>
      <c r="I262" s="258"/>
      <c r="J262" s="10"/>
      <c r="K262" s="10"/>
      <c r="L262" s="10"/>
      <c r="M262" s="720"/>
      <c r="N262" s="721"/>
      <c r="O262" s="718"/>
      <c r="P262" s="73"/>
      <c r="Q262" s="73"/>
      <c r="R262" s="719"/>
      <c r="S262" s="719"/>
      <c r="X262" s="348"/>
      <c r="Y262" s="348"/>
    </row>
    <row r="263" customFormat="false" ht="12.75" hidden="false" customHeight="false" outlineLevel="0" collapsed="false">
      <c r="B263" s="582"/>
      <c r="C263" s="607"/>
      <c r="F263" s="714"/>
      <c r="G263" s="339"/>
      <c r="H263" s="258"/>
      <c r="I263" s="258"/>
      <c r="J263" s="10"/>
      <c r="K263" s="10"/>
      <c r="L263" s="10"/>
      <c r="M263" s="720"/>
      <c r="N263" s="721"/>
      <c r="O263" s="718"/>
      <c r="P263" s="73"/>
      <c r="Q263" s="73"/>
      <c r="R263" s="719"/>
      <c r="S263" s="719"/>
      <c r="X263" s="348"/>
      <c r="Y263" s="348"/>
    </row>
    <row r="264" customFormat="false" ht="12.75" hidden="false" customHeight="false" outlineLevel="0" collapsed="false">
      <c r="B264" s="582"/>
      <c r="C264" s="607"/>
      <c r="F264" s="714"/>
      <c r="G264" s="339"/>
      <c r="H264" s="258"/>
      <c r="I264" s="258"/>
      <c r="J264" s="10"/>
      <c r="K264" s="10"/>
      <c r="L264" s="10"/>
      <c r="M264" s="720"/>
      <c r="N264" s="721"/>
      <c r="O264" s="718"/>
      <c r="P264" s="73"/>
      <c r="Q264" s="73"/>
      <c r="R264" s="719"/>
      <c r="S264" s="719"/>
      <c r="X264" s="348"/>
      <c r="Y264" s="348"/>
    </row>
    <row r="265" customFormat="false" ht="12.75" hidden="false" customHeight="false" outlineLevel="0" collapsed="false">
      <c r="B265" s="582"/>
      <c r="C265" s="607"/>
      <c r="F265" s="714"/>
      <c r="G265" s="339"/>
      <c r="H265" s="258"/>
      <c r="I265" s="258"/>
      <c r="J265" s="10"/>
      <c r="K265" s="10"/>
      <c r="L265" s="10"/>
      <c r="M265" s="720"/>
      <c r="N265" s="721"/>
      <c r="O265" s="718"/>
      <c r="P265" s="73"/>
      <c r="Q265" s="73"/>
      <c r="R265" s="719"/>
      <c r="S265" s="719"/>
      <c r="X265" s="348"/>
      <c r="Y265" s="348"/>
    </row>
    <row r="266" customFormat="false" ht="12.75" hidden="false" customHeight="false" outlineLevel="0" collapsed="false">
      <c r="B266" s="582"/>
      <c r="C266" s="607"/>
      <c r="F266" s="714"/>
      <c r="G266" s="339"/>
      <c r="H266" s="258"/>
      <c r="I266" s="258"/>
      <c r="J266" s="10"/>
      <c r="K266" s="10"/>
      <c r="L266" s="10"/>
      <c r="M266" s="720"/>
      <c r="N266" s="721"/>
      <c r="O266" s="718"/>
      <c r="P266" s="73"/>
      <c r="Q266" s="73"/>
      <c r="R266" s="719"/>
      <c r="S266" s="719"/>
      <c r="X266" s="348"/>
      <c r="Y266" s="348"/>
    </row>
    <row r="267" customFormat="false" ht="12.75" hidden="false" customHeight="false" outlineLevel="0" collapsed="false">
      <c r="B267" s="582"/>
      <c r="C267" s="607"/>
      <c r="F267" s="714"/>
      <c r="G267" s="339"/>
      <c r="H267" s="258"/>
      <c r="I267" s="258"/>
      <c r="J267" s="10"/>
      <c r="K267" s="10"/>
      <c r="L267" s="10"/>
      <c r="M267" s="720"/>
      <c r="N267" s="721"/>
      <c r="O267" s="718"/>
      <c r="P267" s="73"/>
      <c r="Q267" s="73"/>
      <c r="R267" s="719"/>
      <c r="S267" s="719"/>
      <c r="X267" s="348"/>
      <c r="Y267" s="348"/>
    </row>
    <row r="268" customFormat="false" ht="12.75" hidden="false" customHeight="false" outlineLevel="0" collapsed="false">
      <c r="B268" s="582"/>
      <c r="C268" s="607"/>
      <c r="F268" s="714"/>
      <c r="G268" s="339"/>
      <c r="H268" s="258"/>
      <c r="I268" s="258"/>
      <c r="J268" s="10"/>
      <c r="K268" s="10"/>
      <c r="L268" s="10"/>
      <c r="M268" s="720"/>
      <c r="N268" s="721"/>
      <c r="O268" s="718"/>
      <c r="P268" s="73"/>
      <c r="Q268" s="73"/>
      <c r="R268" s="719"/>
      <c r="S268" s="719"/>
      <c r="X268" s="348"/>
      <c r="Y268" s="348"/>
    </row>
    <row r="269" customFormat="false" ht="12.75" hidden="false" customHeight="false" outlineLevel="0" collapsed="false">
      <c r="B269" s="582"/>
      <c r="C269" s="607"/>
      <c r="F269" s="714"/>
      <c r="G269" s="339"/>
      <c r="H269" s="258"/>
      <c r="I269" s="258"/>
      <c r="J269" s="10"/>
      <c r="K269" s="10"/>
      <c r="L269" s="10"/>
      <c r="M269" s="720"/>
      <c r="N269" s="721"/>
      <c r="O269" s="718"/>
      <c r="P269" s="73"/>
      <c r="Q269" s="73"/>
      <c r="R269" s="719"/>
      <c r="S269" s="719"/>
      <c r="X269" s="348"/>
      <c r="Y269" s="348"/>
    </row>
    <row r="270" customFormat="false" ht="12.75" hidden="false" customHeight="false" outlineLevel="0" collapsed="false">
      <c r="B270" s="582"/>
      <c r="C270" s="607"/>
      <c r="F270" s="714"/>
      <c r="G270" s="339"/>
      <c r="H270" s="258"/>
      <c r="I270" s="258"/>
      <c r="J270" s="10"/>
      <c r="K270" s="10"/>
      <c r="L270" s="10"/>
      <c r="M270" s="720"/>
      <c r="N270" s="721"/>
      <c r="O270" s="718"/>
      <c r="P270" s="73"/>
      <c r="Q270" s="73"/>
      <c r="R270" s="719"/>
      <c r="S270" s="719"/>
      <c r="X270" s="348"/>
      <c r="Y270" s="348"/>
    </row>
    <row r="271" customFormat="false" ht="12.75" hidden="false" customHeight="false" outlineLevel="0" collapsed="false">
      <c r="B271" s="582"/>
      <c r="C271" s="607"/>
      <c r="F271" s="714"/>
      <c r="G271" s="339"/>
      <c r="H271" s="258"/>
      <c r="I271" s="258"/>
      <c r="J271" s="10"/>
      <c r="K271" s="10"/>
      <c r="L271" s="10"/>
      <c r="M271" s="720"/>
      <c r="N271" s="721"/>
      <c r="O271" s="718"/>
      <c r="P271" s="73"/>
      <c r="Q271" s="73"/>
      <c r="R271" s="719"/>
      <c r="S271" s="719"/>
      <c r="X271" s="348"/>
      <c r="Y271" s="348"/>
    </row>
    <row r="272" customFormat="false" ht="12.75" hidden="false" customHeight="false" outlineLevel="0" collapsed="false">
      <c r="B272" s="582"/>
      <c r="C272" s="607"/>
      <c r="F272" s="714"/>
      <c r="G272" s="339"/>
      <c r="H272" s="258"/>
      <c r="I272" s="258"/>
      <c r="J272" s="10"/>
      <c r="K272" s="10"/>
      <c r="L272" s="10"/>
      <c r="M272" s="720"/>
      <c r="N272" s="721"/>
      <c r="O272" s="718"/>
      <c r="P272" s="73"/>
      <c r="Q272" s="73"/>
      <c r="R272" s="719"/>
      <c r="S272" s="719"/>
      <c r="X272" s="348"/>
      <c r="Y272" s="348"/>
    </row>
    <row r="273" customFormat="false" ht="12.75" hidden="false" customHeight="false" outlineLevel="0" collapsed="false">
      <c r="B273" s="582"/>
      <c r="C273" s="607"/>
      <c r="F273" s="714"/>
      <c r="G273" s="339"/>
      <c r="H273" s="258"/>
      <c r="I273" s="258"/>
      <c r="J273" s="10"/>
      <c r="K273" s="10"/>
      <c r="L273" s="10"/>
      <c r="M273" s="720"/>
      <c r="N273" s="721"/>
      <c r="O273" s="718"/>
      <c r="P273" s="73"/>
      <c r="Q273" s="73"/>
      <c r="R273" s="719"/>
      <c r="S273" s="719"/>
      <c r="X273" s="348"/>
      <c r="Y273" s="348"/>
    </row>
    <row r="274" customFormat="false" ht="12.75" hidden="false" customHeight="false" outlineLevel="0" collapsed="false">
      <c r="B274" s="582"/>
      <c r="C274" s="607"/>
      <c r="F274" s="714"/>
      <c r="G274" s="339"/>
      <c r="H274" s="258"/>
      <c r="I274" s="258"/>
      <c r="J274" s="10"/>
      <c r="K274" s="10"/>
      <c r="L274" s="10"/>
      <c r="M274" s="720"/>
      <c r="N274" s="721"/>
      <c r="O274" s="718"/>
      <c r="P274" s="73"/>
      <c r="Q274" s="73"/>
      <c r="R274" s="719"/>
      <c r="S274" s="719"/>
      <c r="X274" s="348"/>
      <c r="Y274" s="348"/>
    </row>
    <row r="275" customFormat="false" ht="12.75" hidden="false" customHeight="false" outlineLevel="0" collapsed="false">
      <c r="B275" s="582"/>
      <c r="C275" s="607"/>
      <c r="F275" s="714"/>
      <c r="G275" s="339"/>
      <c r="H275" s="258"/>
      <c r="I275" s="258"/>
      <c r="J275" s="10"/>
      <c r="K275" s="10"/>
      <c r="L275" s="10"/>
      <c r="M275" s="720"/>
      <c r="N275" s="721"/>
      <c r="O275" s="718"/>
      <c r="P275" s="73"/>
      <c r="Q275" s="73"/>
      <c r="R275" s="719"/>
      <c r="S275" s="719"/>
      <c r="X275" s="348"/>
      <c r="Y275" s="348"/>
    </row>
    <row r="276" customFormat="false" ht="12.75" hidden="false" customHeight="false" outlineLevel="0" collapsed="false">
      <c r="B276" s="582"/>
      <c r="C276" s="607"/>
      <c r="F276" s="714"/>
      <c r="G276" s="339"/>
      <c r="H276" s="258"/>
      <c r="I276" s="258"/>
      <c r="J276" s="10"/>
      <c r="K276" s="10"/>
      <c r="L276" s="10"/>
      <c r="M276" s="720"/>
      <c r="N276" s="721"/>
      <c r="O276" s="718"/>
      <c r="P276" s="73"/>
      <c r="Q276" s="73"/>
      <c r="R276" s="719"/>
      <c r="S276" s="719"/>
      <c r="X276" s="348"/>
      <c r="Y276" s="348"/>
    </row>
    <row r="277" customFormat="false" ht="12.75" hidden="false" customHeight="false" outlineLevel="0" collapsed="false">
      <c r="B277" s="582"/>
      <c r="C277" s="607"/>
      <c r="F277" s="714"/>
      <c r="G277" s="339"/>
      <c r="H277" s="258"/>
      <c r="I277" s="258"/>
      <c r="J277" s="10"/>
      <c r="K277" s="10"/>
      <c r="L277" s="10"/>
      <c r="M277" s="720"/>
      <c r="N277" s="721"/>
      <c r="O277" s="718"/>
      <c r="P277" s="73"/>
      <c r="Q277" s="73"/>
      <c r="R277" s="719"/>
      <c r="S277" s="719"/>
      <c r="X277" s="348"/>
      <c r="Y277" s="348"/>
    </row>
    <row r="278" customFormat="false" ht="12.75" hidden="false" customHeight="false" outlineLevel="0" collapsed="false">
      <c r="B278" s="582"/>
      <c r="C278" s="607"/>
      <c r="F278" s="714"/>
      <c r="G278" s="339"/>
      <c r="H278" s="258"/>
      <c r="I278" s="258"/>
      <c r="J278" s="10"/>
      <c r="K278" s="10"/>
      <c r="L278" s="10"/>
      <c r="M278" s="720"/>
      <c r="N278" s="721"/>
      <c r="O278" s="718"/>
      <c r="P278" s="73"/>
      <c r="Q278" s="73"/>
      <c r="R278" s="719"/>
      <c r="S278" s="719"/>
      <c r="X278" s="348"/>
      <c r="Y278" s="348"/>
    </row>
    <row r="279" customFormat="false" ht="12.75" hidden="false" customHeight="false" outlineLevel="0" collapsed="false">
      <c r="B279" s="582"/>
      <c r="C279" s="607"/>
      <c r="F279" s="714"/>
      <c r="G279" s="339"/>
      <c r="H279" s="258"/>
      <c r="I279" s="258"/>
      <c r="J279" s="10"/>
      <c r="K279" s="10"/>
      <c r="L279" s="10"/>
      <c r="M279" s="720"/>
      <c r="N279" s="721"/>
      <c r="O279" s="718"/>
      <c r="P279" s="73"/>
      <c r="Q279" s="73"/>
      <c r="R279" s="719"/>
      <c r="S279" s="719"/>
      <c r="X279" s="348"/>
      <c r="Y279" s="348"/>
    </row>
    <row r="280" customFormat="false" ht="12.75" hidden="false" customHeight="false" outlineLevel="0" collapsed="false">
      <c r="B280" s="582"/>
      <c r="C280" s="607"/>
      <c r="F280" s="714"/>
      <c r="G280" s="339"/>
      <c r="H280" s="258"/>
      <c r="I280" s="258"/>
      <c r="J280" s="10"/>
      <c r="K280" s="10"/>
      <c r="L280" s="10"/>
      <c r="M280" s="720"/>
      <c r="N280" s="721"/>
      <c r="O280" s="718"/>
      <c r="P280" s="73"/>
      <c r="Q280" s="73"/>
      <c r="R280" s="719"/>
      <c r="S280" s="719"/>
      <c r="X280" s="348"/>
      <c r="Y280" s="348"/>
    </row>
    <row r="281" customFormat="false" ht="12.75" hidden="false" customHeight="false" outlineLevel="0" collapsed="false">
      <c r="B281" s="582"/>
      <c r="C281" s="607"/>
      <c r="F281" s="714"/>
      <c r="G281" s="339"/>
      <c r="H281" s="258"/>
      <c r="I281" s="258"/>
      <c r="J281" s="10"/>
      <c r="K281" s="10"/>
      <c r="L281" s="10"/>
      <c r="M281" s="720"/>
      <c r="N281" s="721"/>
      <c r="O281" s="718"/>
      <c r="P281" s="73"/>
      <c r="Q281" s="73"/>
      <c r="R281" s="719"/>
      <c r="S281" s="719"/>
      <c r="X281" s="348"/>
      <c r="Y281" s="348"/>
    </row>
    <row r="282" customFormat="false" ht="12.75" hidden="false" customHeight="false" outlineLevel="0" collapsed="false">
      <c r="B282" s="582"/>
      <c r="C282" s="607"/>
      <c r="F282" s="714"/>
      <c r="G282" s="339"/>
      <c r="H282" s="258"/>
      <c r="I282" s="258"/>
      <c r="J282" s="10"/>
      <c r="K282" s="10"/>
      <c r="L282" s="10"/>
      <c r="M282" s="720"/>
      <c r="N282" s="721"/>
      <c r="O282" s="718"/>
      <c r="P282" s="73"/>
      <c r="Q282" s="73"/>
      <c r="R282" s="719"/>
      <c r="S282" s="719"/>
      <c r="X282" s="348"/>
      <c r="Y282" s="348"/>
    </row>
    <row r="283" customFormat="false" ht="12.75" hidden="false" customHeight="false" outlineLevel="0" collapsed="false">
      <c r="B283" s="582"/>
      <c r="C283" s="607"/>
      <c r="F283" s="714"/>
      <c r="G283" s="339"/>
      <c r="H283" s="258"/>
      <c r="I283" s="258"/>
      <c r="J283" s="10"/>
      <c r="K283" s="10"/>
      <c r="L283" s="10"/>
      <c r="M283" s="720"/>
      <c r="N283" s="721"/>
      <c r="O283" s="718"/>
      <c r="P283" s="73"/>
      <c r="Q283" s="73"/>
      <c r="R283" s="719"/>
      <c r="S283" s="719"/>
      <c r="X283" s="348"/>
      <c r="Y283" s="348"/>
    </row>
    <row r="284" customFormat="false" ht="12.75" hidden="false" customHeight="false" outlineLevel="0" collapsed="false">
      <c r="B284" s="582"/>
      <c r="C284" s="607"/>
      <c r="F284" s="714"/>
      <c r="G284" s="339"/>
      <c r="H284" s="258"/>
      <c r="I284" s="258"/>
      <c r="J284" s="10"/>
      <c r="K284" s="10"/>
      <c r="L284" s="10"/>
      <c r="M284" s="720"/>
      <c r="N284" s="721"/>
      <c r="O284" s="718"/>
      <c r="P284" s="73"/>
      <c r="Q284" s="73"/>
      <c r="R284" s="719"/>
      <c r="S284" s="719"/>
      <c r="X284" s="348"/>
      <c r="Y284" s="348"/>
    </row>
    <row r="285" customFormat="false" ht="12.75" hidden="false" customHeight="false" outlineLevel="0" collapsed="false">
      <c r="B285" s="582"/>
      <c r="C285" s="607"/>
      <c r="F285" s="714"/>
      <c r="G285" s="339"/>
      <c r="H285" s="258"/>
      <c r="I285" s="258"/>
      <c r="J285" s="10"/>
      <c r="K285" s="10"/>
      <c r="L285" s="10"/>
      <c r="M285" s="720"/>
      <c r="N285" s="721"/>
      <c r="O285" s="718"/>
      <c r="P285" s="73"/>
      <c r="Q285" s="73"/>
      <c r="R285" s="719"/>
      <c r="S285" s="719"/>
      <c r="X285" s="348"/>
      <c r="Y285" s="348"/>
    </row>
    <row r="286" customFormat="false" ht="12.75" hidden="false" customHeight="false" outlineLevel="0" collapsed="false">
      <c r="B286" s="582"/>
      <c r="C286" s="607"/>
      <c r="F286" s="714"/>
      <c r="G286" s="339"/>
      <c r="H286" s="258"/>
      <c r="I286" s="258"/>
      <c r="J286" s="10"/>
      <c r="K286" s="10"/>
      <c r="L286" s="10"/>
      <c r="M286" s="720"/>
      <c r="N286" s="721"/>
      <c r="O286" s="718"/>
      <c r="P286" s="73"/>
      <c r="Q286" s="73"/>
      <c r="R286" s="719"/>
      <c r="S286" s="719"/>
      <c r="X286" s="348"/>
      <c r="Y286" s="348"/>
    </row>
    <row r="287" customFormat="false" ht="12.75" hidden="false" customHeight="false" outlineLevel="0" collapsed="false">
      <c r="B287" s="582"/>
      <c r="C287" s="607"/>
      <c r="F287" s="714"/>
      <c r="G287" s="339"/>
      <c r="H287" s="258"/>
      <c r="I287" s="258"/>
      <c r="J287" s="10"/>
      <c r="K287" s="10"/>
      <c r="L287" s="10"/>
      <c r="M287" s="720"/>
      <c r="N287" s="721"/>
      <c r="O287" s="718"/>
      <c r="P287" s="73"/>
      <c r="Q287" s="73"/>
      <c r="R287" s="719"/>
      <c r="S287" s="719"/>
      <c r="X287" s="348"/>
      <c r="Y287" s="348"/>
    </row>
    <row r="288" customFormat="false" ht="12.75" hidden="false" customHeight="false" outlineLevel="0" collapsed="false">
      <c r="B288" s="582"/>
      <c r="C288" s="607"/>
      <c r="F288" s="714"/>
      <c r="G288" s="339"/>
      <c r="H288" s="258"/>
      <c r="I288" s="258"/>
      <c r="J288" s="10"/>
      <c r="K288" s="10"/>
      <c r="L288" s="10"/>
      <c r="M288" s="720"/>
      <c r="N288" s="721"/>
      <c r="O288" s="718"/>
      <c r="P288" s="73"/>
      <c r="Q288" s="73"/>
      <c r="R288" s="719"/>
      <c r="S288" s="719"/>
      <c r="X288" s="348"/>
      <c r="Y288" s="348"/>
    </row>
    <row r="289" customFormat="false" ht="12.75" hidden="false" customHeight="false" outlineLevel="0" collapsed="false">
      <c r="B289" s="582"/>
      <c r="C289" s="607"/>
      <c r="F289" s="714"/>
      <c r="G289" s="339"/>
      <c r="H289" s="258"/>
      <c r="I289" s="258"/>
      <c r="J289" s="10"/>
      <c r="K289" s="10"/>
      <c r="L289" s="10"/>
      <c r="M289" s="720"/>
      <c r="N289" s="721"/>
      <c r="O289" s="718"/>
      <c r="P289" s="73"/>
      <c r="Q289" s="73"/>
      <c r="R289" s="719"/>
      <c r="S289" s="719"/>
      <c r="X289" s="348"/>
      <c r="Y289" s="348"/>
    </row>
    <row r="290" customFormat="false" ht="12.75" hidden="false" customHeight="false" outlineLevel="0" collapsed="false">
      <c r="B290" s="582"/>
      <c r="C290" s="607"/>
      <c r="F290" s="714"/>
      <c r="G290" s="339"/>
      <c r="H290" s="258"/>
      <c r="I290" s="258"/>
      <c r="J290" s="10"/>
      <c r="K290" s="10"/>
      <c r="L290" s="10"/>
      <c r="M290" s="720"/>
      <c r="N290" s="721"/>
      <c r="O290" s="718"/>
      <c r="P290" s="73"/>
      <c r="Q290" s="73"/>
      <c r="R290" s="719"/>
      <c r="S290" s="719"/>
      <c r="X290" s="348"/>
      <c r="Y290" s="348"/>
    </row>
    <row r="291" customFormat="false" ht="12.75" hidden="false" customHeight="false" outlineLevel="0" collapsed="false">
      <c r="B291" s="582"/>
      <c r="C291" s="607"/>
      <c r="F291" s="714"/>
      <c r="G291" s="339"/>
      <c r="H291" s="258"/>
      <c r="I291" s="258"/>
      <c r="J291" s="10"/>
      <c r="K291" s="10"/>
      <c r="L291" s="10"/>
      <c r="M291" s="720"/>
      <c r="N291" s="721"/>
      <c r="O291" s="718"/>
      <c r="P291" s="73"/>
      <c r="Q291" s="73"/>
      <c r="R291" s="719"/>
      <c r="S291" s="719"/>
      <c r="X291" s="348"/>
      <c r="Y291" s="348"/>
    </row>
    <row r="292" customFormat="false" ht="12.75" hidden="false" customHeight="false" outlineLevel="0" collapsed="false">
      <c r="B292" s="582"/>
      <c r="C292" s="607"/>
      <c r="F292" s="714"/>
      <c r="G292" s="339"/>
      <c r="H292" s="258"/>
      <c r="I292" s="258"/>
      <c r="J292" s="10"/>
      <c r="K292" s="10"/>
      <c r="L292" s="10"/>
      <c r="M292" s="720"/>
      <c r="N292" s="721"/>
      <c r="O292" s="718"/>
      <c r="P292" s="73"/>
      <c r="Q292" s="73"/>
      <c r="R292" s="719"/>
      <c r="S292" s="719"/>
      <c r="X292" s="348"/>
      <c r="Y292" s="348"/>
    </row>
    <row r="293" customFormat="false" ht="12.75" hidden="false" customHeight="false" outlineLevel="0" collapsed="false">
      <c r="B293" s="582"/>
      <c r="C293" s="607"/>
      <c r="F293" s="714"/>
      <c r="G293" s="339"/>
      <c r="H293" s="258"/>
      <c r="I293" s="258"/>
      <c r="J293" s="10"/>
      <c r="K293" s="10"/>
      <c r="L293" s="10"/>
      <c r="M293" s="720"/>
      <c r="N293" s="721"/>
      <c r="O293" s="718"/>
      <c r="P293" s="73"/>
      <c r="Q293" s="73"/>
      <c r="R293" s="719"/>
      <c r="S293" s="719"/>
      <c r="X293" s="348"/>
      <c r="Y293" s="348"/>
    </row>
    <row r="294" customFormat="false" ht="12.75" hidden="false" customHeight="false" outlineLevel="0" collapsed="false">
      <c r="B294" s="582"/>
      <c r="C294" s="607"/>
      <c r="F294" s="714"/>
      <c r="G294" s="339"/>
      <c r="H294" s="258"/>
      <c r="I294" s="258"/>
      <c r="J294" s="10"/>
      <c r="K294" s="10"/>
      <c r="L294" s="10"/>
      <c r="M294" s="720"/>
      <c r="N294" s="721"/>
      <c r="O294" s="718"/>
      <c r="P294" s="73"/>
      <c r="Q294" s="73"/>
      <c r="R294" s="719"/>
      <c r="S294" s="719"/>
      <c r="X294" s="348"/>
      <c r="Y294" s="348"/>
    </row>
    <row r="295" customFormat="false" ht="12.75" hidden="false" customHeight="false" outlineLevel="0" collapsed="false">
      <c r="B295" s="582"/>
      <c r="C295" s="607"/>
      <c r="F295" s="714"/>
      <c r="G295" s="339"/>
      <c r="H295" s="258"/>
      <c r="I295" s="258"/>
      <c r="J295" s="10"/>
      <c r="K295" s="10"/>
      <c r="L295" s="10"/>
      <c r="M295" s="720"/>
      <c r="N295" s="721"/>
      <c r="O295" s="718"/>
      <c r="P295" s="73"/>
      <c r="Q295" s="73"/>
      <c r="R295" s="719"/>
      <c r="S295" s="719"/>
      <c r="X295" s="348"/>
      <c r="Y295" s="348"/>
    </row>
    <row r="296" customFormat="false" ht="12.75" hidden="false" customHeight="false" outlineLevel="0" collapsed="false">
      <c r="B296" s="582"/>
      <c r="C296" s="607"/>
      <c r="F296" s="714"/>
      <c r="G296" s="339"/>
      <c r="H296" s="258"/>
      <c r="I296" s="258"/>
      <c r="J296" s="10"/>
      <c r="K296" s="10"/>
      <c r="L296" s="10"/>
      <c r="M296" s="720"/>
      <c r="N296" s="721"/>
      <c r="O296" s="718"/>
      <c r="P296" s="73"/>
      <c r="Q296" s="73"/>
      <c r="R296" s="719"/>
      <c r="S296" s="719"/>
      <c r="X296" s="348"/>
      <c r="Y296" s="348"/>
    </row>
    <row r="297" customFormat="false" ht="12.75" hidden="false" customHeight="false" outlineLevel="0" collapsed="false">
      <c r="B297" s="582"/>
      <c r="C297" s="607"/>
      <c r="F297" s="714"/>
      <c r="G297" s="339"/>
      <c r="H297" s="258"/>
      <c r="I297" s="258"/>
      <c r="J297" s="10"/>
      <c r="K297" s="10"/>
      <c r="L297" s="10"/>
      <c r="M297" s="720"/>
      <c r="N297" s="721"/>
      <c r="O297" s="718"/>
      <c r="P297" s="73"/>
      <c r="Q297" s="73"/>
      <c r="R297" s="719"/>
      <c r="S297" s="719"/>
      <c r="X297" s="348"/>
      <c r="Y297" s="348"/>
    </row>
    <row r="298" customFormat="false" ht="12.75" hidden="false" customHeight="false" outlineLevel="0" collapsed="false">
      <c r="B298" s="582"/>
      <c r="C298" s="607"/>
      <c r="F298" s="714"/>
      <c r="G298" s="339"/>
      <c r="H298" s="258"/>
      <c r="I298" s="258"/>
      <c r="J298" s="10"/>
      <c r="K298" s="10"/>
      <c r="L298" s="10"/>
      <c r="M298" s="720"/>
      <c r="N298" s="721"/>
      <c r="O298" s="718"/>
      <c r="P298" s="73"/>
      <c r="Q298" s="73"/>
      <c r="R298" s="719"/>
      <c r="S298" s="719"/>
      <c r="X298" s="348"/>
      <c r="Y298" s="348"/>
    </row>
    <row r="299" customFormat="false" ht="12.75" hidden="false" customHeight="false" outlineLevel="0" collapsed="false">
      <c r="B299" s="582"/>
      <c r="C299" s="607"/>
      <c r="F299" s="714"/>
      <c r="G299" s="339"/>
      <c r="H299" s="258"/>
      <c r="I299" s="258"/>
      <c r="J299" s="10"/>
      <c r="K299" s="10"/>
      <c r="L299" s="10"/>
      <c r="M299" s="720"/>
      <c r="N299" s="721"/>
      <c r="O299" s="718"/>
      <c r="P299" s="73"/>
      <c r="Q299" s="73"/>
      <c r="R299" s="719"/>
      <c r="S299" s="719"/>
      <c r="X299" s="348"/>
      <c r="Y299" s="348"/>
    </row>
    <row r="300" customFormat="false" ht="12.75" hidden="false" customHeight="false" outlineLevel="0" collapsed="false">
      <c r="B300" s="582"/>
      <c r="C300" s="607"/>
      <c r="F300" s="714"/>
      <c r="G300" s="339"/>
      <c r="H300" s="258"/>
      <c r="I300" s="258"/>
      <c r="J300" s="10"/>
      <c r="K300" s="10"/>
      <c r="L300" s="10"/>
      <c r="M300" s="720"/>
      <c r="N300" s="721"/>
      <c r="O300" s="718"/>
      <c r="P300" s="73"/>
      <c r="Q300" s="73"/>
      <c r="R300" s="719"/>
      <c r="S300" s="719"/>
      <c r="X300" s="348"/>
      <c r="Y300" s="348"/>
    </row>
    <row r="301" customFormat="false" ht="12.75" hidden="false" customHeight="false" outlineLevel="0" collapsed="false">
      <c r="B301" s="582"/>
      <c r="C301" s="607"/>
      <c r="F301" s="714"/>
      <c r="G301" s="339"/>
      <c r="H301" s="258"/>
      <c r="I301" s="258"/>
      <c r="J301" s="10"/>
      <c r="K301" s="10"/>
      <c r="L301" s="10"/>
      <c r="M301" s="720"/>
      <c r="N301" s="721"/>
      <c r="O301" s="718"/>
      <c r="P301" s="73"/>
      <c r="Q301" s="73"/>
      <c r="R301" s="719"/>
      <c r="S301" s="719"/>
      <c r="X301" s="348"/>
      <c r="Y301" s="348"/>
    </row>
    <row r="302" customFormat="false" ht="12.75" hidden="false" customHeight="false" outlineLevel="0" collapsed="false">
      <c r="B302" s="582"/>
      <c r="C302" s="607"/>
      <c r="F302" s="714"/>
      <c r="G302" s="339"/>
      <c r="H302" s="258"/>
      <c r="I302" s="258"/>
      <c r="J302" s="10"/>
      <c r="K302" s="10"/>
      <c r="L302" s="10"/>
      <c r="M302" s="720"/>
      <c r="N302" s="721"/>
      <c r="O302" s="718"/>
      <c r="P302" s="73"/>
      <c r="Q302" s="73"/>
      <c r="R302" s="719"/>
      <c r="S302" s="719"/>
      <c r="X302" s="348"/>
      <c r="Y302" s="348"/>
    </row>
    <row r="303" customFormat="false" ht="12.75" hidden="false" customHeight="false" outlineLevel="0" collapsed="false">
      <c r="B303" s="582"/>
      <c r="C303" s="607"/>
      <c r="F303" s="714"/>
      <c r="G303" s="339"/>
      <c r="H303" s="258"/>
      <c r="I303" s="258"/>
      <c r="J303" s="10"/>
      <c r="K303" s="10"/>
      <c r="L303" s="10"/>
      <c r="M303" s="720"/>
      <c r="N303" s="721"/>
      <c r="O303" s="718"/>
      <c r="P303" s="73"/>
      <c r="Q303" s="73"/>
      <c r="R303" s="719"/>
      <c r="S303" s="719"/>
      <c r="X303" s="348"/>
      <c r="Y303" s="348"/>
    </row>
    <row r="304" customFormat="false" ht="12.75" hidden="false" customHeight="false" outlineLevel="0" collapsed="false">
      <c r="B304" s="582"/>
      <c r="C304" s="607"/>
      <c r="F304" s="714"/>
      <c r="G304" s="339"/>
      <c r="H304" s="258"/>
      <c r="I304" s="258"/>
      <c r="J304" s="10"/>
      <c r="K304" s="10"/>
      <c r="L304" s="10"/>
      <c r="M304" s="720"/>
      <c r="N304" s="721"/>
      <c r="O304" s="718"/>
      <c r="P304" s="73"/>
      <c r="Q304" s="73"/>
      <c r="R304" s="719"/>
      <c r="S304" s="719"/>
      <c r="X304" s="348"/>
      <c r="Y304" s="348"/>
    </row>
    <row r="305" customFormat="false" ht="12.75" hidden="false" customHeight="false" outlineLevel="0" collapsed="false">
      <c r="B305" s="582"/>
      <c r="C305" s="607"/>
      <c r="F305" s="714"/>
      <c r="G305" s="339"/>
      <c r="H305" s="258"/>
      <c r="I305" s="258"/>
      <c r="J305" s="10"/>
      <c r="K305" s="10"/>
      <c r="L305" s="10"/>
      <c r="M305" s="720"/>
      <c r="N305" s="721"/>
      <c r="O305" s="718"/>
      <c r="P305" s="73"/>
      <c r="Q305" s="73"/>
      <c r="R305" s="719"/>
      <c r="S305" s="719"/>
      <c r="X305" s="348"/>
      <c r="Y305" s="348"/>
    </row>
    <row r="306" customFormat="false" ht="12.75" hidden="false" customHeight="false" outlineLevel="0" collapsed="false">
      <c r="B306" s="582"/>
      <c r="C306" s="607"/>
      <c r="F306" s="714"/>
      <c r="G306" s="339"/>
      <c r="H306" s="258"/>
      <c r="I306" s="258"/>
      <c r="J306" s="10"/>
      <c r="K306" s="10"/>
      <c r="L306" s="10"/>
      <c r="M306" s="720"/>
      <c r="N306" s="721"/>
      <c r="O306" s="718"/>
      <c r="P306" s="73"/>
      <c r="Q306" s="73"/>
      <c r="R306" s="719"/>
      <c r="S306" s="719"/>
      <c r="X306" s="348"/>
      <c r="Y306" s="348"/>
    </row>
    <row r="307" customFormat="false" ht="12.75" hidden="false" customHeight="false" outlineLevel="0" collapsed="false">
      <c r="B307" s="582"/>
      <c r="C307" s="607"/>
      <c r="F307" s="714"/>
      <c r="G307" s="339"/>
      <c r="H307" s="258"/>
      <c r="I307" s="258"/>
      <c r="J307" s="10"/>
      <c r="K307" s="10"/>
      <c r="L307" s="10"/>
      <c r="M307" s="720"/>
      <c r="N307" s="721"/>
      <c r="O307" s="718"/>
      <c r="P307" s="73"/>
      <c r="Q307" s="73"/>
      <c r="R307" s="719"/>
      <c r="S307" s="719"/>
      <c r="X307" s="348"/>
      <c r="Y307" s="348"/>
    </row>
    <row r="308" customFormat="false" ht="12.75" hidden="false" customHeight="false" outlineLevel="0" collapsed="false">
      <c r="B308" s="582"/>
      <c r="C308" s="607"/>
      <c r="F308" s="714"/>
      <c r="G308" s="339"/>
      <c r="H308" s="258"/>
      <c r="I308" s="258"/>
      <c r="J308" s="10"/>
      <c r="K308" s="10"/>
      <c r="L308" s="10"/>
      <c r="M308" s="720"/>
      <c r="N308" s="721"/>
      <c r="O308" s="718"/>
      <c r="P308" s="73"/>
      <c r="Q308" s="73"/>
      <c r="R308" s="719"/>
      <c r="S308" s="719"/>
      <c r="X308" s="348"/>
      <c r="Y308" s="348"/>
    </row>
    <row r="309" customFormat="false" ht="12.75" hidden="false" customHeight="false" outlineLevel="0" collapsed="false">
      <c r="B309" s="582"/>
      <c r="C309" s="607"/>
      <c r="F309" s="714"/>
      <c r="G309" s="339"/>
      <c r="H309" s="258"/>
      <c r="I309" s="258"/>
      <c r="J309" s="10"/>
      <c r="K309" s="10"/>
      <c r="L309" s="10"/>
      <c r="M309" s="720"/>
      <c r="N309" s="721"/>
      <c r="O309" s="718"/>
      <c r="P309" s="73"/>
      <c r="Q309" s="73"/>
      <c r="R309" s="719"/>
      <c r="S309" s="719"/>
      <c r="X309" s="348"/>
      <c r="Y309" s="348"/>
    </row>
    <row r="310" customFormat="false" ht="12.75" hidden="false" customHeight="false" outlineLevel="0" collapsed="false">
      <c r="B310" s="582"/>
      <c r="C310" s="607"/>
      <c r="F310" s="714"/>
      <c r="G310" s="339"/>
      <c r="H310" s="258"/>
      <c r="I310" s="258"/>
      <c r="J310" s="10"/>
      <c r="K310" s="10"/>
      <c r="L310" s="10"/>
      <c r="M310" s="720"/>
      <c r="N310" s="721"/>
      <c r="O310" s="718"/>
      <c r="P310" s="73"/>
      <c r="Q310" s="73"/>
      <c r="R310" s="719"/>
      <c r="S310" s="719"/>
      <c r="X310" s="348"/>
      <c r="Y310" s="348"/>
    </row>
    <row r="311" customFormat="false" ht="12.75" hidden="false" customHeight="false" outlineLevel="0" collapsed="false">
      <c r="B311" s="582"/>
      <c r="C311" s="607"/>
      <c r="F311" s="714"/>
      <c r="G311" s="339"/>
      <c r="H311" s="258"/>
      <c r="I311" s="258"/>
      <c r="J311" s="10"/>
      <c r="K311" s="10"/>
      <c r="L311" s="10"/>
      <c r="M311" s="720"/>
      <c r="N311" s="721"/>
      <c r="O311" s="718"/>
      <c r="P311" s="73"/>
      <c r="Q311" s="73"/>
      <c r="R311" s="719"/>
      <c r="S311" s="719"/>
      <c r="X311" s="348"/>
      <c r="Y311" s="348"/>
    </row>
    <row r="312" customFormat="false" ht="12.75" hidden="false" customHeight="false" outlineLevel="0" collapsed="false">
      <c r="B312" s="582"/>
      <c r="C312" s="607"/>
      <c r="F312" s="714"/>
      <c r="G312" s="339"/>
      <c r="H312" s="258"/>
      <c r="I312" s="258"/>
      <c r="J312" s="10"/>
      <c r="K312" s="10"/>
      <c r="L312" s="10"/>
      <c r="M312" s="720"/>
      <c r="N312" s="721"/>
      <c r="O312" s="718"/>
      <c r="P312" s="73"/>
      <c r="Q312" s="73"/>
      <c r="R312" s="719"/>
      <c r="S312" s="719"/>
      <c r="X312" s="348"/>
      <c r="Y312" s="348"/>
    </row>
    <row r="313" customFormat="false" ht="12.75" hidden="false" customHeight="false" outlineLevel="0" collapsed="false">
      <c r="B313" s="582"/>
      <c r="C313" s="607"/>
      <c r="F313" s="714"/>
      <c r="G313" s="339"/>
      <c r="H313" s="258"/>
      <c r="I313" s="258"/>
      <c r="J313" s="10"/>
      <c r="K313" s="10"/>
      <c r="L313" s="10"/>
      <c r="M313" s="720"/>
      <c r="N313" s="721"/>
      <c r="O313" s="718"/>
      <c r="P313" s="73"/>
      <c r="Q313" s="73"/>
      <c r="R313" s="719"/>
      <c r="S313" s="719"/>
      <c r="X313" s="348"/>
      <c r="Y313" s="348"/>
    </row>
    <row r="314" customFormat="false" ht="12.75" hidden="false" customHeight="false" outlineLevel="0" collapsed="false">
      <c r="B314" s="582"/>
      <c r="C314" s="607"/>
      <c r="F314" s="714"/>
      <c r="G314" s="339"/>
      <c r="H314" s="258"/>
      <c r="I314" s="258"/>
      <c r="J314" s="10"/>
      <c r="K314" s="10"/>
      <c r="L314" s="10"/>
      <c r="M314" s="720"/>
      <c r="N314" s="721"/>
      <c r="O314" s="718"/>
      <c r="P314" s="73"/>
      <c r="Q314" s="73"/>
      <c r="R314" s="719"/>
      <c r="S314" s="719"/>
      <c r="X314" s="348"/>
      <c r="Y314" s="348"/>
    </row>
    <row r="315" customFormat="false" ht="12.75" hidden="false" customHeight="false" outlineLevel="0" collapsed="false">
      <c r="B315" s="582"/>
      <c r="C315" s="607"/>
      <c r="F315" s="714"/>
      <c r="G315" s="339"/>
      <c r="H315" s="258"/>
      <c r="I315" s="258"/>
      <c r="J315" s="10"/>
      <c r="K315" s="10"/>
      <c r="L315" s="10"/>
      <c r="M315" s="720"/>
      <c r="N315" s="721"/>
      <c r="O315" s="718"/>
      <c r="P315" s="73"/>
      <c r="Q315" s="73"/>
      <c r="R315" s="719"/>
      <c r="S315" s="719"/>
      <c r="X315" s="348"/>
      <c r="Y315" s="348"/>
    </row>
    <row r="316" customFormat="false" ht="12.75" hidden="false" customHeight="false" outlineLevel="0" collapsed="false">
      <c r="B316" s="582"/>
      <c r="C316" s="607"/>
      <c r="F316" s="714"/>
      <c r="G316" s="339"/>
      <c r="H316" s="258"/>
      <c r="I316" s="258"/>
      <c r="J316" s="10"/>
      <c r="K316" s="10"/>
      <c r="L316" s="10"/>
      <c r="M316" s="720"/>
      <c r="N316" s="721"/>
      <c r="O316" s="718"/>
      <c r="P316" s="73"/>
      <c r="Q316" s="73"/>
      <c r="R316" s="719"/>
      <c r="S316" s="719"/>
      <c r="X316" s="348"/>
      <c r="Y316" s="348"/>
    </row>
    <row r="317" customFormat="false" ht="12.75" hidden="false" customHeight="false" outlineLevel="0" collapsed="false">
      <c r="B317" s="582"/>
      <c r="C317" s="607"/>
      <c r="F317" s="714"/>
      <c r="G317" s="339"/>
      <c r="H317" s="258"/>
      <c r="I317" s="258"/>
      <c r="J317" s="10"/>
      <c r="K317" s="10"/>
      <c r="L317" s="10"/>
      <c r="M317" s="720"/>
      <c r="N317" s="721"/>
      <c r="O317" s="718"/>
      <c r="P317" s="73"/>
      <c r="Q317" s="73"/>
      <c r="R317" s="719"/>
      <c r="S317" s="719"/>
      <c r="X317" s="348"/>
      <c r="Y317" s="348"/>
    </row>
    <row r="318" customFormat="false" ht="12.75" hidden="false" customHeight="false" outlineLevel="0" collapsed="false">
      <c r="B318" s="582"/>
      <c r="C318" s="607"/>
      <c r="F318" s="714"/>
      <c r="G318" s="339"/>
      <c r="H318" s="258"/>
      <c r="I318" s="258"/>
      <c r="J318" s="10"/>
      <c r="K318" s="10"/>
      <c r="L318" s="10"/>
      <c r="M318" s="720"/>
      <c r="N318" s="721"/>
      <c r="O318" s="718"/>
      <c r="P318" s="73"/>
      <c r="Q318" s="73"/>
      <c r="R318" s="719"/>
      <c r="S318" s="719"/>
      <c r="X318" s="348"/>
      <c r="Y318" s="348"/>
    </row>
    <row r="319" customFormat="false" ht="12.75" hidden="false" customHeight="false" outlineLevel="0" collapsed="false">
      <c r="B319" s="582"/>
      <c r="C319" s="607"/>
      <c r="F319" s="714"/>
      <c r="G319" s="339"/>
      <c r="H319" s="258"/>
      <c r="I319" s="258"/>
      <c r="J319" s="10"/>
      <c r="K319" s="10"/>
      <c r="L319" s="10"/>
      <c r="M319" s="720"/>
      <c r="N319" s="721"/>
      <c r="O319" s="718"/>
      <c r="P319" s="73"/>
      <c r="Q319" s="73"/>
      <c r="R319" s="719"/>
      <c r="S319" s="719"/>
      <c r="X319" s="348"/>
      <c r="Y319" s="348"/>
    </row>
    <row r="320" customFormat="false" ht="12.75" hidden="false" customHeight="false" outlineLevel="0" collapsed="false">
      <c r="B320" s="582"/>
      <c r="C320" s="607"/>
      <c r="F320" s="714"/>
      <c r="G320" s="339"/>
      <c r="H320" s="258"/>
      <c r="I320" s="258"/>
      <c r="J320" s="10"/>
      <c r="K320" s="10"/>
      <c r="L320" s="10"/>
      <c r="M320" s="720"/>
      <c r="N320" s="721"/>
      <c r="O320" s="718"/>
      <c r="P320" s="73"/>
      <c r="Q320" s="73"/>
      <c r="R320" s="719"/>
      <c r="S320" s="719"/>
      <c r="X320" s="348"/>
      <c r="Y320" s="348"/>
    </row>
    <row r="321" customFormat="false" ht="12.75" hidden="false" customHeight="false" outlineLevel="0" collapsed="false">
      <c r="B321" s="582"/>
      <c r="C321" s="607"/>
      <c r="F321" s="714"/>
      <c r="G321" s="339"/>
      <c r="H321" s="258"/>
      <c r="I321" s="258"/>
      <c r="J321" s="10"/>
      <c r="K321" s="10"/>
      <c r="L321" s="10"/>
      <c r="M321" s="720"/>
      <c r="N321" s="721"/>
      <c r="O321" s="718"/>
      <c r="P321" s="73"/>
      <c r="Q321" s="73"/>
      <c r="R321" s="719"/>
      <c r="S321" s="719"/>
      <c r="X321" s="348"/>
      <c r="Y321" s="348"/>
    </row>
    <row r="322" customFormat="false" ht="12.75" hidden="false" customHeight="false" outlineLevel="0" collapsed="false">
      <c r="B322" s="582"/>
      <c r="C322" s="607"/>
      <c r="F322" s="714"/>
      <c r="G322" s="339"/>
      <c r="H322" s="258"/>
      <c r="I322" s="258"/>
      <c r="J322" s="10"/>
      <c r="K322" s="10"/>
      <c r="L322" s="10"/>
      <c r="M322" s="720"/>
      <c r="N322" s="721"/>
      <c r="O322" s="718"/>
      <c r="P322" s="73"/>
      <c r="Q322" s="73"/>
      <c r="R322" s="719"/>
      <c r="S322" s="719"/>
      <c r="X322" s="348"/>
      <c r="Y322" s="348"/>
    </row>
    <row r="323" customFormat="false" ht="12.75" hidden="false" customHeight="false" outlineLevel="0" collapsed="false">
      <c r="B323" s="582"/>
      <c r="C323" s="607"/>
      <c r="F323" s="714"/>
      <c r="G323" s="339"/>
      <c r="H323" s="258"/>
      <c r="I323" s="258"/>
      <c r="J323" s="10"/>
      <c r="K323" s="10"/>
      <c r="L323" s="10"/>
      <c r="M323" s="720"/>
      <c r="N323" s="721"/>
      <c r="O323" s="718"/>
      <c r="P323" s="73"/>
      <c r="Q323" s="73"/>
      <c r="R323" s="719"/>
      <c r="S323" s="719"/>
      <c r="X323" s="348"/>
      <c r="Y323" s="348"/>
    </row>
    <row r="324" customFormat="false" ht="12.75" hidden="false" customHeight="false" outlineLevel="0" collapsed="false">
      <c r="B324" s="582"/>
      <c r="C324" s="607"/>
      <c r="F324" s="714"/>
      <c r="G324" s="339"/>
      <c r="H324" s="258"/>
      <c r="I324" s="258"/>
      <c r="J324" s="10"/>
      <c r="K324" s="10"/>
      <c r="L324" s="10"/>
      <c r="M324" s="720"/>
      <c r="N324" s="721"/>
      <c r="O324" s="718"/>
      <c r="P324" s="73"/>
      <c r="Q324" s="73"/>
      <c r="R324" s="719"/>
      <c r="S324" s="719"/>
      <c r="X324" s="348"/>
      <c r="Y324" s="348"/>
    </row>
    <row r="325" customFormat="false" ht="12.75" hidden="false" customHeight="false" outlineLevel="0" collapsed="false">
      <c r="B325" s="582"/>
      <c r="C325" s="607"/>
      <c r="F325" s="714"/>
      <c r="G325" s="339"/>
      <c r="H325" s="258"/>
      <c r="I325" s="258"/>
      <c r="J325" s="10"/>
      <c r="K325" s="10"/>
      <c r="L325" s="10"/>
      <c r="M325" s="720"/>
      <c r="N325" s="721"/>
      <c r="O325" s="718"/>
      <c r="P325" s="73"/>
      <c r="Q325" s="73"/>
      <c r="R325" s="719"/>
      <c r="S325" s="719"/>
      <c r="X325" s="348"/>
      <c r="Y325" s="348"/>
    </row>
    <row r="326" customFormat="false" ht="12.75" hidden="false" customHeight="false" outlineLevel="0" collapsed="false">
      <c r="B326" s="582"/>
      <c r="C326" s="607"/>
      <c r="F326" s="714"/>
      <c r="G326" s="339"/>
      <c r="H326" s="258"/>
      <c r="I326" s="258"/>
      <c r="J326" s="10"/>
      <c r="K326" s="10"/>
      <c r="L326" s="10"/>
      <c r="M326" s="720"/>
      <c r="N326" s="721"/>
      <c r="O326" s="718"/>
      <c r="P326" s="73"/>
      <c r="Q326" s="73"/>
      <c r="R326" s="719"/>
      <c r="S326" s="719"/>
      <c r="X326" s="348"/>
      <c r="Y326" s="348"/>
    </row>
    <row r="327" customFormat="false" ht="12.75" hidden="false" customHeight="false" outlineLevel="0" collapsed="false">
      <c r="B327" s="582"/>
      <c r="C327" s="607"/>
      <c r="F327" s="714"/>
      <c r="G327" s="339"/>
      <c r="H327" s="258"/>
      <c r="I327" s="258"/>
      <c r="J327" s="10"/>
      <c r="K327" s="10"/>
      <c r="L327" s="10"/>
      <c r="M327" s="720"/>
      <c r="N327" s="721"/>
      <c r="O327" s="718"/>
      <c r="P327" s="73"/>
      <c r="Q327" s="73"/>
      <c r="R327" s="719"/>
      <c r="S327" s="719"/>
      <c r="X327" s="348"/>
      <c r="Y327" s="348"/>
    </row>
    <row r="328" customFormat="false" ht="12.75" hidden="false" customHeight="false" outlineLevel="0" collapsed="false">
      <c r="B328" s="582"/>
      <c r="C328" s="607"/>
      <c r="F328" s="714"/>
      <c r="G328" s="339"/>
      <c r="H328" s="258"/>
      <c r="I328" s="258"/>
      <c r="J328" s="10"/>
      <c r="K328" s="10"/>
      <c r="L328" s="10"/>
      <c r="M328" s="720"/>
      <c r="N328" s="721"/>
      <c r="O328" s="718"/>
      <c r="P328" s="73"/>
      <c r="Q328" s="73"/>
      <c r="R328" s="719"/>
      <c r="S328" s="719"/>
      <c r="X328" s="348"/>
      <c r="Y328" s="348"/>
    </row>
    <row r="329" customFormat="false" ht="12.75" hidden="false" customHeight="false" outlineLevel="0" collapsed="false">
      <c r="B329" s="582"/>
      <c r="C329" s="607"/>
      <c r="F329" s="714"/>
      <c r="G329" s="339"/>
      <c r="H329" s="258"/>
      <c r="I329" s="258"/>
      <c r="J329" s="10"/>
      <c r="K329" s="10"/>
      <c r="L329" s="10"/>
      <c r="M329" s="720"/>
      <c r="N329" s="721"/>
      <c r="O329" s="718"/>
      <c r="P329" s="73"/>
      <c r="Q329" s="73"/>
      <c r="R329" s="719"/>
      <c r="S329" s="719"/>
      <c r="X329" s="348"/>
      <c r="Y329" s="348"/>
    </row>
    <row r="330" customFormat="false" ht="12.75" hidden="false" customHeight="false" outlineLevel="0" collapsed="false">
      <c r="B330" s="582"/>
      <c r="C330" s="607"/>
      <c r="F330" s="714"/>
      <c r="G330" s="339"/>
      <c r="H330" s="258"/>
      <c r="I330" s="258"/>
      <c r="J330" s="10"/>
      <c r="K330" s="10"/>
      <c r="L330" s="10"/>
      <c r="M330" s="720"/>
      <c r="N330" s="721"/>
      <c r="O330" s="718"/>
      <c r="P330" s="73"/>
      <c r="Q330" s="73"/>
      <c r="R330" s="719"/>
      <c r="S330" s="719"/>
      <c r="X330" s="348"/>
      <c r="Y330" s="348"/>
    </row>
    <row r="331" customFormat="false" ht="12.75" hidden="false" customHeight="false" outlineLevel="0" collapsed="false">
      <c r="B331" s="582"/>
      <c r="C331" s="607"/>
      <c r="F331" s="714"/>
      <c r="G331" s="339"/>
      <c r="H331" s="258"/>
      <c r="I331" s="258"/>
      <c r="J331" s="10"/>
      <c r="K331" s="10"/>
      <c r="L331" s="10"/>
      <c r="M331" s="720"/>
      <c r="N331" s="721"/>
      <c r="O331" s="718"/>
      <c r="P331" s="73"/>
      <c r="Q331" s="73"/>
      <c r="R331" s="719"/>
      <c r="S331" s="719"/>
      <c r="X331" s="348"/>
      <c r="Y331" s="348"/>
    </row>
    <row r="332" customFormat="false" ht="12.75" hidden="false" customHeight="false" outlineLevel="0" collapsed="false">
      <c r="B332" s="582"/>
      <c r="C332" s="607"/>
      <c r="F332" s="714"/>
      <c r="G332" s="339"/>
      <c r="H332" s="258"/>
      <c r="I332" s="258"/>
      <c r="J332" s="10"/>
      <c r="K332" s="10"/>
      <c r="L332" s="10"/>
      <c r="M332" s="720"/>
      <c r="N332" s="721"/>
      <c r="O332" s="718"/>
      <c r="P332" s="73"/>
      <c r="Q332" s="73"/>
      <c r="R332" s="719"/>
      <c r="S332" s="719"/>
      <c r="X332" s="348"/>
      <c r="Y332" s="348"/>
    </row>
    <row r="333" customFormat="false" ht="12.75" hidden="false" customHeight="false" outlineLevel="0" collapsed="false">
      <c r="B333" s="582"/>
      <c r="C333" s="607"/>
      <c r="F333" s="714"/>
      <c r="G333" s="339"/>
      <c r="H333" s="258"/>
      <c r="I333" s="258"/>
      <c r="J333" s="10"/>
      <c r="K333" s="10"/>
      <c r="L333" s="10"/>
      <c r="M333" s="720"/>
      <c r="N333" s="721"/>
      <c r="O333" s="718"/>
      <c r="P333" s="73"/>
      <c r="Q333" s="73"/>
      <c r="R333" s="719"/>
      <c r="S333" s="719"/>
      <c r="X333" s="348"/>
      <c r="Y333" s="348"/>
    </row>
    <row r="334" customFormat="false" ht="12.75" hidden="false" customHeight="false" outlineLevel="0" collapsed="false">
      <c r="B334" s="582"/>
      <c r="C334" s="607"/>
      <c r="F334" s="714"/>
      <c r="G334" s="339"/>
      <c r="H334" s="258"/>
      <c r="I334" s="258"/>
      <c r="J334" s="10"/>
      <c r="K334" s="10"/>
      <c r="L334" s="10"/>
      <c r="M334" s="720"/>
      <c r="N334" s="721"/>
      <c r="O334" s="718"/>
      <c r="P334" s="73"/>
      <c r="Q334" s="73"/>
      <c r="R334" s="719"/>
      <c r="S334" s="719"/>
      <c r="X334" s="348"/>
      <c r="Y334" s="348"/>
    </row>
    <row r="335" customFormat="false" ht="12.75" hidden="false" customHeight="false" outlineLevel="0" collapsed="false">
      <c r="B335" s="582"/>
      <c r="C335" s="607"/>
      <c r="F335" s="714"/>
      <c r="G335" s="339"/>
      <c r="H335" s="258"/>
      <c r="I335" s="258"/>
      <c r="J335" s="10"/>
      <c r="K335" s="10"/>
      <c r="L335" s="10"/>
      <c r="M335" s="720"/>
      <c r="N335" s="721"/>
      <c r="O335" s="718"/>
      <c r="P335" s="73"/>
      <c r="Q335" s="73"/>
      <c r="R335" s="719"/>
      <c r="S335" s="719"/>
      <c r="X335" s="348"/>
      <c r="Y335" s="348"/>
    </row>
    <row r="336" customFormat="false" ht="12.75" hidden="false" customHeight="false" outlineLevel="0" collapsed="false">
      <c r="B336" s="582"/>
      <c r="C336" s="607"/>
      <c r="F336" s="714"/>
      <c r="G336" s="339"/>
      <c r="H336" s="258"/>
      <c r="I336" s="258"/>
      <c r="J336" s="10"/>
      <c r="K336" s="10"/>
      <c r="L336" s="10"/>
      <c r="M336" s="720"/>
      <c r="N336" s="721"/>
      <c r="O336" s="718"/>
      <c r="P336" s="73"/>
      <c r="Q336" s="73"/>
      <c r="R336" s="719"/>
      <c r="S336" s="719"/>
      <c r="X336" s="348"/>
      <c r="Y336" s="348"/>
    </row>
    <row r="337" customFormat="false" ht="12.75" hidden="false" customHeight="false" outlineLevel="0" collapsed="false">
      <c r="B337" s="582"/>
      <c r="C337" s="607"/>
      <c r="F337" s="714"/>
      <c r="G337" s="339"/>
      <c r="H337" s="258"/>
      <c r="I337" s="258"/>
      <c r="J337" s="10"/>
      <c r="K337" s="10"/>
      <c r="L337" s="10"/>
      <c r="M337" s="720"/>
      <c r="N337" s="721"/>
      <c r="O337" s="718"/>
      <c r="P337" s="73"/>
      <c r="Q337" s="73"/>
      <c r="R337" s="719"/>
      <c r="S337" s="719"/>
      <c r="X337" s="348"/>
      <c r="Y337" s="348"/>
    </row>
    <row r="338" customFormat="false" ht="12.75" hidden="false" customHeight="false" outlineLevel="0" collapsed="false">
      <c r="B338" s="582"/>
      <c r="C338" s="607"/>
      <c r="F338" s="714"/>
      <c r="G338" s="339"/>
      <c r="H338" s="258"/>
      <c r="I338" s="258"/>
      <c r="J338" s="10"/>
      <c r="K338" s="10"/>
      <c r="L338" s="10"/>
      <c r="M338" s="720"/>
      <c r="N338" s="721"/>
      <c r="O338" s="718"/>
      <c r="P338" s="73"/>
      <c r="Q338" s="73"/>
      <c r="R338" s="719"/>
      <c r="S338" s="719"/>
      <c r="X338" s="348"/>
      <c r="Y338" s="348"/>
    </row>
    <row r="339" customFormat="false" ht="12.75" hidden="false" customHeight="false" outlineLevel="0" collapsed="false">
      <c r="B339" s="582"/>
      <c r="C339" s="607"/>
      <c r="F339" s="714"/>
      <c r="G339" s="339"/>
      <c r="H339" s="258"/>
      <c r="I339" s="258"/>
      <c r="J339" s="10"/>
      <c r="K339" s="10"/>
      <c r="L339" s="10"/>
      <c r="M339" s="720"/>
      <c r="N339" s="721"/>
      <c r="O339" s="718"/>
      <c r="P339" s="73"/>
      <c r="Q339" s="73"/>
      <c r="R339" s="719"/>
      <c r="S339" s="719"/>
      <c r="X339" s="348"/>
      <c r="Y339" s="348"/>
    </row>
    <row r="340" customFormat="false" ht="12.75" hidden="false" customHeight="false" outlineLevel="0" collapsed="false">
      <c r="B340" s="582"/>
      <c r="C340" s="607"/>
      <c r="F340" s="714"/>
      <c r="G340" s="339"/>
      <c r="H340" s="258"/>
      <c r="I340" s="258"/>
      <c r="J340" s="10"/>
      <c r="K340" s="10"/>
      <c r="L340" s="10"/>
      <c r="M340" s="720"/>
      <c r="N340" s="721"/>
      <c r="O340" s="718"/>
      <c r="P340" s="73"/>
      <c r="Q340" s="73"/>
      <c r="R340" s="719"/>
      <c r="S340" s="719"/>
      <c r="X340" s="348"/>
      <c r="Y340" s="348"/>
    </row>
    <row r="341" customFormat="false" ht="12.75" hidden="false" customHeight="false" outlineLevel="0" collapsed="false">
      <c r="B341" s="582"/>
      <c r="C341" s="607"/>
      <c r="F341" s="714"/>
      <c r="G341" s="339"/>
      <c r="H341" s="258"/>
      <c r="I341" s="258"/>
      <c r="J341" s="10"/>
      <c r="K341" s="10"/>
      <c r="L341" s="10"/>
      <c r="M341" s="720"/>
      <c r="N341" s="721"/>
      <c r="O341" s="718"/>
      <c r="P341" s="73"/>
      <c r="Q341" s="73"/>
      <c r="R341" s="719"/>
      <c r="S341" s="719"/>
      <c r="X341" s="348"/>
      <c r="Y341" s="348"/>
    </row>
    <row r="342" customFormat="false" ht="12.75" hidden="false" customHeight="false" outlineLevel="0" collapsed="false">
      <c r="B342" s="582"/>
      <c r="C342" s="607"/>
      <c r="F342" s="714"/>
      <c r="G342" s="339"/>
      <c r="H342" s="258"/>
      <c r="I342" s="258"/>
      <c r="J342" s="10"/>
      <c r="K342" s="10"/>
      <c r="L342" s="10"/>
      <c r="M342" s="720"/>
      <c r="N342" s="721"/>
      <c r="O342" s="718"/>
      <c r="P342" s="73"/>
      <c r="Q342" s="73"/>
      <c r="R342" s="719"/>
      <c r="S342" s="719"/>
      <c r="X342" s="348"/>
      <c r="Y342" s="348"/>
    </row>
    <row r="343" customFormat="false" ht="12.75" hidden="false" customHeight="false" outlineLevel="0" collapsed="false">
      <c r="B343" s="582"/>
      <c r="C343" s="607"/>
      <c r="F343" s="714"/>
      <c r="G343" s="339"/>
      <c r="H343" s="258"/>
      <c r="I343" s="258"/>
      <c r="J343" s="10"/>
      <c r="K343" s="10"/>
      <c r="L343" s="10"/>
      <c r="M343" s="720"/>
      <c r="N343" s="721"/>
      <c r="O343" s="718"/>
      <c r="P343" s="73"/>
      <c r="Q343" s="73"/>
      <c r="R343" s="719"/>
      <c r="S343" s="719"/>
      <c r="X343" s="348"/>
      <c r="Y343" s="348"/>
    </row>
    <row r="344" customFormat="false" ht="12.75" hidden="false" customHeight="false" outlineLevel="0" collapsed="false">
      <c r="B344" s="582"/>
      <c r="C344" s="607"/>
      <c r="F344" s="714"/>
      <c r="G344" s="339"/>
      <c r="H344" s="258"/>
      <c r="I344" s="258"/>
      <c r="J344" s="10"/>
      <c r="K344" s="10"/>
      <c r="L344" s="10"/>
      <c r="M344" s="720"/>
      <c r="N344" s="721"/>
      <c r="O344" s="718"/>
      <c r="P344" s="73"/>
      <c r="Q344" s="73"/>
      <c r="R344" s="719"/>
      <c r="S344" s="719"/>
      <c r="X344" s="348"/>
      <c r="Y344" s="348"/>
    </row>
    <row r="345" customFormat="false" ht="12.75" hidden="false" customHeight="false" outlineLevel="0" collapsed="false">
      <c r="B345" s="582"/>
      <c r="C345" s="607"/>
      <c r="F345" s="714"/>
      <c r="G345" s="339"/>
      <c r="H345" s="258"/>
      <c r="I345" s="258"/>
      <c r="J345" s="10"/>
      <c r="K345" s="10"/>
      <c r="L345" s="10"/>
      <c r="M345" s="720"/>
      <c r="N345" s="721"/>
      <c r="O345" s="718"/>
      <c r="P345" s="73"/>
      <c r="Q345" s="73"/>
      <c r="R345" s="719"/>
      <c r="S345" s="719"/>
      <c r="X345" s="348"/>
      <c r="Y345" s="348"/>
    </row>
    <row r="346" customFormat="false" ht="12.75" hidden="false" customHeight="false" outlineLevel="0" collapsed="false">
      <c r="B346" s="582"/>
      <c r="C346" s="607"/>
      <c r="F346" s="714"/>
      <c r="G346" s="339"/>
      <c r="H346" s="258"/>
      <c r="I346" s="258"/>
      <c r="J346" s="10"/>
      <c r="K346" s="10"/>
      <c r="L346" s="10"/>
      <c r="M346" s="720"/>
      <c r="N346" s="721"/>
      <c r="O346" s="718"/>
      <c r="P346" s="73"/>
      <c r="Q346" s="73"/>
      <c r="R346" s="719"/>
      <c r="S346" s="719"/>
      <c r="X346" s="348"/>
      <c r="Y346" s="348"/>
    </row>
    <row r="347" customFormat="false" ht="12.75" hidden="false" customHeight="false" outlineLevel="0" collapsed="false">
      <c r="B347" s="582"/>
      <c r="C347" s="607"/>
      <c r="F347" s="714"/>
      <c r="G347" s="339"/>
      <c r="H347" s="258"/>
      <c r="I347" s="258"/>
      <c r="J347" s="10"/>
      <c r="K347" s="10"/>
      <c r="L347" s="10"/>
      <c r="M347" s="720"/>
      <c r="N347" s="721"/>
      <c r="O347" s="718"/>
      <c r="P347" s="73"/>
      <c r="Q347" s="73"/>
      <c r="R347" s="719"/>
      <c r="S347" s="719"/>
      <c r="X347" s="348"/>
      <c r="Y347" s="348"/>
    </row>
    <row r="348" customFormat="false" ht="12.75" hidden="false" customHeight="false" outlineLevel="0" collapsed="false">
      <c r="B348" s="582"/>
      <c r="C348" s="607"/>
      <c r="F348" s="714"/>
      <c r="G348" s="339"/>
      <c r="H348" s="258"/>
      <c r="I348" s="258"/>
      <c r="J348" s="10"/>
      <c r="K348" s="10"/>
      <c r="L348" s="10"/>
      <c r="M348" s="720"/>
      <c r="N348" s="721"/>
      <c r="O348" s="718"/>
      <c r="P348" s="73"/>
      <c r="Q348" s="73"/>
      <c r="R348" s="719"/>
      <c r="S348" s="719"/>
      <c r="X348" s="348"/>
      <c r="Y348" s="348"/>
    </row>
    <row r="349" customFormat="false" ht="12.75" hidden="false" customHeight="false" outlineLevel="0" collapsed="false">
      <c r="B349" s="582"/>
      <c r="C349" s="607"/>
      <c r="F349" s="714"/>
      <c r="G349" s="339"/>
      <c r="H349" s="258"/>
      <c r="I349" s="258"/>
      <c r="J349" s="10"/>
      <c r="K349" s="10"/>
      <c r="L349" s="10"/>
      <c r="M349" s="720"/>
      <c r="N349" s="721"/>
      <c r="O349" s="718"/>
      <c r="P349" s="73"/>
      <c r="Q349" s="73"/>
      <c r="R349" s="719"/>
      <c r="S349" s="719"/>
      <c r="X349" s="348"/>
      <c r="Y349" s="348"/>
    </row>
    <row r="350" customFormat="false" ht="12.75" hidden="false" customHeight="false" outlineLevel="0" collapsed="false">
      <c r="B350" s="582"/>
      <c r="C350" s="607"/>
      <c r="F350" s="714"/>
      <c r="G350" s="339"/>
      <c r="H350" s="258"/>
      <c r="I350" s="258"/>
      <c r="J350" s="10"/>
      <c r="K350" s="10"/>
      <c r="L350" s="10"/>
      <c r="M350" s="720"/>
      <c r="N350" s="721"/>
      <c r="O350" s="718"/>
      <c r="P350" s="73"/>
      <c r="Q350" s="73"/>
      <c r="R350" s="719"/>
      <c r="S350" s="719"/>
      <c r="X350" s="348"/>
      <c r="Y350" s="348"/>
    </row>
    <row r="351" customFormat="false" ht="12.75" hidden="false" customHeight="false" outlineLevel="0" collapsed="false">
      <c r="B351" s="582"/>
      <c r="C351" s="607"/>
      <c r="F351" s="714"/>
      <c r="G351" s="339"/>
      <c r="H351" s="258"/>
      <c r="I351" s="258"/>
      <c r="J351" s="10"/>
      <c r="K351" s="10"/>
      <c r="L351" s="10"/>
      <c r="M351" s="720"/>
      <c r="N351" s="721"/>
      <c r="O351" s="718"/>
      <c r="P351" s="73"/>
      <c r="Q351" s="73"/>
      <c r="R351" s="719"/>
      <c r="S351" s="719"/>
      <c r="X351" s="348"/>
      <c r="Y351" s="348"/>
    </row>
    <row r="352" customFormat="false" ht="12.75" hidden="false" customHeight="false" outlineLevel="0" collapsed="false">
      <c r="B352" s="582"/>
      <c r="C352" s="607"/>
      <c r="F352" s="714"/>
      <c r="G352" s="339"/>
      <c r="H352" s="258"/>
      <c r="I352" s="258"/>
      <c r="J352" s="10"/>
      <c r="K352" s="10"/>
      <c r="L352" s="10"/>
      <c r="M352" s="720"/>
      <c r="N352" s="721"/>
      <c r="O352" s="718"/>
      <c r="P352" s="73"/>
      <c r="Q352" s="73"/>
      <c r="R352" s="719"/>
      <c r="S352" s="719"/>
      <c r="X352" s="348"/>
      <c r="Y352" s="348"/>
    </row>
    <row r="353" customFormat="false" ht="12.75" hidden="false" customHeight="false" outlineLevel="0" collapsed="false">
      <c r="B353" s="582"/>
      <c r="C353" s="607"/>
      <c r="F353" s="714"/>
      <c r="G353" s="339"/>
      <c r="H353" s="258"/>
      <c r="I353" s="258"/>
      <c r="J353" s="10"/>
      <c r="K353" s="10"/>
      <c r="L353" s="10"/>
      <c r="M353" s="720"/>
      <c r="N353" s="721"/>
      <c r="O353" s="718"/>
      <c r="P353" s="73"/>
      <c r="Q353" s="73"/>
      <c r="R353" s="719"/>
      <c r="S353" s="719"/>
      <c r="X353" s="348"/>
      <c r="Y353" s="348"/>
    </row>
    <row r="354" customFormat="false" ht="12.75" hidden="false" customHeight="false" outlineLevel="0" collapsed="false">
      <c r="B354" s="582"/>
      <c r="C354" s="607"/>
      <c r="F354" s="714"/>
      <c r="G354" s="339"/>
      <c r="H354" s="258"/>
      <c r="I354" s="258"/>
      <c r="J354" s="10"/>
      <c r="K354" s="10"/>
      <c r="L354" s="10"/>
      <c r="M354" s="720"/>
      <c r="N354" s="721"/>
      <c r="O354" s="718"/>
      <c r="P354" s="73"/>
      <c r="Q354" s="73"/>
      <c r="R354" s="719"/>
      <c r="S354" s="719"/>
      <c r="X354" s="348"/>
      <c r="Y354" s="348"/>
    </row>
    <row r="355" customFormat="false" ht="12.75" hidden="false" customHeight="false" outlineLevel="0" collapsed="false">
      <c r="B355" s="582"/>
      <c r="C355" s="607"/>
      <c r="F355" s="714"/>
      <c r="G355" s="339"/>
      <c r="H355" s="258"/>
      <c r="I355" s="258"/>
      <c r="J355" s="10"/>
      <c r="K355" s="10"/>
      <c r="L355" s="10"/>
      <c r="M355" s="720"/>
      <c r="N355" s="721"/>
      <c r="O355" s="718"/>
      <c r="P355" s="73"/>
      <c r="Q355" s="73"/>
      <c r="R355" s="719"/>
      <c r="S355" s="719"/>
      <c r="X355" s="348"/>
      <c r="Y355" s="348"/>
    </row>
    <row r="356" customFormat="false" ht="12.75" hidden="false" customHeight="false" outlineLevel="0" collapsed="false">
      <c r="B356" s="582"/>
      <c r="C356" s="607"/>
      <c r="F356" s="714"/>
      <c r="G356" s="339"/>
      <c r="H356" s="258"/>
      <c r="I356" s="258"/>
      <c r="J356" s="10"/>
      <c r="K356" s="10"/>
      <c r="L356" s="10"/>
      <c r="M356" s="720"/>
      <c r="N356" s="721"/>
      <c r="O356" s="718"/>
      <c r="P356" s="73"/>
      <c r="Q356" s="73"/>
      <c r="R356" s="719"/>
      <c r="S356" s="719"/>
      <c r="X356" s="348"/>
      <c r="Y356" s="348"/>
    </row>
    <row r="357" customFormat="false" ht="12.75" hidden="false" customHeight="false" outlineLevel="0" collapsed="false">
      <c r="B357" s="582"/>
      <c r="C357" s="607"/>
      <c r="F357" s="714"/>
      <c r="G357" s="339"/>
      <c r="H357" s="258"/>
      <c r="I357" s="258"/>
      <c r="J357" s="10"/>
      <c r="K357" s="10"/>
      <c r="L357" s="10"/>
      <c r="M357" s="720"/>
      <c r="N357" s="721"/>
      <c r="O357" s="718"/>
      <c r="P357" s="73"/>
      <c r="Q357" s="73"/>
      <c r="R357" s="719"/>
      <c r="S357" s="719"/>
      <c r="X357" s="348"/>
      <c r="Y357" s="348"/>
    </row>
    <row r="358" customFormat="false" ht="12.75" hidden="false" customHeight="false" outlineLevel="0" collapsed="false">
      <c r="B358" s="582"/>
      <c r="C358" s="607"/>
      <c r="F358" s="714"/>
      <c r="G358" s="339"/>
      <c r="H358" s="258"/>
      <c r="I358" s="258"/>
      <c r="J358" s="10"/>
      <c r="K358" s="10"/>
      <c r="L358" s="10"/>
      <c r="M358" s="720"/>
      <c r="N358" s="721"/>
      <c r="O358" s="718"/>
      <c r="P358" s="73"/>
      <c r="Q358" s="73"/>
      <c r="R358" s="719"/>
      <c r="S358" s="719"/>
      <c r="X358" s="348"/>
      <c r="Y358" s="348"/>
    </row>
    <row r="359" customFormat="false" ht="12.75" hidden="false" customHeight="false" outlineLevel="0" collapsed="false">
      <c r="B359" s="582"/>
      <c r="C359" s="607"/>
      <c r="F359" s="714"/>
      <c r="G359" s="339"/>
      <c r="H359" s="258"/>
      <c r="I359" s="258"/>
      <c r="J359" s="10"/>
      <c r="K359" s="10"/>
      <c r="L359" s="10"/>
      <c r="M359" s="720"/>
      <c r="N359" s="721"/>
      <c r="O359" s="718"/>
      <c r="P359" s="73"/>
      <c r="Q359" s="73"/>
      <c r="R359" s="719"/>
      <c r="S359" s="719"/>
      <c r="X359" s="348"/>
      <c r="Y359" s="348"/>
    </row>
    <row r="360" customFormat="false" ht="12.75" hidden="false" customHeight="false" outlineLevel="0" collapsed="false">
      <c r="B360" s="582"/>
      <c r="C360" s="607"/>
      <c r="F360" s="714"/>
      <c r="G360" s="339"/>
      <c r="H360" s="258"/>
      <c r="I360" s="258"/>
      <c r="J360" s="10"/>
      <c r="K360" s="10"/>
      <c r="L360" s="10"/>
      <c r="M360" s="720"/>
      <c r="N360" s="721"/>
      <c r="O360" s="718"/>
      <c r="P360" s="73"/>
      <c r="Q360" s="73"/>
      <c r="R360" s="719"/>
      <c r="S360" s="719"/>
      <c r="X360" s="348"/>
      <c r="Y360" s="348"/>
    </row>
    <row r="361" customFormat="false" ht="12.75" hidden="false" customHeight="false" outlineLevel="0" collapsed="false">
      <c r="B361" s="582"/>
      <c r="C361" s="607"/>
      <c r="F361" s="714"/>
      <c r="G361" s="339"/>
      <c r="H361" s="722"/>
      <c r="I361" s="583"/>
      <c r="J361" s="722"/>
      <c r="K361" s="583"/>
      <c r="L361" s="607"/>
      <c r="M361" s="723"/>
      <c r="P361" s="73"/>
      <c r="Q361" s="73"/>
      <c r="R361" s="719"/>
      <c r="S361" s="719"/>
      <c r="X361" s="348"/>
      <c r="Y361" s="348"/>
    </row>
  </sheetData>
  <sheetProtection sheet="true" objects="true" scenarios="true"/>
  <mergeCells count="943">
    <mergeCell ref="H1:I1"/>
    <mergeCell ref="H2:I2"/>
    <mergeCell ref="M2:N2"/>
    <mergeCell ref="H3:I3"/>
    <mergeCell ref="H4:I4"/>
    <mergeCell ref="C6:H6"/>
    <mergeCell ref="I6:J6"/>
    <mergeCell ref="L6:O6"/>
    <mergeCell ref="U6:AE6"/>
    <mergeCell ref="AP6:AZ6"/>
    <mergeCell ref="D7:H7"/>
    <mergeCell ref="L7:Q7"/>
    <mergeCell ref="R7:S7"/>
    <mergeCell ref="AL7:AM7"/>
    <mergeCell ref="BD7:BJ7"/>
    <mergeCell ref="D8:H8"/>
    <mergeCell ref="L8:M8"/>
    <mergeCell ref="U8:W8"/>
    <mergeCell ref="BD8:BJ8"/>
    <mergeCell ref="D9:H9"/>
    <mergeCell ref="N9:O9"/>
    <mergeCell ref="Q9:R9"/>
    <mergeCell ref="D10:H10"/>
    <mergeCell ref="N10:O10"/>
    <mergeCell ref="Q10:R10"/>
    <mergeCell ref="D11:H11"/>
    <mergeCell ref="V11:W11"/>
    <mergeCell ref="D12:H12"/>
    <mergeCell ref="L12:M12"/>
    <mergeCell ref="V12:W12"/>
    <mergeCell ref="D13:H13"/>
    <mergeCell ref="L13:M13"/>
    <mergeCell ref="V13:W13"/>
    <mergeCell ref="D14:H14"/>
    <mergeCell ref="L14:M14"/>
    <mergeCell ref="V14:W14"/>
    <mergeCell ref="D15:H15"/>
    <mergeCell ref="L15:M15"/>
    <mergeCell ref="D16:H16"/>
    <mergeCell ref="L16:M16"/>
    <mergeCell ref="D17:H17"/>
    <mergeCell ref="V17:W17"/>
    <mergeCell ref="D18:H18"/>
    <mergeCell ref="L18:S18"/>
    <mergeCell ref="C19:J19"/>
    <mergeCell ref="M19:S19"/>
    <mergeCell ref="AP19:AZ19"/>
    <mergeCell ref="C20:I20"/>
    <mergeCell ref="D21:I21"/>
    <mergeCell ref="D22:I22"/>
    <mergeCell ref="AD22:AE22"/>
    <mergeCell ref="D23:I23"/>
    <mergeCell ref="AD23:AE23"/>
    <mergeCell ref="D24:I24"/>
    <mergeCell ref="V24:W24"/>
    <mergeCell ref="AB24:AC24"/>
    <mergeCell ref="AD24:AE24"/>
    <mergeCell ref="D25:I25"/>
    <mergeCell ref="D26:I26"/>
    <mergeCell ref="D27:I27"/>
    <mergeCell ref="D28:I28"/>
    <mergeCell ref="D29:I29"/>
    <mergeCell ref="D30:I30"/>
    <mergeCell ref="V30:W30"/>
    <mergeCell ref="AS31:AT31"/>
    <mergeCell ref="AU31:AV31"/>
    <mergeCell ref="B32:L32"/>
    <mergeCell ref="N32:W32"/>
    <mergeCell ref="AS32:AT32"/>
    <mergeCell ref="AU32:AV32"/>
    <mergeCell ref="K33:L33"/>
    <mergeCell ref="N33:P33"/>
    <mergeCell ref="V33:W33"/>
    <mergeCell ref="X33:Z33"/>
    <mergeCell ref="AT33:AU33"/>
    <mergeCell ref="C34:D34"/>
    <mergeCell ref="K34:L34"/>
    <mergeCell ref="V34:W34"/>
    <mergeCell ref="B35:D35"/>
    <mergeCell ref="K35:L35"/>
    <mergeCell ref="N35:O35"/>
    <mergeCell ref="V35:W35"/>
    <mergeCell ref="AD35:AL35"/>
    <mergeCell ref="AP35:AZ35"/>
    <mergeCell ref="C36:D36"/>
    <mergeCell ref="K36:L36"/>
    <mergeCell ref="V36:W36"/>
    <mergeCell ref="AE36:AK36"/>
    <mergeCell ref="C37:D37"/>
    <mergeCell ref="K37:L37"/>
    <mergeCell ref="V37:W37"/>
    <mergeCell ref="K38:L38"/>
    <mergeCell ref="N38:O38"/>
    <mergeCell ref="V38:W38"/>
    <mergeCell ref="K39:L39"/>
    <mergeCell ref="N39:O39"/>
    <mergeCell ref="V39:W39"/>
    <mergeCell ref="Z39:AA39"/>
    <mergeCell ref="K40:L40"/>
    <mergeCell ref="N40:O40"/>
    <mergeCell ref="V40:W40"/>
    <mergeCell ref="Z40:AA40"/>
    <mergeCell ref="K41:L41"/>
    <mergeCell ref="N41:O41"/>
    <mergeCell ref="V41:W41"/>
    <mergeCell ref="Z41:AA41"/>
    <mergeCell ref="N42:O42"/>
    <mergeCell ref="V42:W42"/>
    <mergeCell ref="V43:W43"/>
    <mergeCell ref="V44:W44"/>
    <mergeCell ref="P45:W45"/>
    <mergeCell ref="V46:W46"/>
    <mergeCell ref="V47:W47"/>
    <mergeCell ref="V48:W48"/>
    <mergeCell ref="V49:W49"/>
    <mergeCell ref="N50:O50"/>
    <mergeCell ref="H53:I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B54:D54"/>
    <mergeCell ref="E54:F54"/>
    <mergeCell ref="H54:H57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B55:D55"/>
    <mergeCell ref="E55:F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B56:D56"/>
    <mergeCell ref="E56:F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B57:D57"/>
    <mergeCell ref="E57:F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B58:D58"/>
    <mergeCell ref="E58:F58"/>
    <mergeCell ref="H58:H6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B59:D59"/>
    <mergeCell ref="E59:F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B60:D60"/>
    <mergeCell ref="E60:F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B61:D61"/>
    <mergeCell ref="E61:F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B62:D62"/>
    <mergeCell ref="E62:F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B63:D63"/>
    <mergeCell ref="E63:F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B64:D64"/>
    <mergeCell ref="E64:F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I64:AJ64"/>
    <mergeCell ref="AK64:AL64"/>
    <mergeCell ref="AM64:AN64"/>
    <mergeCell ref="AO64:AP64"/>
    <mergeCell ref="AQ64:AR64"/>
    <mergeCell ref="AS64:AT64"/>
    <mergeCell ref="B65:D65"/>
    <mergeCell ref="E65:F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AK65:AL65"/>
    <mergeCell ref="AM65:AN65"/>
    <mergeCell ref="AO65:AP65"/>
    <mergeCell ref="AQ65:AR65"/>
    <mergeCell ref="AS65:AT65"/>
    <mergeCell ref="B66:D66"/>
    <mergeCell ref="E66:F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I66:AJ66"/>
    <mergeCell ref="AK66:AL66"/>
    <mergeCell ref="AM66:AN66"/>
    <mergeCell ref="AO66:AP66"/>
    <mergeCell ref="AQ66:AR66"/>
    <mergeCell ref="AS66:AT66"/>
    <mergeCell ref="B67:D67"/>
    <mergeCell ref="E67:F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AE67:AF67"/>
    <mergeCell ref="AG67:AH67"/>
    <mergeCell ref="AI67:AJ67"/>
    <mergeCell ref="AK67:AL67"/>
    <mergeCell ref="AM67:AN67"/>
    <mergeCell ref="AO67:AP67"/>
    <mergeCell ref="AQ67:AR67"/>
    <mergeCell ref="AS67:AT67"/>
    <mergeCell ref="B68:D68"/>
    <mergeCell ref="E68:F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AG68:AH68"/>
    <mergeCell ref="AI68:AJ68"/>
    <mergeCell ref="AK68:AL68"/>
    <mergeCell ref="AM68:AN68"/>
    <mergeCell ref="AO68:AP68"/>
    <mergeCell ref="AQ68:AR68"/>
    <mergeCell ref="AS68:AT68"/>
    <mergeCell ref="I69:J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E69:AF69"/>
    <mergeCell ref="AG69:AH69"/>
    <mergeCell ref="AI69:AJ69"/>
    <mergeCell ref="AK69:AL69"/>
    <mergeCell ref="AM69:AN69"/>
    <mergeCell ref="AO69:AP69"/>
    <mergeCell ref="AQ69:AR69"/>
    <mergeCell ref="AS69:AT69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E70:AF70"/>
    <mergeCell ref="AG70:AH70"/>
    <mergeCell ref="AI70:AJ70"/>
    <mergeCell ref="AK70:AL70"/>
    <mergeCell ref="AM70:AN70"/>
    <mergeCell ref="AO70:AP70"/>
    <mergeCell ref="AQ70:AR70"/>
    <mergeCell ref="AS70:AT70"/>
    <mergeCell ref="H71:H79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I74:AJ74"/>
    <mergeCell ref="AK74:AL74"/>
    <mergeCell ref="AM74:AN74"/>
    <mergeCell ref="AO74:AP74"/>
    <mergeCell ref="AQ74:AR74"/>
    <mergeCell ref="AS74:AT74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AK75:AL75"/>
    <mergeCell ref="AM75:AN75"/>
    <mergeCell ref="AO75:AP75"/>
    <mergeCell ref="AQ75:AR75"/>
    <mergeCell ref="AS75:AT75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I76:AJ76"/>
    <mergeCell ref="AK76:AL76"/>
    <mergeCell ref="AM76:AN76"/>
    <mergeCell ref="AO76:AP76"/>
    <mergeCell ref="AQ76:AR76"/>
    <mergeCell ref="AS76:AT76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I77:AJ77"/>
    <mergeCell ref="AK77:AL77"/>
    <mergeCell ref="AM77:AN77"/>
    <mergeCell ref="AO77:AP77"/>
    <mergeCell ref="AQ77:AR77"/>
    <mergeCell ref="AS77:AT77"/>
    <mergeCell ref="K78:L78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AE78:AF78"/>
    <mergeCell ref="AG78:AH78"/>
    <mergeCell ref="AI78:AJ78"/>
    <mergeCell ref="AK78:AL78"/>
    <mergeCell ref="AM78:AN78"/>
    <mergeCell ref="AO78:AP78"/>
    <mergeCell ref="AQ78:AR78"/>
    <mergeCell ref="AS78:AT78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AK79:AL79"/>
    <mergeCell ref="AM79:AN79"/>
    <mergeCell ref="AO79:AP79"/>
    <mergeCell ref="AQ79:AR79"/>
    <mergeCell ref="AS79:AT79"/>
    <mergeCell ref="H80:I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AK80:AL80"/>
    <mergeCell ref="AM80:AN80"/>
    <mergeCell ref="AO80:AP80"/>
    <mergeCell ref="AQ80:AR80"/>
    <mergeCell ref="AS80:AT80"/>
    <mergeCell ref="K81:L81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AK81:AL81"/>
    <mergeCell ref="AM81:AN81"/>
    <mergeCell ref="AO81:AP81"/>
    <mergeCell ref="AQ81:AR81"/>
    <mergeCell ref="AS81:AT81"/>
    <mergeCell ref="K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AE82:AF82"/>
    <mergeCell ref="AG82:AH82"/>
    <mergeCell ref="AI82:AJ82"/>
    <mergeCell ref="AK82:AL82"/>
    <mergeCell ref="AM82:AN82"/>
    <mergeCell ref="AO82:AP82"/>
    <mergeCell ref="AQ82:AR82"/>
    <mergeCell ref="AS82:AT82"/>
    <mergeCell ref="K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H83"/>
    <mergeCell ref="AI83:AJ83"/>
    <mergeCell ref="AK83:AL83"/>
    <mergeCell ref="AM83:AN83"/>
    <mergeCell ref="AO83:AP83"/>
    <mergeCell ref="AQ83:AR83"/>
    <mergeCell ref="AS83:AT83"/>
    <mergeCell ref="K84:L84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AE84:AF84"/>
    <mergeCell ref="AG84:AH84"/>
    <mergeCell ref="AI84:AJ84"/>
    <mergeCell ref="AK84:AL84"/>
    <mergeCell ref="AM84:AN84"/>
    <mergeCell ref="AO84:AP84"/>
    <mergeCell ref="AQ84:AR84"/>
    <mergeCell ref="AS84:AT84"/>
    <mergeCell ref="K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AE85:AF85"/>
    <mergeCell ref="AG85:AH85"/>
    <mergeCell ref="AI85:AJ85"/>
    <mergeCell ref="AK85:AL85"/>
    <mergeCell ref="AM85:AN85"/>
    <mergeCell ref="AO85:AP85"/>
    <mergeCell ref="AQ85:AR85"/>
    <mergeCell ref="AS85:AT85"/>
    <mergeCell ref="K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AE86:AF86"/>
    <mergeCell ref="AG86:AH86"/>
    <mergeCell ref="AI86:AJ86"/>
    <mergeCell ref="AK86:AL86"/>
    <mergeCell ref="AM86:AN86"/>
    <mergeCell ref="AO86:AP86"/>
    <mergeCell ref="AQ86:AR86"/>
    <mergeCell ref="AS86:AT86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AI87:AJ87"/>
    <mergeCell ref="AK87:AL87"/>
    <mergeCell ref="AM87:AN87"/>
    <mergeCell ref="AO87:AP87"/>
    <mergeCell ref="AQ87:AR87"/>
    <mergeCell ref="AS87:AT87"/>
    <mergeCell ref="K88:L88"/>
    <mergeCell ref="M88:N88"/>
    <mergeCell ref="O88:P88"/>
    <mergeCell ref="Q88:R88"/>
    <mergeCell ref="S88:T88"/>
    <mergeCell ref="U88:V88"/>
    <mergeCell ref="W88:X88"/>
    <mergeCell ref="Y88:Z88"/>
    <mergeCell ref="AA88:AB88"/>
    <mergeCell ref="AC88:AD88"/>
    <mergeCell ref="AE88:AF88"/>
    <mergeCell ref="AG88:AH88"/>
    <mergeCell ref="AI88:AJ88"/>
    <mergeCell ref="AK88:AL88"/>
    <mergeCell ref="AM88:AN88"/>
    <mergeCell ref="AO88:AP88"/>
    <mergeCell ref="AQ88:AR88"/>
    <mergeCell ref="AS88:AT88"/>
    <mergeCell ref="C92:D92"/>
    <mergeCell ref="C93:D93"/>
    <mergeCell ref="C94:D94"/>
    <mergeCell ref="G94:H94"/>
    <mergeCell ref="R94:S94"/>
    <mergeCell ref="T94:U94"/>
    <mergeCell ref="V94:W94"/>
    <mergeCell ref="X94:Y94"/>
    <mergeCell ref="C95:D95"/>
    <mergeCell ref="H95:I95"/>
    <mergeCell ref="R95:S95"/>
    <mergeCell ref="T95:U95"/>
    <mergeCell ref="V95:W95"/>
    <mergeCell ref="X95:Y95"/>
    <mergeCell ref="C96:D96"/>
    <mergeCell ref="H96:I96"/>
    <mergeCell ref="R96:S96"/>
    <mergeCell ref="T96:U96"/>
    <mergeCell ref="V96:W96"/>
    <mergeCell ref="X96:Y96"/>
    <mergeCell ref="C97:D97"/>
    <mergeCell ref="H97:I97"/>
    <mergeCell ref="R97:S97"/>
    <mergeCell ref="T97:U97"/>
    <mergeCell ref="V97:W97"/>
    <mergeCell ref="X97:Y97"/>
    <mergeCell ref="C98:D98"/>
    <mergeCell ref="H98:I98"/>
    <mergeCell ref="R98:S98"/>
    <mergeCell ref="T98:U98"/>
    <mergeCell ref="V98:W98"/>
    <mergeCell ref="X98:Y98"/>
    <mergeCell ref="C99:D99"/>
    <mergeCell ref="H99:I99"/>
    <mergeCell ref="R99:S99"/>
    <mergeCell ref="T99:U99"/>
    <mergeCell ref="V99:W99"/>
    <mergeCell ref="X99:Y99"/>
    <mergeCell ref="C100:D100"/>
    <mergeCell ref="H100:I100"/>
    <mergeCell ref="R100:S100"/>
    <mergeCell ref="T100:U100"/>
    <mergeCell ref="V100:W100"/>
    <mergeCell ref="X100:Y100"/>
    <mergeCell ref="AB100:AM100"/>
    <mergeCell ref="C101:D101"/>
    <mergeCell ref="H101:I101"/>
    <mergeCell ref="R101:S101"/>
    <mergeCell ref="T101:U101"/>
    <mergeCell ref="V101:W101"/>
    <mergeCell ref="X101:Y101"/>
    <mergeCell ref="AB101:AD101"/>
    <mergeCell ref="AK101:AL101"/>
    <mergeCell ref="AM101:AO101"/>
    <mergeCell ref="C102:D102"/>
    <mergeCell ref="H102:I102"/>
    <mergeCell ref="R102:S102"/>
    <mergeCell ref="T102:U102"/>
    <mergeCell ref="V102:W102"/>
    <mergeCell ref="X102:Y102"/>
    <mergeCell ref="AC102:AD102"/>
    <mergeCell ref="C103:D103"/>
    <mergeCell ref="H103:I103"/>
    <mergeCell ref="R103:S103"/>
    <mergeCell ref="T103:U103"/>
    <mergeCell ref="V103:W103"/>
    <mergeCell ref="X103:Y103"/>
    <mergeCell ref="AB103:AD103"/>
    <mergeCell ref="C104:D104"/>
    <mergeCell ref="H104:I104"/>
    <mergeCell ref="R104:S104"/>
    <mergeCell ref="T104:U104"/>
    <mergeCell ref="V104:W104"/>
    <mergeCell ref="X104:Y104"/>
    <mergeCell ref="AC104:AD104"/>
    <mergeCell ref="AK104:AL104"/>
    <mergeCell ref="AM104:AO104"/>
    <mergeCell ref="C105:D105"/>
    <mergeCell ref="H105:I105"/>
    <mergeCell ref="R105:S105"/>
    <mergeCell ref="T105:U105"/>
    <mergeCell ref="V105:W105"/>
    <mergeCell ref="X105:Y105"/>
    <mergeCell ref="AJ105:AL105"/>
    <mergeCell ref="AM105:AO105"/>
    <mergeCell ref="C106:D106"/>
    <mergeCell ref="H106:I106"/>
    <mergeCell ref="R106:S106"/>
    <mergeCell ref="T106:U106"/>
    <mergeCell ref="V106:W106"/>
    <mergeCell ref="X106:Y106"/>
    <mergeCell ref="C107:D107"/>
    <mergeCell ref="H107:I107"/>
    <mergeCell ref="R107:S107"/>
    <mergeCell ref="T107:U107"/>
    <mergeCell ref="V107:W107"/>
    <mergeCell ref="X107:Y107"/>
    <mergeCell ref="C108:D108"/>
    <mergeCell ref="H108:I108"/>
    <mergeCell ref="R108:S108"/>
    <mergeCell ref="T108:U108"/>
    <mergeCell ref="V108:W108"/>
    <mergeCell ref="X108:Y108"/>
    <mergeCell ref="C109:D109"/>
    <mergeCell ref="H109:I109"/>
    <mergeCell ref="R109:S109"/>
    <mergeCell ref="T109:U109"/>
    <mergeCell ref="V109:W109"/>
    <mergeCell ref="X109:Y109"/>
    <mergeCell ref="C110:D110"/>
    <mergeCell ref="H110:I110"/>
    <mergeCell ref="R110:S110"/>
    <mergeCell ref="T110:U110"/>
    <mergeCell ref="V110:W110"/>
    <mergeCell ref="X110:Y110"/>
    <mergeCell ref="C111:D111"/>
    <mergeCell ref="H111:I111"/>
    <mergeCell ref="R111:S111"/>
    <mergeCell ref="T111:U111"/>
    <mergeCell ref="V111:W111"/>
    <mergeCell ref="X111:Y111"/>
    <mergeCell ref="C112:D112"/>
    <mergeCell ref="H112:I112"/>
    <mergeCell ref="R112:S112"/>
    <mergeCell ref="T112:U112"/>
    <mergeCell ref="V112:W112"/>
    <mergeCell ref="X112:Y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0.13"/>
  </cols>
  <sheetData>
    <row r="1" customFormat="false" ht="12.75" hidden="false" customHeight="false" outlineLevel="0" collapsed="false">
      <c r="A1" s="724" t="s">
        <v>36</v>
      </c>
    </row>
    <row r="2" customFormat="false" ht="12.75" hidden="false" customHeight="false" outlineLevel="0" collapsed="false">
      <c r="B2" s="565" t="n">
        <v>1</v>
      </c>
      <c r="C2" s="565" t="n">
        <v>2</v>
      </c>
      <c r="D2" s="565" t="n">
        <v>3</v>
      </c>
      <c r="E2" s="565" t="n">
        <v>4</v>
      </c>
      <c r="F2" s="565" t="n">
        <v>5</v>
      </c>
      <c r="G2" s="565" t="n">
        <v>6</v>
      </c>
      <c r="H2" s="565" t="n">
        <v>7</v>
      </c>
      <c r="I2" s="565" t="n">
        <v>8</v>
      </c>
      <c r="J2" s="565" t="n">
        <v>9</v>
      </c>
      <c r="K2" s="565" t="n">
        <v>10</v>
      </c>
      <c r="L2" s="565" t="n">
        <v>11</v>
      </c>
      <c r="M2" s="565" t="n">
        <v>12</v>
      </c>
      <c r="N2" s="565" t="n">
        <v>13</v>
      </c>
      <c r="O2" s="565" t="n">
        <v>14</v>
      </c>
      <c r="P2" s="565" t="n">
        <v>15</v>
      </c>
      <c r="Q2" s="565" t="n">
        <v>16</v>
      </c>
      <c r="R2" s="565" t="n">
        <v>17</v>
      </c>
      <c r="S2" s="725" t="n">
        <v>18</v>
      </c>
      <c r="T2" s="726" t="n">
        <v>19</v>
      </c>
      <c r="U2" s="726" t="n">
        <v>20</v>
      </c>
      <c r="V2" s="726" t="n">
        <v>21</v>
      </c>
      <c r="W2" s="726" t="n">
        <v>22</v>
      </c>
      <c r="X2" s="726" t="n">
        <v>23</v>
      </c>
      <c r="Y2" s="726" t="n">
        <v>24</v>
      </c>
      <c r="Z2" s="726" t="n">
        <v>25</v>
      </c>
    </row>
    <row r="3" customFormat="false" ht="12.75" hidden="false" customHeight="false" outlineLevel="0" collapsed="false">
      <c r="A3" s="0" t="n">
        <v>1</v>
      </c>
      <c r="B3" s="492" t="e">
        <f aca="false">#REF!</f>
        <v>#REF!</v>
      </c>
      <c r="C3" s="259" t="e">
        <f aca="false">IF(B3=B$39,$A$1,$B3)</f>
        <v>#REF!</v>
      </c>
      <c r="D3" s="259" t="e">
        <f aca="false">IF(OR(C3=$A$1,C3=C$39),$A$1,$B3)</f>
        <v>#REF!</v>
      </c>
      <c r="E3" s="259" t="e">
        <f aca="false">IF(OR(D3=$A$1,D3=D$39),$A$1,$B3)</f>
        <v>#REF!</v>
      </c>
      <c r="F3" s="259" t="e">
        <f aca="false">IF(OR(E3=$A$1,E3=E$39),$A$1,$B3)</f>
        <v>#REF!</v>
      </c>
      <c r="G3" s="259" t="e">
        <f aca="false">IF(OR(F3=$A$1,F3=F$39),$A$1,$B3)</f>
        <v>#REF!</v>
      </c>
      <c r="H3" s="259" t="e">
        <f aca="false">IF(OR(G3=$A$1,G3=G$39),$A$1,$B3)</f>
        <v>#REF!</v>
      </c>
      <c r="I3" s="259" t="e">
        <f aca="false">IF(OR(H3=$A$1,H3=H$39),$A$1,$B3)</f>
        <v>#REF!</v>
      </c>
      <c r="J3" s="259" t="e">
        <f aca="false">IF(OR(I3=$A$1,I3=I$39),$A$1,$B3)</f>
        <v>#REF!</v>
      </c>
      <c r="K3" s="259" t="e">
        <f aca="false">IF(OR(J3=$A$1,J3=J$39),$A$1,$B3)</f>
        <v>#REF!</v>
      </c>
      <c r="L3" s="259" t="e">
        <f aca="false">IF(OR(K3=$A$1,K3=K$39),$A$1,$B3)</f>
        <v>#REF!</v>
      </c>
      <c r="M3" s="259" t="e">
        <f aca="false">IF(OR(L3=$A$1,L3=L$39),$A$1,$B3)</f>
        <v>#REF!</v>
      </c>
      <c r="N3" s="259" t="e">
        <f aca="false">IF(OR(M3=$A$1,M3=M$39),$A$1,$B3)</f>
        <v>#REF!</v>
      </c>
      <c r="O3" s="259" t="e">
        <f aca="false">IF(OR(N3=$A$1,N3=N$39),$A$1,$B3)</f>
        <v>#REF!</v>
      </c>
      <c r="P3" s="259" t="e">
        <f aca="false">IF(OR(O3=$A$1,O3=O$39),$A$1,$B3)</f>
        <v>#REF!</v>
      </c>
      <c r="Q3" s="259" t="e">
        <f aca="false">IF(OR(P3=$A$1,P3=P$39),$A$1,$B3)</f>
        <v>#REF!</v>
      </c>
      <c r="R3" s="259" t="e">
        <f aca="false">IF(OR(Q3=$A$1,Q3=Q$39),$A$1,$B3)</f>
        <v>#REF!</v>
      </c>
      <c r="S3" s="259" t="e">
        <f aca="false">IF(OR(R3=$A$1,R3=R$39),$A$1,$B3)</f>
        <v>#REF!</v>
      </c>
      <c r="T3" s="260" t="e">
        <f aca="false">IF(OR(S3=$A$1,S3=S$39),$A$1,$B3)</f>
        <v>#REF!</v>
      </c>
      <c r="U3" s="260" t="e">
        <f aca="false">IF(OR(T3=$A$1,T3=T$39),$A$1,$B3)</f>
        <v>#REF!</v>
      </c>
      <c r="V3" s="260" t="e">
        <f aca="false">IF(OR(U3=$A$1,U3=U$39),$A$1,$B3)</f>
        <v>#REF!</v>
      </c>
      <c r="W3" s="260" t="e">
        <f aca="false">IF(OR(V3=$A$1,V3=V$39),$A$1,$B3)</f>
        <v>#REF!</v>
      </c>
      <c r="X3" s="260" t="e">
        <f aca="false">IF(OR(W3=$A$1,W3=W$39),$A$1,$B3)</f>
        <v>#REF!</v>
      </c>
      <c r="Y3" s="260" t="e">
        <f aca="false">IF(OR(X3=$A$1,X3=X$39),$A$1,$B3)</f>
        <v>#REF!</v>
      </c>
      <c r="Z3" s="497" t="e">
        <f aca="false">IF(OR(Y3=$A$1,Y3=Y$39),$A$1,$B3)</f>
        <v>#REF!</v>
      </c>
    </row>
    <row r="4" customFormat="false" ht="12.75" hidden="false" customHeight="false" outlineLevel="0" collapsed="false">
      <c r="A4" s="0" t="n">
        <v>2</v>
      </c>
      <c r="B4" s="496" t="e">
        <f aca="false">#REF!</f>
        <v>#REF!</v>
      </c>
      <c r="C4" s="260" t="e">
        <f aca="false">IF(B4=B$39,$A$1,B4)</f>
        <v>#REF!</v>
      </c>
      <c r="D4" s="260" t="e">
        <f aca="false">IF(OR(C4=$A$1,C4=C$39),$A$1,$B4)</f>
        <v>#REF!</v>
      </c>
      <c r="E4" s="260" t="e">
        <f aca="false">IF(OR(D4=$A$1,D4=D$39),$A$1,$B4)</f>
        <v>#REF!</v>
      </c>
      <c r="F4" s="260" t="e">
        <f aca="false">IF(OR(E4=$A$1,E4=E$39),$A$1,$B4)</f>
        <v>#REF!</v>
      </c>
      <c r="G4" s="260" t="e">
        <f aca="false">IF(OR(F4=$A$1,F4=F$39),$A$1,$B4)</f>
        <v>#REF!</v>
      </c>
      <c r="H4" s="260" t="e">
        <f aca="false">IF(OR(G4=$A$1,G4=G$39),$A$1,$B4)</f>
        <v>#REF!</v>
      </c>
      <c r="I4" s="260" t="e">
        <f aca="false">IF(OR(H4=$A$1,H4=H$39),$A$1,$B4)</f>
        <v>#REF!</v>
      </c>
      <c r="J4" s="260" t="e">
        <f aca="false">IF(OR(I4=$A$1,I4=I$39),$A$1,$B4)</f>
        <v>#REF!</v>
      </c>
      <c r="K4" s="260" t="e">
        <f aca="false">IF(OR(J4=$A$1,J4=J$39),$A$1,$B4)</f>
        <v>#REF!</v>
      </c>
      <c r="L4" s="260" t="e">
        <f aca="false">IF(OR(K4=$A$1,K4=K$39),$A$1,$B4)</f>
        <v>#REF!</v>
      </c>
      <c r="M4" s="260" t="e">
        <f aca="false">IF(OR(L4=$A$1,L4=L$39),$A$1,$B4)</f>
        <v>#REF!</v>
      </c>
      <c r="N4" s="260" t="e">
        <f aca="false">IF(OR(M4=$A$1,M4=M$39),$A$1,$B4)</f>
        <v>#REF!</v>
      </c>
      <c r="O4" s="260" t="e">
        <f aca="false">IF(OR(N4=$A$1,N4=N$39),$A$1,$B4)</f>
        <v>#REF!</v>
      </c>
      <c r="P4" s="260" t="e">
        <f aca="false">IF(OR(O4=$A$1,O4=O$39),$A$1,$B4)</f>
        <v>#REF!</v>
      </c>
      <c r="Q4" s="260" t="e">
        <f aca="false">IF(OR(P4=$A$1,P4=P$39),$A$1,$B4)</f>
        <v>#REF!</v>
      </c>
      <c r="R4" s="260" t="e">
        <f aca="false">IF(OR(Q4=$A$1,Q4=Q$39),$A$1,$B4)</f>
        <v>#REF!</v>
      </c>
      <c r="S4" s="260" t="e">
        <f aca="false">IF(OR(R4=$A$1,R4=R$39),$A$1,$B4)</f>
        <v>#REF!</v>
      </c>
      <c r="T4" s="260" t="e">
        <f aca="false">IF(OR(S4=$A$1,S4=S$39),$A$1,$B4)</f>
        <v>#REF!</v>
      </c>
      <c r="U4" s="260" t="e">
        <f aca="false">IF(OR(T4=$A$1,T4=T$39),$A$1,$B4)</f>
        <v>#REF!</v>
      </c>
      <c r="V4" s="260" t="e">
        <f aca="false">IF(OR(U4=$A$1,U4=U$39),$A$1,$B4)</f>
        <v>#REF!</v>
      </c>
      <c r="W4" s="260" t="e">
        <f aca="false">IF(OR(V4=$A$1,V4=V$39),$A$1,$B4)</f>
        <v>#REF!</v>
      </c>
      <c r="X4" s="260" t="e">
        <f aca="false">IF(OR(W4=$A$1,W4=W$39),$A$1,$B4)</f>
        <v>#REF!</v>
      </c>
      <c r="Y4" s="260" t="e">
        <f aca="false">IF(OR(X4=$A$1,X4=X$39),$A$1,$B4)</f>
        <v>#REF!</v>
      </c>
      <c r="Z4" s="497" t="e">
        <f aca="false">IF(OR(Y4=$A$1,Y4=Y$39),$A$1,$B4)</f>
        <v>#REF!</v>
      </c>
    </row>
    <row r="5" customFormat="false" ht="12.75" hidden="false" customHeight="false" outlineLevel="0" collapsed="false">
      <c r="A5" s="0" t="n">
        <v>3</v>
      </c>
      <c r="B5" s="496" t="e">
        <f aca="false">#REF!</f>
        <v>#REF!</v>
      </c>
      <c r="C5" s="260" t="e">
        <f aca="false">IF(B5=B$39,$A$1,B5)</f>
        <v>#REF!</v>
      </c>
      <c r="D5" s="260" t="e">
        <f aca="false">IF(OR(C5=$A$1,C5=C$39),$A$1,$B5)</f>
        <v>#REF!</v>
      </c>
      <c r="E5" s="260" t="e">
        <f aca="false">IF(OR(D5=$A$1,D5=D$39),$A$1,$B5)</f>
        <v>#REF!</v>
      </c>
      <c r="F5" s="260" t="e">
        <f aca="false">IF(OR(E5=$A$1,E5=E$39),$A$1,$B5)</f>
        <v>#REF!</v>
      </c>
      <c r="G5" s="260" t="e">
        <f aca="false">IF(OR(F5=$A$1,F5=F$39),$A$1,$B5)</f>
        <v>#REF!</v>
      </c>
      <c r="H5" s="260" t="e">
        <f aca="false">IF(OR(G5=$A$1,G5=G$39),$A$1,$B5)</f>
        <v>#REF!</v>
      </c>
      <c r="I5" s="260" t="e">
        <f aca="false">IF(OR(H5=$A$1,H5=H$39),$A$1,$B5)</f>
        <v>#REF!</v>
      </c>
      <c r="J5" s="260" t="e">
        <f aca="false">IF(OR(I5=$A$1,I5=I$39),$A$1,$B5)</f>
        <v>#REF!</v>
      </c>
      <c r="K5" s="260" t="e">
        <f aca="false">IF(OR(J5=$A$1,J5=J$39),$A$1,$B5)</f>
        <v>#REF!</v>
      </c>
      <c r="L5" s="260" t="e">
        <f aca="false">IF(OR(K5=$A$1,K5=K$39),$A$1,$B5)</f>
        <v>#REF!</v>
      </c>
      <c r="M5" s="260" t="e">
        <f aca="false">IF(OR(L5=$A$1,L5=L$39),$A$1,$B5)</f>
        <v>#REF!</v>
      </c>
      <c r="N5" s="260" t="e">
        <f aca="false">IF(OR(M5=$A$1,M5=M$39),$A$1,$B5)</f>
        <v>#REF!</v>
      </c>
      <c r="O5" s="260" t="e">
        <f aca="false">IF(OR(N5=$A$1,N5=N$39),$A$1,$B5)</f>
        <v>#REF!</v>
      </c>
      <c r="P5" s="260" t="e">
        <f aca="false">IF(OR(O5=$A$1,O5=O$39),$A$1,$B5)</f>
        <v>#REF!</v>
      </c>
      <c r="Q5" s="260" t="e">
        <f aca="false">IF(OR(P5=$A$1,P5=P$39),$A$1,$B5)</f>
        <v>#REF!</v>
      </c>
      <c r="R5" s="260" t="e">
        <f aca="false">IF(OR(Q5=$A$1,Q5=Q$39),$A$1,$B5)</f>
        <v>#REF!</v>
      </c>
      <c r="S5" s="260" t="e">
        <f aca="false">IF(OR(R5=$A$1,R5=R$39),$A$1,$B5)</f>
        <v>#REF!</v>
      </c>
      <c r="T5" s="260" t="e">
        <f aca="false">IF(OR(S5=$A$1,S5=S$39),$A$1,$B5)</f>
        <v>#REF!</v>
      </c>
      <c r="U5" s="260" t="e">
        <f aca="false">IF(OR(T5=$A$1,T5=T$39),$A$1,$B5)</f>
        <v>#REF!</v>
      </c>
      <c r="V5" s="260" t="e">
        <f aca="false">IF(OR(U5=$A$1,U5=U$39),$A$1,$B5)</f>
        <v>#REF!</v>
      </c>
      <c r="W5" s="260" t="e">
        <f aca="false">IF(OR(V5=$A$1,V5=V$39),$A$1,$B5)</f>
        <v>#REF!</v>
      </c>
      <c r="X5" s="260" t="e">
        <f aca="false">IF(OR(W5=$A$1,W5=W$39),$A$1,$B5)</f>
        <v>#REF!</v>
      </c>
      <c r="Y5" s="260" t="e">
        <f aca="false">IF(OR(X5=$A$1,X5=X$39),$A$1,$B5)</f>
        <v>#REF!</v>
      </c>
      <c r="Z5" s="497" t="e">
        <f aca="false">IF(OR(Y5=$A$1,Y5=Y$39),$A$1,$B5)</f>
        <v>#REF!</v>
      </c>
    </row>
    <row r="6" customFormat="false" ht="12.75" hidden="false" customHeight="false" outlineLevel="0" collapsed="false">
      <c r="A6" s="0" t="n">
        <v>4</v>
      </c>
      <c r="B6" s="496" t="e">
        <f aca="false">#REF!</f>
        <v>#REF!</v>
      </c>
      <c r="C6" s="260" t="e">
        <f aca="false">IF(B6=B$39,$A$1,B6)</f>
        <v>#REF!</v>
      </c>
      <c r="D6" s="260" t="e">
        <f aca="false">IF(OR(C6=$A$1,C6=C$39),$A$1,$B6)</f>
        <v>#REF!</v>
      </c>
      <c r="E6" s="260" t="e">
        <f aca="false">IF(OR(D6=$A$1,D6=D$39),$A$1,$B6)</f>
        <v>#REF!</v>
      </c>
      <c r="F6" s="260" t="e">
        <f aca="false">IF(OR(E6=$A$1,E6=E$39),$A$1,$B6)</f>
        <v>#REF!</v>
      </c>
      <c r="G6" s="260" t="e">
        <f aca="false">IF(OR(F6=$A$1,F6=F$39),$A$1,$B6)</f>
        <v>#REF!</v>
      </c>
      <c r="H6" s="260" t="e">
        <f aca="false">IF(OR(G6=$A$1,G6=G$39),$A$1,$B6)</f>
        <v>#REF!</v>
      </c>
      <c r="I6" s="260" t="e">
        <f aca="false">IF(OR(H6=$A$1,H6=H$39),$A$1,$B6)</f>
        <v>#REF!</v>
      </c>
      <c r="J6" s="260" t="e">
        <f aca="false">IF(OR(I6=$A$1,I6=I$39),$A$1,$B6)</f>
        <v>#REF!</v>
      </c>
      <c r="K6" s="260" t="e">
        <f aca="false">IF(OR(J6=$A$1,J6=J$39),$A$1,$B6)</f>
        <v>#REF!</v>
      </c>
      <c r="L6" s="260" t="e">
        <f aca="false">IF(OR(K6=$A$1,K6=K$39),$A$1,$B6)</f>
        <v>#REF!</v>
      </c>
      <c r="M6" s="260" t="e">
        <f aca="false">IF(OR(L6=$A$1,L6=L$39),$A$1,$B6)</f>
        <v>#REF!</v>
      </c>
      <c r="N6" s="260" t="e">
        <f aca="false">IF(OR(M6=$A$1,M6=M$39),$A$1,$B6)</f>
        <v>#REF!</v>
      </c>
      <c r="O6" s="260" t="e">
        <f aca="false">IF(OR(N6=$A$1,N6=N$39),$A$1,$B6)</f>
        <v>#REF!</v>
      </c>
      <c r="P6" s="260" t="e">
        <f aca="false">IF(OR(O6=$A$1,O6=O$39),$A$1,$B6)</f>
        <v>#REF!</v>
      </c>
      <c r="Q6" s="260" t="e">
        <f aca="false">IF(OR(P6=$A$1,P6=P$39),$A$1,$B6)</f>
        <v>#REF!</v>
      </c>
      <c r="R6" s="260" t="e">
        <f aca="false">IF(OR(Q6=$A$1,Q6=Q$39),$A$1,$B6)</f>
        <v>#REF!</v>
      </c>
      <c r="S6" s="260" t="e">
        <f aca="false">IF(OR(R6=$A$1,R6=R$39),$A$1,$B6)</f>
        <v>#REF!</v>
      </c>
      <c r="T6" s="260" t="e">
        <f aca="false">IF(OR(S6=$A$1,S6=S$39),$A$1,$B6)</f>
        <v>#REF!</v>
      </c>
      <c r="U6" s="260" t="e">
        <f aca="false">IF(OR(T6=$A$1,T6=T$39),$A$1,$B6)</f>
        <v>#REF!</v>
      </c>
      <c r="V6" s="260" t="e">
        <f aca="false">IF(OR(U6=$A$1,U6=U$39),$A$1,$B6)</f>
        <v>#REF!</v>
      </c>
      <c r="W6" s="260" t="e">
        <f aca="false">IF(OR(V6=$A$1,V6=V$39),$A$1,$B6)</f>
        <v>#REF!</v>
      </c>
      <c r="X6" s="260" t="e">
        <f aca="false">IF(OR(W6=$A$1,W6=W$39),$A$1,$B6)</f>
        <v>#REF!</v>
      </c>
      <c r="Y6" s="260" t="e">
        <f aca="false">IF(OR(X6=$A$1,X6=X$39),$A$1,$B6)</f>
        <v>#REF!</v>
      </c>
      <c r="Z6" s="497" t="e">
        <f aca="false">IF(OR(Y6=$A$1,Y6=Y$39),$A$1,$B6)</f>
        <v>#REF!</v>
      </c>
    </row>
    <row r="7" customFormat="false" ht="12.75" hidden="false" customHeight="false" outlineLevel="0" collapsed="false">
      <c r="A7" s="0" t="n">
        <v>5</v>
      </c>
      <c r="B7" s="496" t="e">
        <f aca="false">#REF!</f>
        <v>#REF!</v>
      </c>
      <c r="C7" s="260" t="e">
        <f aca="false">IF(B7=B$39,$A$1,B7)</f>
        <v>#REF!</v>
      </c>
      <c r="D7" s="260" t="e">
        <f aca="false">IF(OR(C7=$A$1,C7=C$39),$A$1,$B7)</f>
        <v>#REF!</v>
      </c>
      <c r="E7" s="260" t="e">
        <f aca="false">IF(OR(D7=$A$1,D7=D$39),$A$1,$B7)</f>
        <v>#REF!</v>
      </c>
      <c r="F7" s="260" t="e">
        <f aca="false">IF(OR(E7=$A$1,E7=E$39),$A$1,$B7)</f>
        <v>#REF!</v>
      </c>
      <c r="G7" s="260" t="e">
        <f aca="false">IF(OR(F7=$A$1,F7=F$39),$A$1,$B7)</f>
        <v>#REF!</v>
      </c>
      <c r="H7" s="260" t="e">
        <f aca="false">IF(OR(G7=$A$1,G7=G$39),$A$1,$B7)</f>
        <v>#REF!</v>
      </c>
      <c r="I7" s="260" t="e">
        <f aca="false">IF(OR(H7=$A$1,H7=H$39),$A$1,$B7)</f>
        <v>#REF!</v>
      </c>
      <c r="J7" s="260" t="e">
        <f aca="false">IF(OR(I7=$A$1,I7=I$39),$A$1,$B7)</f>
        <v>#REF!</v>
      </c>
      <c r="K7" s="260" t="e">
        <f aca="false">IF(OR(J7=$A$1,J7=J$39),$A$1,$B7)</f>
        <v>#REF!</v>
      </c>
      <c r="L7" s="260" t="e">
        <f aca="false">IF(OR(K7=$A$1,K7=K$39),$A$1,$B7)</f>
        <v>#REF!</v>
      </c>
      <c r="M7" s="260" t="e">
        <f aca="false">IF(OR(L7=$A$1,L7=L$39),$A$1,$B7)</f>
        <v>#REF!</v>
      </c>
      <c r="N7" s="260" t="e">
        <f aca="false">IF(OR(M7=$A$1,M7=M$39),$A$1,$B7)</f>
        <v>#REF!</v>
      </c>
      <c r="O7" s="260" t="e">
        <f aca="false">IF(OR(N7=$A$1,N7=N$39),$A$1,$B7)</f>
        <v>#REF!</v>
      </c>
      <c r="P7" s="260" t="e">
        <f aca="false">IF(OR(O7=$A$1,O7=O$39),$A$1,$B7)</f>
        <v>#REF!</v>
      </c>
      <c r="Q7" s="260" t="e">
        <f aca="false">IF(OR(P7=$A$1,P7=P$39),$A$1,$B7)</f>
        <v>#REF!</v>
      </c>
      <c r="R7" s="260" t="e">
        <f aca="false">IF(OR(Q7=$A$1,Q7=Q$39),$A$1,$B7)</f>
        <v>#REF!</v>
      </c>
      <c r="S7" s="260" t="e">
        <f aca="false">IF(OR(R7=$A$1,R7=R$39),$A$1,$B7)</f>
        <v>#REF!</v>
      </c>
      <c r="T7" s="260" t="e">
        <f aca="false">IF(OR(S7=$A$1,S7=S$39),$A$1,$B7)</f>
        <v>#REF!</v>
      </c>
      <c r="U7" s="260" t="e">
        <f aca="false">IF(OR(T7=$A$1,T7=T$39),$A$1,$B7)</f>
        <v>#REF!</v>
      </c>
      <c r="V7" s="260" t="e">
        <f aca="false">IF(OR(U7=$A$1,U7=U$39),$A$1,$B7)</f>
        <v>#REF!</v>
      </c>
      <c r="W7" s="260" t="e">
        <f aca="false">IF(OR(V7=$A$1,V7=V$39),$A$1,$B7)</f>
        <v>#REF!</v>
      </c>
      <c r="X7" s="260" t="e">
        <f aca="false">IF(OR(W7=$A$1,W7=W$39),$A$1,$B7)</f>
        <v>#REF!</v>
      </c>
      <c r="Y7" s="260" t="e">
        <f aca="false">IF(OR(X7=$A$1,X7=X$39),$A$1,$B7)</f>
        <v>#REF!</v>
      </c>
      <c r="Z7" s="497" t="e">
        <f aca="false">IF(OR(Y7=$A$1,Y7=Y$39),$A$1,$B7)</f>
        <v>#REF!</v>
      </c>
    </row>
    <row r="8" customFormat="false" ht="12.75" hidden="false" customHeight="false" outlineLevel="0" collapsed="false">
      <c r="A8" s="0" t="n">
        <v>6</v>
      </c>
      <c r="B8" s="496" t="e">
        <f aca="false">#REF!</f>
        <v>#REF!</v>
      </c>
      <c r="C8" s="260" t="e">
        <f aca="false">IF(B8=B$39,$A$1,B8)</f>
        <v>#REF!</v>
      </c>
      <c r="D8" s="260" t="e">
        <f aca="false">IF(OR(C8=$A$1,C8=C$39),$A$1,$B8)</f>
        <v>#REF!</v>
      </c>
      <c r="E8" s="260" t="e">
        <f aca="false">IF(OR(D8=$A$1,D8=D$39),$A$1,$B8)</f>
        <v>#REF!</v>
      </c>
      <c r="F8" s="260" t="e">
        <f aca="false">IF(OR(E8=$A$1,E8=E$39),$A$1,$B8)</f>
        <v>#REF!</v>
      </c>
      <c r="G8" s="260" t="e">
        <f aca="false">IF(OR(F8=$A$1,F8=F$39),$A$1,$B8)</f>
        <v>#REF!</v>
      </c>
      <c r="H8" s="260" t="e">
        <f aca="false">IF(OR(G8=$A$1,G8=G$39),$A$1,$B8)</f>
        <v>#REF!</v>
      </c>
      <c r="I8" s="260" t="e">
        <f aca="false">IF(OR(H8=$A$1,H8=H$39),$A$1,$B8)</f>
        <v>#REF!</v>
      </c>
      <c r="J8" s="260" t="e">
        <f aca="false">IF(OR(I8=$A$1,I8=I$39),$A$1,$B8)</f>
        <v>#REF!</v>
      </c>
      <c r="K8" s="260" t="e">
        <f aca="false">IF(OR(J8=$A$1,J8=J$39),$A$1,$B8)</f>
        <v>#REF!</v>
      </c>
      <c r="L8" s="260" t="e">
        <f aca="false">IF(OR(K8=$A$1,K8=K$39),$A$1,$B8)</f>
        <v>#REF!</v>
      </c>
      <c r="M8" s="260" t="e">
        <f aca="false">IF(OR(L8=$A$1,L8=L$39),$A$1,$B8)</f>
        <v>#REF!</v>
      </c>
      <c r="N8" s="260" t="e">
        <f aca="false">IF(OR(M8=$A$1,M8=M$39),$A$1,$B8)</f>
        <v>#REF!</v>
      </c>
      <c r="O8" s="260" t="e">
        <f aca="false">IF(OR(N8=$A$1,N8=N$39),$A$1,$B8)</f>
        <v>#REF!</v>
      </c>
      <c r="P8" s="260" t="e">
        <f aca="false">IF(OR(O8=$A$1,O8=O$39),$A$1,$B8)</f>
        <v>#REF!</v>
      </c>
      <c r="Q8" s="260" t="e">
        <f aca="false">IF(OR(P8=$A$1,P8=P$39),$A$1,$B8)</f>
        <v>#REF!</v>
      </c>
      <c r="R8" s="260" t="e">
        <f aca="false">IF(OR(Q8=$A$1,Q8=Q$39),$A$1,$B8)</f>
        <v>#REF!</v>
      </c>
      <c r="S8" s="260" t="e">
        <f aca="false">IF(OR(R8=$A$1,R8=R$39),$A$1,$B8)</f>
        <v>#REF!</v>
      </c>
      <c r="T8" s="260" t="e">
        <f aca="false">IF(OR(S8=$A$1,S8=S$39),$A$1,$B8)</f>
        <v>#REF!</v>
      </c>
      <c r="U8" s="260" t="e">
        <f aca="false">IF(OR(T8=$A$1,T8=T$39),$A$1,$B8)</f>
        <v>#REF!</v>
      </c>
      <c r="V8" s="260" t="e">
        <f aca="false">IF(OR(U8=$A$1,U8=U$39),$A$1,$B8)</f>
        <v>#REF!</v>
      </c>
      <c r="W8" s="260" t="e">
        <f aca="false">IF(OR(V8=$A$1,V8=V$39),$A$1,$B8)</f>
        <v>#REF!</v>
      </c>
      <c r="X8" s="260" t="e">
        <f aca="false">IF(OR(W8=$A$1,W8=W$39),$A$1,$B8)</f>
        <v>#REF!</v>
      </c>
      <c r="Y8" s="260" t="e">
        <f aca="false">IF(OR(X8=$A$1,X8=X$39),$A$1,$B8)</f>
        <v>#REF!</v>
      </c>
      <c r="Z8" s="497" t="e">
        <f aca="false">IF(OR(Y8=$A$1,Y8=Y$39),$A$1,$B8)</f>
        <v>#REF!</v>
      </c>
    </row>
    <row r="9" customFormat="false" ht="12.75" hidden="false" customHeight="false" outlineLevel="0" collapsed="false">
      <c r="A9" s="0" t="n">
        <v>7</v>
      </c>
      <c r="B9" s="496" t="e">
        <f aca="false">#REF!</f>
        <v>#REF!</v>
      </c>
      <c r="C9" s="260" t="e">
        <f aca="false">IF(B9=B$39,$A$1,B9)</f>
        <v>#REF!</v>
      </c>
      <c r="D9" s="260" t="e">
        <f aca="false">IF(OR(C9=$A$1,C9=C$39),$A$1,$B9)</f>
        <v>#REF!</v>
      </c>
      <c r="E9" s="260" t="e">
        <f aca="false">IF(OR(D9=$A$1,D9=D$39),$A$1,$B9)</f>
        <v>#REF!</v>
      </c>
      <c r="F9" s="260" t="e">
        <f aca="false">IF(OR(E9=$A$1,E9=E$39),$A$1,$B9)</f>
        <v>#REF!</v>
      </c>
      <c r="G9" s="260" t="e">
        <f aca="false">IF(OR(F9=$A$1,F9=F$39),$A$1,$B9)</f>
        <v>#REF!</v>
      </c>
      <c r="H9" s="260" t="e">
        <f aca="false">IF(OR(G9=$A$1,G9=G$39),$A$1,$B9)</f>
        <v>#REF!</v>
      </c>
      <c r="I9" s="260" t="e">
        <f aca="false">IF(OR(H9=$A$1,H9=H$39),$A$1,$B9)</f>
        <v>#REF!</v>
      </c>
      <c r="J9" s="260" t="e">
        <f aca="false">IF(OR(I9=$A$1,I9=I$39),$A$1,$B9)</f>
        <v>#REF!</v>
      </c>
      <c r="K9" s="260" t="e">
        <f aca="false">IF(OR(J9=$A$1,J9=J$39),$A$1,$B9)</f>
        <v>#REF!</v>
      </c>
      <c r="L9" s="260" t="e">
        <f aca="false">IF(OR(K9=$A$1,K9=K$39),$A$1,$B9)</f>
        <v>#REF!</v>
      </c>
      <c r="M9" s="260" t="e">
        <f aca="false">IF(OR(L9=$A$1,L9=L$39),$A$1,$B9)</f>
        <v>#REF!</v>
      </c>
      <c r="N9" s="260" t="e">
        <f aca="false">IF(OR(M9=$A$1,M9=M$39),$A$1,$B9)</f>
        <v>#REF!</v>
      </c>
      <c r="O9" s="260" t="e">
        <f aca="false">IF(OR(N9=$A$1,N9=N$39),$A$1,$B9)</f>
        <v>#REF!</v>
      </c>
      <c r="P9" s="260" t="e">
        <f aca="false">IF(OR(O9=$A$1,O9=O$39),$A$1,$B9)</f>
        <v>#REF!</v>
      </c>
      <c r="Q9" s="260" t="e">
        <f aca="false">IF(OR(P9=$A$1,P9=P$39),$A$1,$B9)</f>
        <v>#REF!</v>
      </c>
      <c r="R9" s="260" t="e">
        <f aca="false">IF(OR(Q9=$A$1,Q9=Q$39),$A$1,$B9)</f>
        <v>#REF!</v>
      </c>
      <c r="S9" s="260" t="e">
        <f aca="false">IF(OR(R9=$A$1,R9=R$39),$A$1,$B9)</f>
        <v>#REF!</v>
      </c>
      <c r="T9" s="260" t="e">
        <f aca="false">IF(OR(S9=$A$1,S9=S$39),$A$1,$B9)</f>
        <v>#REF!</v>
      </c>
      <c r="U9" s="260" t="e">
        <f aca="false">IF(OR(T9=$A$1,T9=T$39),$A$1,$B9)</f>
        <v>#REF!</v>
      </c>
      <c r="V9" s="260" t="e">
        <f aca="false">IF(OR(U9=$A$1,U9=U$39),$A$1,$B9)</f>
        <v>#REF!</v>
      </c>
      <c r="W9" s="260" t="e">
        <f aca="false">IF(OR(V9=$A$1,V9=V$39),$A$1,$B9)</f>
        <v>#REF!</v>
      </c>
      <c r="X9" s="260" t="e">
        <f aca="false">IF(OR(W9=$A$1,W9=W$39),$A$1,$B9)</f>
        <v>#REF!</v>
      </c>
      <c r="Y9" s="260" t="e">
        <f aca="false">IF(OR(X9=$A$1,X9=X$39),$A$1,$B9)</f>
        <v>#REF!</v>
      </c>
      <c r="Z9" s="497" t="e">
        <f aca="false">IF(OR(Y9=$A$1,Y9=Y$39),$A$1,$B9)</f>
        <v>#REF!</v>
      </c>
    </row>
    <row r="10" customFormat="false" ht="12.75" hidden="false" customHeight="false" outlineLevel="0" collapsed="false">
      <c r="A10" s="0" t="n">
        <v>8</v>
      </c>
      <c r="B10" s="496" t="e">
        <f aca="false">#REF!</f>
        <v>#REF!</v>
      </c>
      <c r="C10" s="260" t="e">
        <f aca="false">IF(B10=B$39,$A$1,B10)</f>
        <v>#REF!</v>
      </c>
      <c r="D10" s="260" t="e">
        <f aca="false">IF(OR(C10=$A$1,C10=C$39),$A$1,$B10)</f>
        <v>#REF!</v>
      </c>
      <c r="E10" s="260" t="e">
        <f aca="false">IF(OR(D10=$A$1,D10=D$39),$A$1,$B10)</f>
        <v>#REF!</v>
      </c>
      <c r="F10" s="260" t="e">
        <f aca="false">IF(OR(E10=$A$1,E10=E$39),$A$1,$B10)</f>
        <v>#REF!</v>
      </c>
      <c r="G10" s="260" t="e">
        <f aca="false">IF(OR(F10=$A$1,F10=F$39),$A$1,$B10)</f>
        <v>#REF!</v>
      </c>
      <c r="H10" s="260" t="e">
        <f aca="false">IF(OR(G10=$A$1,G10=G$39),$A$1,$B10)</f>
        <v>#REF!</v>
      </c>
      <c r="I10" s="260" t="e">
        <f aca="false">IF(OR(H10=$A$1,H10=H$39),$A$1,$B10)</f>
        <v>#REF!</v>
      </c>
      <c r="J10" s="260" t="e">
        <f aca="false">IF(OR(I10=$A$1,I10=I$39),$A$1,$B10)</f>
        <v>#REF!</v>
      </c>
      <c r="K10" s="260" t="e">
        <f aca="false">IF(OR(J10=$A$1,J10=J$39),$A$1,$B10)</f>
        <v>#REF!</v>
      </c>
      <c r="L10" s="260" t="e">
        <f aca="false">IF(OR(K10=$A$1,K10=K$39),$A$1,$B10)</f>
        <v>#REF!</v>
      </c>
      <c r="M10" s="260" t="e">
        <f aca="false">IF(OR(L10=$A$1,L10=L$39),$A$1,$B10)</f>
        <v>#REF!</v>
      </c>
      <c r="N10" s="260" t="e">
        <f aca="false">IF(OR(M10=$A$1,M10=M$39),$A$1,$B10)</f>
        <v>#REF!</v>
      </c>
      <c r="O10" s="260" t="e">
        <f aca="false">IF(OR(N10=$A$1,N10=N$39),$A$1,$B10)</f>
        <v>#REF!</v>
      </c>
      <c r="P10" s="260" t="e">
        <f aca="false">IF(OR(O10=$A$1,O10=O$39),$A$1,$B10)</f>
        <v>#REF!</v>
      </c>
      <c r="Q10" s="260" t="e">
        <f aca="false">IF(OR(P10=$A$1,P10=P$39),$A$1,$B10)</f>
        <v>#REF!</v>
      </c>
      <c r="R10" s="260" t="e">
        <f aca="false">IF(OR(Q10=$A$1,Q10=Q$39),$A$1,$B10)</f>
        <v>#REF!</v>
      </c>
      <c r="S10" s="260" t="e">
        <f aca="false">IF(OR(R10=$A$1,R10=R$39),$A$1,$B10)</f>
        <v>#REF!</v>
      </c>
      <c r="T10" s="260" t="e">
        <f aca="false">IF(OR(S10=$A$1,S10=S$39),$A$1,$B10)</f>
        <v>#REF!</v>
      </c>
      <c r="U10" s="260" t="e">
        <f aca="false">IF(OR(T10=$A$1,T10=T$39),$A$1,$B10)</f>
        <v>#REF!</v>
      </c>
      <c r="V10" s="260" t="e">
        <f aca="false">IF(OR(U10=$A$1,U10=U$39),$A$1,$B10)</f>
        <v>#REF!</v>
      </c>
      <c r="W10" s="260" t="e">
        <f aca="false">IF(OR(V10=$A$1,V10=V$39),$A$1,$B10)</f>
        <v>#REF!</v>
      </c>
      <c r="X10" s="260" t="e">
        <f aca="false">IF(OR(W10=$A$1,W10=W$39),$A$1,$B10)</f>
        <v>#REF!</v>
      </c>
      <c r="Y10" s="260" t="e">
        <f aca="false">IF(OR(X10=$A$1,X10=X$39),$A$1,$B10)</f>
        <v>#REF!</v>
      </c>
      <c r="Z10" s="497" t="e">
        <f aca="false">IF(OR(Y10=$A$1,Y10=Y$39),$A$1,$B10)</f>
        <v>#REF!</v>
      </c>
    </row>
    <row r="11" customFormat="false" ht="12.75" hidden="false" customHeight="false" outlineLevel="0" collapsed="false">
      <c r="A11" s="0" t="n">
        <v>9</v>
      </c>
      <c r="B11" s="496" t="e">
        <f aca="false">#REF!</f>
        <v>#REF!</v>
      </c>
      <c r="C11" s="260" t="e">
        <f aca="false">IF(B11=B$39,$A$1,B11)</f>
        <v>#REF!</v>
      </c>
      <c r="D11" s="260" t="e">
        <f aca="false">IF(OR(C11=$A$1,C11=C$39),$A$1,$B11)</f>
        <v>#REF!</v>
      </c>
      <c r="E11" s="260" t="e">
        <f aca="false">IF(OR(D11=$A$1,D11=D$39),$A$1,$B11)</f>
        <v>#REF!</v>
      </c>
      <c r="F11" s="260" t="e">
        <f aca="false">IF(OR(E11=$A$1,E11=E$39),$A$1,$B11)</f>
        <v>#REF!</v>
      </c>
      <c r="G11" s="260" t="e">
        <f aca="false">IF(OR(F11=$A$1,F11=F$39),$A$1,$B11)</f>
        <v>#REF!</v>
      </c>
      <c r="H11" s="260" t="e">
        <f aca="false">IF(OR(G11=$A$1,G11=G$39),$A$1,$B11)</f>
        <v>#REF!</v>
      </c>
      <c r="I11" s="260" t="e">
        <f aca="false">IF(OR(H11=$A$1,H11=H$39),$A$1,$B11)</f>
        <v>#REF!</v>
      </c>
      <c r="J11" s="260" t="e">
        <f aca="false">IF(OR(I11=$A$1,I11=I$39),$A$1,$B11)</f>
        <v>#REF!</v>
      </c>
      <c r="K11" s="260" t="e">
        <f aca="false">IF(OR(J11=$A$1,J11=J$39),$A$1,$B11)</f>
        <v>#REF!</v>
      </c>
      <c r="L11" s="260" t="e">
        <f aca="false">IF(OR(K11=$A$1,K11=K$39),$A$1,$B11)</f>
        <v>#REF!</v>
      </c>
      <c r="M11" s="260" t="e">
        <f aca="false">IF(OR(L11=$A$1,L11=L$39),$A$1,$B11)</f>
        <v>#REF!</v>
      </c>
      <c r="N11" s="260" t="e">
        <f aca="false">IF(OR(M11=$A$1,M11=M$39),$A$1,$B11)</f>
        <v>#REF!</v>
      </c>
      <c r="O11" s="260" t="e">
        <f aca="false">IF(OR(N11=$A$1,N11=N$39),$A$1,$B11)</f>
        <v>#REF!</v>
      </c>
      <c r="P11" s="260" t="e">
        <f aca="false">IF(OR(O11=$A$1,O11=O$39),$A$1,$B11)</f>
        <v>#REF!</v>
      </c>
      <c r="Q11" s="260" t="e">
        <f aca="false">IF(OR(P11=$A$1,P11=P$39),$A$1,$B11)</f>
        <v>#REF!</v>
      </c>
      <c r="R11" s="260" t="e">
        <f aca="false">IF(OR(Q11=$A$1,Q11=Q$39),$A$1,$B11)</f>
        <v>#REF!</v>
      </c>
      <c r="S11" s="260" t="e">
        <f aca="false">IF(OR(R11=$A$1,R11=R$39),$A$1,$B11)</f>
        <v>#REF!</v>
      </c>
      <c r="T11" s="260" t="e">
        <f aca="false">IF(OR(S11=$A$1,S11=S$39),$A$1,$B11)</f>
        <v>#REF!</v>
      </c>
      <c r="U11" s="260" t="e">
        <f aca="false">IF(OR(T11=$A$1,T11=T$39),$A$1,$B11)</f>
        <v>#REF!</v>
      </c>
      <c r="V11" s="260" t="e">
        <f aca="false">IF(OR(U11=$A$1,U11=U$39),$A$1,$B11)</f>
        <v>#REF!</v>
      </c>
      <c r="W11" s="260" t="e">
        <f aca="false">IF(OR(V11=$A$1,V11=V$39),$A$1,$B11)</f>
        <v>#REF!</v>
      </c>
      <c r="X11" s="260" t="e">
        <f aca="false">IF(OR(W11=$A$1,W11=W$39),$A$1,$B11)</f>
        <v>#REF!</v>
      </c>
      <c r="Y11" s="260" t="e">
        <f aca="false">IF(OR(X11=$A$1,X11=X$39),$A$1,$B11)</f>
        <v>#REF!</v>
      </c>
      <c r="Z11" s="497" t="e">
        <f aca="false">IF(OR(Y11=$A$1,Y11=Y$39),$A$1,$B11)</f>
        <v>#REF!</v>
      </c>
    </row>
    <row r="12" customFormat="false" ht="12.75" hidden="false" customHeight="false" outlineLevel="0" collapsed="false">
      <c r="A12" s="0" t="n">
        <v>10</v>
      </c>
      <c r="B12" s="496" t="e">
        <f aca="false">#REF!</f>
        <v>#REF!</v>
      </c>
      <c r="C12" s="260" t="e">
        <f aca="false">IF(B12=B$39,$A$1,B12)</f>
        <v>#REF!</v>
      </c>
      <c r="D12" s="260" t="e">
        <f aca="false">IF(OR(C12=$A$1,C12=C$39),$A$1,$B12)</f>
        <v>#REF!</v>
      </c>
      <c r="E12" s="260" t="e">
        <f aca="false">IF(OR(D12=$A$1,D12=D$39),$A$1,$B12)</f>
        <v>#REF!</v>
      </c>
      <c r="F12" s="260" t="e">
        <f aca="false">IF(OR(E12=$A$1,E12=E$39),$A$1,$B12)</f>
        <v>#REF!</v>
      </c>
      <c r="G12" s="260" t="e">
        <f aca="false">IF(OR(F12=$A$1,F12=F$39),$A$1,$B12)</f>
        <v>#REF!</v>
      </c>
      <c r="H12" s="260" t="e">
        <f aca="false">IF(OR(G12=$A$1,G12=G$39),$A$1,$B12)</f>
        <v>#REF!</v>
      </c>
      <c r="I12" s="260" t="e">
        <f aca="false">IF(OR(H12=$A$1,H12=H$39),$A$1,$B12)</f>
        <v>#REF!</v>
      </c>
      <c r="J12" s="260" t="e">
        <f aca="false">IF(OR(I12=$A$1,I12=I$39),$A$1,$B12)</f>
        <v>#REF!</v>
      </c>
      <c r="K12" s="260" t="e">
        <f aca="false">IF(OR(J12=$A$1,J12=J$39),$A$1,$B12)</f>
        <v>#REF!</v>
      </c>
      <c r="L12" s="260" t="e">
        <f aca="false">IF(OR(K12=$A$1,K12=K$39),$A$1,$B12)</f>
        <v>#REF!</v>
      </c>
      <c r="M12" s="260" t="e">
        <f aca="false">IF(OR(L12=$A$1,L12=L$39),$A$1,$B12)</f>
        <v>#REF!</v>
      </c>
      <c r="N12" s="260" t="e">
        <f aca="false">IF(OR(M12=$A$1,M12=M$39),$A$1,$B12)</f>
        <v>#REF!</v>
      </c>
      <c r="O12" s="260" t="e">
        <f aca="false">IF(OR(N12=$A$1,N12=N$39),$A$1,$B12)</f>
        <v>#REF!</v>
      </c>
      <c r="P12" s="260" t="e">
        <f aca="false">IF(OR(O12=$A$1,O12=O$39),$A$1,$B12)</f>
        <v>#REF!</v>
      </c>
      <c r="Q12" s="260" t="e">
        <f aca="false">IF(OR(P12=$A$1,P12=P$39),$A$1,$B12)</f>
        <v>#REF!</v>
      </c>
      <c r="R12" s="260" t="e">
        <f aca="false">IF(OR(Q12=$A$1,Q12=Q$39),$A$1,$B12)</f>
        <v>#REF!</v>
      </c>
      <c r="S12" s="260" t="e">
        <f aca="false">IF(OR(R12=$A$1,R12=R$39),$A$1,$B12)</f>
        <v>#REF!</v>
      </c>
      <c r="T12" s="260" t="e">
        <f aca="false">IF(OR(S12=$A$1,S12=S$39),$A$1,$B12)</f>
        <v>#REF!</v>
      </c>
      <c r="U12" s="260" t="e">
        <f aca="false">IF(OR(T12=$A$1,T12=T$39),$A$1,$B12)</f>
        <v>#REF!</v>
      </c>
      <c r="V12" s="260" t="e">
        <f aca="false">IF(OR(U12=$A$1,U12=U$39),$A$1,$B12)</f>
        <v>#REF!</v>
      </c>
      <c r="W12" s="260" t="e">
        <f aca="false">IF(OR(V12=$A$1,V12=V$39),$A$1,$B12)</f>
        <v>#REF!</v>
      </c>
      <c r="X12" s="260" t="e">
        <f aca="false">IF(OR(W12=$A$1,W12=W$39),$A$1,$B12)</f>
        <v>#REF!</v>
      </c>
      <c r="Y12" s="260" t="e">
        <f aca="false">IF(OR(X12=$A$1,X12=X$39),$A$1,$B12)</f>
        <v>#REF!</v>
      </c>
      <c r="Z12" s="497" t="e">
        <f aca="false">IF(OR(Y12=$A$1,Y12=Y$39),$A$1,$B12)</f>
        <v>#REF!</v>
      </c>
    </row>
    <row r="13" customFormat="false" ht="12.75" hidden="false" customHeight="false" outlineLevel="0" collapsed="false">
      <c r="A13" s="0" t="n">
        <v>11</v>
      </c>
      <c r="B13" s="496" t="e">
        <f aca="false">#REF!</f>
        <v>#REF!</v>
      </c>
      <c r="C13" s="260" t="e">
        <f aca="false">IF(B13=B$39,$A$1,B13)</f>
        <v>#REF!</v>
      </c>
      <c r="D13" s="260" t="e">
        <f aca="false">IF(OR(C13=$A$1,C13=C$39),$A$1,$B13)</f>
        <v>#REF!</v>
      </c>
      <c r="E13" s="260" t="e">
        <f aca="false">IF(OR(D13=$A$1,D13=D$39),$A$1,$B13)</f>
        <v>#REF!</v>
      </c>
      <c r="F13" s="260" t="e">
        <f aca="false">IF(OR(E13=$A$1,E13=E$39),$A$1,$B13)</f>
        <v>#REF!</v>
      </c>
      <c r="G13" s="260" t="e">
        <f aca="false">IF(OR(F13=$A$1,F13=F$39),$A$1,$B13)</f>
        <v>#REF!</v>
      </c>
      <c r="H13" s="260" t="e">
        <f aca="false">IF(OR(G13=$A$1,G13=G$39),$A$1,$B13)</f>
        <v>#REF!</v>
      </c>
      <c r="I13" s="260" t="e">
        <f aca="false">IF(OR(H13=$A$1,H13=H$39),$A$1,$B13)</f>
        <v>#REF!</v>
      </c>
      <c r="J13" s="260" t="e">
        <f aca="false">IF(OR(I13=$A$1,I13=I$39),$A$1,$B13)</f>
        <v>#REF!</v>
      </c>
      <c r="K13" s="260" t="e">
        <f aca="false">IF(OR(J13=$A$1,J13=J$39),$A$1,$B13)</f>
        <v>#REF!</v>
      </c>
      <c r="L13" s="260" t="e">
        <f aca="false">IF(OR(K13=$A$1,K13=K$39),$A$1,$B13)</f>
        <v>#REF!</v>
      </c>
      <c r="M13" s="260" t="e">
        <f aca="false">IF(OR(L13=$A$1,L13=L$39),$A$1,$B13)</f>
        <v>#REF!</v>
      </c>
      <c r="N13" s="260" t="e">
        <f aca="false">IF(OR(M13=$A$1,M13=M$39),$A$1,$B13)</f>
        <v>#REF!</v>
      </c>
      <c r="O13" s="260" t="e">
        <f aca="false">IF(OR(N13=$A$1,N13=N$39),$A$1,$B13)</f>
        <v>#REF!</v>
      </c>
      <c r="P13" s="260" t="e">
        <f aca="false">IF(OR(O13=$A$1,O13=O$39),$A$1,$B13)</f>
        <v>#REF!</v>
      </c>
      <c r="Q13" s="260" t="e">
        <f aca="false">IF(OR(P13=$A$1,P13=P$39),$A$1,$B13)</f>
        <v>#REF!</v>
      </c>
      <c r="R13" s="260" t="e">
        <f aca="false">IF(OR(Q13=$A$1,Q13=Q$39),$A$1,$B13)</f>
        <v>#REF!</v>
      </c>
      <c r="S13" s="260" t="e">
        <f aca="false">IF(OR(R13=$A$1,R13=R$39),$A$1,$B13)</f>
        <v>#REF!</v>
      </c>
      <c r="T13" s="260" t="e">
        <f aca="false">IF(OR(S13=$A$1,S13=S$39),$A$1,$B13)</f>
        <v>#REF!</v>
      </c>
      <c r="U13" s="260" t="e">
        <f aca="false">IF(OR(T13=$A$1,T13=T$39),$A$1,$B13)</f>
        <v>#REF!</v>
      </c>
      <c r="V13" s="260" t="e">
        <f aca="false">IF(OR(U13=$A$1,U13=U$39),$A$1,$B13)</f>
        <v>#REF!</v>
      </c>
      <c r="W13" s="260" t="e">
        <f aca="false">IF(OR(V13=$A$1,V13=V$39),$A$1,$B13)</f>
        <v>#REF!</v>
      </c>
      <c r="X13" s="260" t="e">
        <f aca="false">IF(OR(W13=$A$1,W13=W$39),$A$1,$B13)</f>
        <v>#REF!</v>
      </c>
      <c r="Y13" s="260" t="e">
        <f aca="false">IF(OR(X13=$A$1,X13=X$39),$A$1,$B13)</f>
        <v>#REF!</v>
      </c>
      <c r="Z13" s="497" t="e">
        <f aca="false">IF(OR(Y13=$A$1,Y13=Y$39),$A$1,$B13)</f>
        <v>#REF!</v>
      </c>
    </row>
    <row r="14" customFormat="false" ht="12.75" hidden="false" customHeight="false" outlineLevel="0" collapsed="false">
      <c r="A14" s="0" t="n">
        <v>12</v>
      </c>
      <c r="B14" s="496" t="e">
        <f aca="false">#REF!</f>
        <v>#REF!</v>
      </c>
      <c r="C14" s="260" t="e">
        <f aca="false">IF(B14=B$39,$A$1,B14)</f>
        <v>#REF!</v>
      </c>
      <c r="D14" s="260" t="e">
        <f aca="false">IF(OR(C14=$A$1,C14=C$39),$A$1,$B14)</f>
        <v>#REF!</v>
      </c>
      <c r="E14" s="260" t="e">
        <f aca="false">IF(OR(D14=$A$1,D14=D$39),$A$1,$B14)</f>
        <v>#REF!</v>
      </c>
      <c r="F14" s="260" t="e">
        <f aca="false">IF(OR(E14=$A$1,E14=E$39),$A$1,$B14)</f>
        <v>#REF!</v>
      </c>
      <c r="G14" s="260" t="e">
        <f aca="false">IF(OR(F14=$A$1,F14=F$39),$A$1,$B14)</f>
        <v>#REF!</v>
      </c>
      <c r="H14" s="260" t="e">
        <f aca="false">IF(OR(G14=$A$1,G14=G$39),$A$1,$B14)</f>
        <v>#REF!</v>
      </c>
      <c r="I14" s="260" t="e">
        <f aca="false">IF(OR(H14=$A$1,H14=H$39),$A$1,$B14)</f>
        <v>#REF!</v>
      </c>
      <c r="J14" s="260" t="e">
        <f aca="false">IF(OR(I14=$A$1,I14=I$39),$A$1,$B14)</f>
        <v>#REF!</v>
      </c>
      <c r="K14" s="260" t="e">
        <f aca="false">IF(OR(J14=$A$1,J14=J$39),$A$1,$B14)</f>
        <v>#REF!</v>
      </c>
      <c r="L14" s="260" t="e">
        <f aca="false">IF(OR(K14=$A$1,K14=K$39),$A$1,$B14)</f>
        <v>#REF!</v>
      </c>
      <c r="M14" s="260" t="e">
        <f aca="false">IF(OR(L14=$A$1,L14=L$39),$A$1,$B14)</f>
        <v>#REF!</v>
      </c>
      <c r="N14" s="260" t="e">
        <f aca="false">IF(OR(M14=$A$1,M14=M$39),$A$1,$B14)</f>
        <v>#REF!</v>
      </c>
      <c r="O14" s="260" t="e">
        <f aca="false">IF(OR(N14=$A$1,N14=N$39),$A$1,$B14)</f>
        <v>#REF!</v>
      </c>
      <c r="P14" s="260" t="e">
        <f aca="false">IF(OR(O14=$A$1,O14=O$39),$A$1,$B14)</f>
        <v>#REF!</v>
      </c>
      <c r="Q14" s="260" t="e">
        <f aca="false">IF(OR(P14=$A$1,P14=P$39),$A$1,$B14)</f>
        <v>#REF!</v>
      </c>
      <c r="R14" s="260" t="e">
        <f aca="false">IF(OR(Q14=$A$1,Q14=Q$39),$A$1,$B14)</f>
        <v>#REF!</v>
      </c>
      <c r="S14" s="260" t="e">
        <f aca="false">IF(OR(R14=$A$1,R14=R$39),$A$1,$B14)</f>
        <v>#REF!</v>
      </c>
      <c r="T14" s="260" t="e">
        <f aca="false">IF(OR(S14=$A$1,S14=S$39),$A$1,$B14)</f>
        <v>#REF!</v>
      </c>
      <c r="U14" s="260" t="e">
        <f aca="false">IF(OR(T14=$A$1,T14=T$39),$A$1,$B14)</f>
        <v>#REF!</v>
      </c>
      <c r="V14" s="260" t="e">
        <f aca="false">IF(OR(U14=$A$1,U14=U$39),$A$1,$B14)</f>
        <v>#REF!</v>
      </c>
      <c r="W14" s="260" t="e">
        <f aca="false">IF(OR(V14=$A$1,V14=V$39),$A$1,$B14)</f>
        <v>#REF!</v>
      </c>
      <c r="X14" s="260" t="e">
        <f aca="false">IF(OR(W14=$A$1,W14=W$39),$A$1,$B14)</f>
        <v>#REF!</v>
      </c>
      <c r="Y14" s="260" t="e">
        <f aca="false">IF(OR(X14=$A$1,X14=X$39),$A$1,$B14)</f>
        <v>#REF!</v>
      </c>
      <c r="Z14" s="497" t="e">
        <f aca="false">IF(OR(Y14=$A$1,Y14=Y$39),$A$1,$B14)</f>
        <v>#REF!</v>
      </c>
    </row>
    <row r="15" customFormat="false" ht="12.75" hidden="false" customHeight="false" outlineLevel="0" collapsed="false">
      <c r="A15" s="0" t="n">
        <v>13</v>
      </c>
      <c r="B15" s="496" t="e">
        <f aca="false">#REF!</f>
        <v>#REF!</v>
      </c>
      <c r="C15" s="260" t="e">
        <f aca="false">IF(B15=B$39,$A$1,B15)</f>
        <v>#REF!</v>
      </c>
      <c r="D15" s="260" t="e">
        <f aca="false">IF(OR(C15=$A$1,C15=C$39),$A$1,$B15)</f>
        <v>#REF!</v>
      </c>
      <c r="E15" s="260" t="e">
        <f aca="false">IF(OR(D15=$A$1,D15=D$39),$A$1,$B15)</f>
        <v>#REF!</v>
      </c>
      <c r="F15" s="260" t="e">
        <f aca="false">IF(OR(E15=$A$1,E15=E$39),$A$1,$B15)</f>
        <v>#REF!</v>
      </c>
      <c r="G15" s="260" t="e">
        <f aca="false">IF(OR(F15=$A$1,F15=F$39),$A$1,$B15)</f>
        <v>#REF!</v>
      </c>
      <c r="H15" s="260" t="e">
        <f aca="false">IF(OR(G15=$A$1,G15=G$39),$A$1,$B15)</f>
        <v>#REF!</v>
      </c>
      <c r="I15" s="260" t="e">
        <f aca="false">IF(OR(H15=$A$1,H15=H$39),$A$1,$B15)</f>
        <v>#REF!</v>
      </c>
      <c r="J15" s="260" t="e">
        <f aca="false">IF(OR(I15=$A$1,I15=I$39),$A$1,$B15)</f>
        <v>#REF!</v>
      </c>
      <c r="K15" s="260" t="e">
        <f aca="false">IF(OR(J15=$A$1,J15=J$39),$A$1,$B15)</f>
        <v>#REF!</v>
      </c>
      <c r="L15" s="260" t="e">
        <f aca="false">IF(OR(K15=$A$1,K15=K$39),$A$1,$B15)</f>
        <v>#REF!</v>
      </c>
      <c r="M15" s="260" t="e">
        <f aca="false">IF(OR(L15=$A$1,L15=L$39),$A$1,$B15)</f>
        <v>#REF!</v>
      </c>
      <c r="N15" s="260" t="e">
        <f aca="false">IF(OR(M15=$A$1,M15=M$39),$A$1,$B15)</f>
        <v>#REF!</v>
      </c>
      <c r="O15" s="260" t="e">
        <f aca="false">IF(OR(N15=$A$1,N15=N$39),$A$1,$B15)</f>
        <v>#REF!</v>
      </c>
      <c r="P15" s="260" t="e">
        <f aca="false">IF(OR(O15=$A$1,O15=O$39),$A$1,$B15)</f>
        <v>#REF!</v>
      </c>
      <c r="Q15" s="260" t="e">
        <f aca="false">IF(OR(P15=$A$1,P15=P$39),$A$1,$B15)</f>
        <v>#REF!</v>
      </c>
      <c r="R15" s="260" t="e">
        <f aca="false">IF(OR(Q15=$A$1,Q15=Q$39),$A$1,$B15)</f>
        <v>#REF!</v>
      </c>
      <c r="S15" s="260" t="e">
        <f aca="false">IF(OR(R15=$A$1,R15=R$39),$A$1,$B15)</f>
        <v>#REF!</v>
      </c>
      <c r="T15" s="260" t="e">
        <f aca="false">IF(OR(S15=$A$1,S15=S$39),$A$1,$B15)</f>
        <v>#REF!</v>
      </c>
      <c r="U15" s="260" t="e">
        <f aca="false">IF(OR(T15=$A$1,T15=T$39),$A$1,$B15)</f>
        <v>#REF!</v>
      </c>
      <c r="V15" s="260" t="e">
        <f aca="false">IF(OR(U15=$A$1,U15=U$39),$A$1,$B15)</f>
        <v>#REF!</v>
      </c>
      <c r="W15" s="260" t="e">
        <f aca="false">IF(OR(V15=$A$1,V15=V$39),$A$1,$B15)</f>
        <v>#REF!</v>
      </c>
      <c r="X15" s="260" t="e">
        <f aca="false">IF(OR(W15=$A$1,W15=W$39),$A$1,$B15)</f>
        <v>#REF!</v>
      </c>
      <c r="Y15" s="260" t="e">
        <f aca="false">IF(OR(X15=$A$1,X15=X$39),$A$1,$B15)</f>
        <v>#REF!</v>
      </c>
      <c r="Z15" s="497" t="e">
        <f aca="false">IF(OR(Y15=$A$1,Y15=Y$39),$A$1,$B15)</f>
        <v>#REF!</v>
      </c>
    </row>
    <row r="16" customFormat="false" ht="12.75" hidden="false" customHeight="false" outlineLevel="0" collapsed="false">
      <c r="A16" s="0" t="n">
        <v>14</v>
      </c>
      <c r="B16" s="496" t="e">
        <f aca="false">#REF!</f>
        <v>#REF!</v>
      </c>
      <c r="C16" s="260" t="e">
        <f aca="false">IF(B16=B$39,$A$1,B16)</f>
        <v>#REF!</v>
      </c>
      <c r="D16" s="260" t="e">
        <f aca="false">IF(OR(C16=$A$1,C16=C$39),$A$1,$B16)</f>
        <v>#REF!</v>
      </c>
      <c r="E16" s="260" t="e">
        <f aca="false">IF(OR(D16=$A$1,D16=D$39),$A$1,$B16)</f>
        <v>#REF!</v>
      </c>
      <c r="F16" s="260" t="e">
        <f aca="false">IF(OR(E16=$A$1,E16=E$39),$A$1,$B16)</f>
        <v>#REF!</v>
      </c>
      <c r="G16" s="260" t="e">
        <f aca="false">IF(OR(F16=$A$1,F16=F$39),$A$1,$B16)</f>
        <v>#REF!</v>
      </c>
      <c r="H16" s="260" t="e">
        <f aca="false">IF(OR(G16=$A$1,G16=G$39),$A$1,$B16)</f>
        <v>#REF!</v>
      </c>
      <c r="I16" s="260" t="e">
        <f aca="false">IF(OR(H16=$A$1,H16=H$39),$A$1,$B16)</f>
        <v>#REF!</v>
      </c>
      <c r="J16" s="260" t="e">
        <f aca="false">IF(OR(I16=$A$1,I16=I$39),$A$1,$B16)</f>
        <v>#REF!</v>
      </c>
      <c r="K16" s="260" t="e">
        <f aca="false">IF(OR(J16=$A$1,J16=J$39),$A$1,$B16)</f>
        <v>#REF!</v>
      </c>
      <c r="L16" s="260" t="e">
        <f aca="false">IF(OR(K16=$A$1,K16=K$39),$A$1,$B16)</f>
        <v>#REF!</v>
      </c>
      <c r="M16" s="260" t="e">
        <f aca="false">IF(OR(L16=$A$1,L16=L$39),$A$1,$B16)</f>
        <v>#REF!</v>
      </c>
      <c r="N16" s="260" t="e">
        <f aca="false">IF(OR(M16=$A$1,M16=M$39),$A$1,$B16)</f>
        <v>#REF!</v>
      </c>
      <c r="O16" s="260" t="e">
        <f aca="false">IF(OR(N16=$A$1,N16=N$39),$A$1,$B16)</f>
        <v>#REF!</v>
      </c>
      <c r="P16" s="260" t="e">
        <f aca="false">IF(OR(O16=$A$1,O16=O$39),$A$1,$B16)</f>
        <v>#REF!</v>
      </c>
      <c r="Q16" s="260" t="e">
        <f aca="false">IF(OR(P16=$A$1,P16=P$39),$A$1,$B16)</f>
        <v>#REF!</v>
      </c>
      <c r="R16" s="260" t="e">
        <f aca="false">IF(OR(Q16=$A$1,Q16=Q$39),$A$1,$B16)</f>
        <v>#REF!</v>
      </c>
      <c r="S16" s="260" t="e">
        <f aca="false">IF(OR(R16=$A$1,R16=R$39),$A$1,$B16)</f>
        <v>#REF!</v>
      </c>
      <c r="T16" s="260" t="e">
        <f aca="false">IF(OR(S16=$A$1,S16=S$39),$A$1,$B16)</f>
        <v>#REF!</v>
      </c>
      <c r="U16" s="260" t="e">
        <f aca="false">IF(OR(T16=$A$1,T16=T$39),$A$1,$B16)</f>
        <v>#REF!</v>
      </c>
      <c r="V16" s="260" t="e">
        <f aca="false">IF(OR(U16=$A$1,U16=U$39),$A$1,$B16)</f>
        <v>#REF!</v>
      </c>
      <c r="W16" s="260" t="e">
        <f aca="false">IF(OR(V16=$A$1,V16=V$39),$A$1,$B16)</f>
        <v>#REF!</v>
      </c>
      <c r="X16" s="260" t="e">
        <f aca="false">IF(OR(W16=$A$1,W16=W$39),$A$1,$B16)</f>
        <v>#REF!</v>
      </c>
      <c r="Y16" s="260" t="e">
        <f aca="false">IF(OR(X16=$A$1,X16=X$39),$A$1,$B16)</f>
        <v>#REF!</v>
      </c>
      <c r="Z16" s="497" t="e">
        <f aca="false">IF(OR(Y16=$A$1,Y16=Y$39),$A$1,$B16)</f>
        <v>#REF!</v>
      </c>
    </row>
    <row r="17" customFormat="false" ht="12.75" hidden="false" customHeight="false" outlineLevel="0" collapsed="false">
      <c r="A17" s="0" t="n">
        <v>15</v>
      </c>
      <c r="B17" s="496" t="e">
        <f aca="false">#REF!</f>
        <v>#REF!</v>
      </c>
      <c r="C17" s="260" t="e">
        <f aca="false">IF(B17=B$39,$A$1,B17)</f>
        <v>#REF!</v>
      </c>
      <c r="D17" s="260" t="e">
        <f aca="false">IF(OR(C17=$A$1,C17=C$39),$A$1,$B17)</f>
        <v>#REF!</v>
      </c>
      <c r="E17" s="260" t="e">
        <f aca="false">IF(OR(D17=$A$1,D17=D$39),$A$1,$B17)</f>
        <v>#REF!</v>
      </c>
      <c r="F17" s="260" t="e">
        <f aca="false">IF(OR(E17=$A$1,E17=E$39),$A$1,$B17)</f>
        <v>#REF!</v>
      </c>
      <c r="G17" s="260" t="e">
        <f aca="false">IF(OR(F17=$A$1,F17=F$39),$A$1,$B17)</f>
        <v>#REF!</v>
      </c>
      <c r="H17" s="260" t="e">
        <f aca="false">IF(OR(G17=$A$1,G17=G$39),$A$1,$B17)</f>
        <v>#REF!</v>
      </c>
      <c r="I17" s="260" t="e">
        <f aca="false">IF(OR(H17=$A$1,H17=H$39),$A$1,$B17)</f>
        <v>#REF!</v>
      </c>
      <c r="J17" s="260" t="e">
        <f aca="false">IF(OR(I17=$A$1,I17=I$39),$A$1,$B17)</f>
        <v>#REF!</v>
      </c>
      <c r="K17" s="260" t="e">
        <f aca="false">IF(OR(J17=$A$1,J17=J$39),$A$1,$B17)</f>
        <v>#REF!</v>
      </c>
      <c r="L17" s="260" t="e">
        <f aca="false">IF(OR(K17=$A$1,K17=K$39),$A$1,$B17)</f>
        <v>#REF!</v>
      </c>
      <c r="M17" s="260" t="e">
        <f aca="false">IF(OR(L17=$A$1,L17=L$39),$A$1,$B17)</f>
        <v>#REF!</v>
      </c>
      <c r="N17" s="260" t="e">
        <f aca="false">IF(OR(M17=$A$1,M17=M$39),$A$1,$B17)</f>
        <v>#REF!</v>
      </c>
      <c r="O17" s="260" t="e">
        <f aca="false">IF(OR(N17=$A$1,N17=N$39),$A$1,$B17)</f>
        <v>#REF!</v>
      </c>
      <c r="P17" s="260" t="e">
        <f aca="false">IF(OR(O17=$A$1,O17=O$39),$A$1,$B17)</f>
        <v>#REF!</v>
      </c>
      <c r="Q17" s="260" t="e">
        <f aca="false">IF(OR(P17=$A$1,P17=P$39),$A$1,$B17)</f>
        <v>#REF!</v>
      </c>
      <c r="R17" s="260" t="e">
        <f aca="false">IF(OR(Q17=$A$1,Q17=Q$39),$A$1,$B17)</f>
        <v>#REF!</v>
      </c>
      <c r="S17" s="260" t="e">
        <f aca="false">IF(OR(R17=$A$1,R17=R$39),$A$1,$B17)</f>
        <v>#REF!</v>
      </c>
      <c r="T17" s="260" t="e">
        <f aca="false">IF(OR(S17=$A$1,S17=S$39),$A$1,$B17)</f>
        <v>#REF!</v>
      </c>
      <c r="U17" s="260" t="e">
        <f aca="false">IF(OR(T17=$A$1,T17=T$39),$A$1,$B17)</f>
        <v>#REF!</v>
      </c>
      <c r="V17" s="260" t="e">
        <f aca="false">IF(OR(U17=$A$1,U17=U$39),$A$1,$B17)</f>
        <v>#REF!</v>
      </c>
      <c r="W17" s="260" t="e">
        <f aca="false">IF(OR(V17=$A$1,V17=V$39),$A$1,$B17)</f>
        <v>#REF!</v>
      </c>
      <c r="X17" s="260" t="e">
        <f aca="false">IF(OR(W17=$A$1,W17=W$39),$A$1,$B17)</f>
        <v>#REF!</v>
      </c>
      <c r="Y17" s="260" t="e">
        <f aca="false">IF(OR(X17=$A$1,X17=X$39),$A$1,$B17)</f>
        <v>#REF!</v>
      </c>
      <c r="Z17" s="497" t="e">
        <f aca="false">IF(OR(Y17=$A$1,Y17=Y$39),$A$1,$B17)</f>
        <v>#REF!</v>
      </c>
    </row>
    <row r="18" customFormat="false" ht="12.75" hidden="false" customHeight="false" outlineLevel="0" collapsed="false">
      <c r="A18" s="0" t="n">
        <v>16</v>
      </c>
      <c r="B18" s="496" t="e">
        <f aca="false">#REF!</f>
        <v>#REF!</v>
      </c>
      <c r="C18" s="260" t="e">
        <f aca="false">IF(B18=B$39,$A$1,B18)</f>
        <v>#REF!</v>
      </c>
      <c r="D18" s="260" t="e">
        <f aca="false">IF(OR(C18=$A$1,C18=C$39),$A$1,$B18)</f>
        <v>#REF!</v>
      </c>
      <c r="E18" s="260" t="e">
        <f aca="false">IF(OR(D18=$A$1,D18=D$39),$A$1,$B18)</f>
        <v>#REF!</v>
      </c>
      <c r="F18" s="260" t="e">
        <f aca="false">IF(OR(E18=$A$1,E18=E$39),$A$1,$B18)</f>
        <v>#REF!</v>
      </c>
      <c r="G18" s="260" t="e">
        <f aca="false">IF(OR(F18=$A$1,F18=F$39),$A$1,$B18)</f>
        <v>#REF!</v>
      </c>
      <c r="H18" s="260" t="e">
        <f aca="false">IF(OR(G18=$A$1,G18=G$39),$A$1,$B18)</f>
        <v>#REF!</v>
      </c>
      <c r="I18" s="260" t="e">
        <f aca="false">IF(OR(H18=$A$1,H18=H$39),$A$1,$B18)</f>
        <v>#REF!</v>
      </c>
      <c r="J18" s="260" t="e">
        <f aca="false">IF(OR(I18=$A$1,I18=I$39),$A$1,$B18)</f>
        <v>#REF!</v>
      </c>
      <c r="K18" s="260" t="e">
        <f aca="false">IF(OR(J18=$A$1,J18=J$39),$A$1,$B18)</f>
        <v>#REF!</v>
      </c>
      <c r="L18" s="260" t="e">
        <f aca="false">IF(OR(K18=$A$1,K18=K$39),$A$1,$B18)</f>
        <v>#REF!</v>
      </c>
      <c r="M18" s="260" t="e">
        <f aca="false">IF(OR(L18=$A$1,L18=L$39),$A$1,$B18)</f>
        <v>#REF!</v>
      </c>
      <c r="N18" s="260" t="e">
        <f aca="false">IF(OR(M18=$A$1,M18=M$39),$A$1,$B18)</f>
        <v>#REF!</v>
      </c>
      <c r="O18" s="260" t="e">
        <f aca="false">IF(OR(N18=$A$1,N18=N$39),$A$1,$B18)</f>
        <v>#REF!</v>
      </c>
      <c r="P18" s="260" t="e">
        <f aca="false">IF(OR(O18=$A$1,O18=O$39),$A$1,$B18)</f>
        <v>#REF!</v>
      </c>
      <c r="Q18" s="260" t="e">
        <f aca="false">IF(OR(P18=$A$1,P18=P$39),$A$1,$B18)</f>
        <v>#REF!</v>
      </c>
      <c r="R18" s="260" t="e">
        <f aca="false">IF(OR(Q18=$A$1,Q18=Q$39),$A$1,$B18)</f>
        <v>#REF!</v>
      </c>
      <c r="S18" s="260" t="e">
        <f aca="false">IF(OR(R18=$A$1,R18=R$39),$A$1,$B18)</f>
        <v>#REF!</v>
      </c>
      <c r="T18" s="260" t="e">
        <f aca="false">IF(OR(S18=$A$1,S18=S$39),$A$1,$B18)</f>
        <v>#REF!</v>
      </c>
      <c r="U18" s="260" t="e">
        <f aca="false">IF(OR(T18=$A$1,T18=T$39),$A$1,$B18)</f>
        <v>#REF!</v>
      </c>
      <c r="V18" s="260" t="e">
        <f aca="false">IF(OR(U18=$A$1,U18=U$39),$A$1,$B18)</f>
        <v>#REF!</v>
      </c>
      <c r="W18" s="260" t="e">
        <f aca="false">IF(OR(V18=$A$1,V18=V$39),$A$1,$B18)</f>
        <v>#REF!</v>
      </c>
      <c r="X18" s="260" t="e">
        <f aca="false">IF(OR(W18=$A$1,W18=W$39),$A$1,$B18)</f>
        <v>#REF!</v>
      </c>
      <c r="Y18" s="260" t="e">
        <f aca="false">IF(OR(X18=$A$1,X18=X$39),$A$1,$B18)</f>
        <v>#REF!</v>
      </c>
      <c r="Z18" s="497" t="e">
        <f aca="false">IF(OR(Y18=$A$1,Y18=Y$39),$A$1,$B18)</f>
        <v>#REF!</v>
      </c>
    </row>
    <row r="19" customFormat="false" ht="12.75" hidden="false" customHeight="false" outlineLevel="0" collapsed="false">
      <c r="A19" s="0" t="n">
        <v>17</v>
      </c>
      <c r="B19" s="496" t="e">
        <f aca="false">#REF!</f>
        <v>#REF!</v>
      </c>
      <c r="C19" s="260" t="e">
        <f aca="false">IF(B19=B$39,$A$1,B19)</f>
        <v>#REF!</v>
      </c>
      <c r="D19" s="260" t="e">
        <f aca="false">IF(OR(C19=$A$1,C19=C$39),$A$1,$B19)</f>
        <v>#REF!</v>
      </c>
      <c r="E19" s="260" t="e">
        <f aca="false">IF(OR(D19=$A$1,D19=D$39),$A$1,$B19)</f>
        <v>#REF!</v>
      </c>
      <c r="F19" s="260" t="e">
        <f aca="false">IF(OR(E19=$A$1,E19=E$39),$A$1,$B19)</f>
        <v>#REF!</v>
      </c>
      <c r="G19" s="260" t="e">
        <f aca="false">IF(OR(F19=$A$1,F19=F$39),$A$1,$B19)</f>
        <v>#REF!</v>
      </c>
      <c r="H19" s="260" t="e">
        <f aca="false">IF(OR(G19=$A$1,G19=G$39),$A$1,$B19)</f>
        <v>#REF!</v>
      </c>
      <c r="I19" s="260" t="e">
        <f aca="false">IF(OR(H19=$A$1,H19=H$39),$A$1,$B19)</f>
        <v>#REF!</v>
      </c>
      <c r="J19" s="260" t="e">
        <f aca="false">IF(OR(I19=$A$1,I19=I$39),$A$1,$B19)</f>
        <v>#REF!</v>
      </c>
      <c r="K19" s="260" t="e">
        <f aca="false">IF(OR(J19=$A$1,J19=J$39),$A$1,$B19)</f>
        <v>#REF!</v>
      </c>
      <c r="L19" s="260" t="e">
        <f aca="false">IF(OR(K19=$A$1,K19=K$39),$A$1,$B19)</f>
        <v>#REF!</v>
      </c>
      <c r="M19" s="260" t="e">
        <f aca="false">IF(OR(L19=$A$1,L19=L$39),$A$1,$B19)</f>
        <v>#REF!</v>
      </c>
      <c r="N19" s="260" t="e">
        <f aca="false">IF(OR(M19=$A$1,M19=M$39),$A$1,$B19)</f>
        <v>#REF!</v>
      </c>
      <c r="O19" s="260" t="e">
        <f aca="false">IF(OR(N19=$A$1,N19=N$39),$A$1,$B19)</f>
        <v>#REF!</v>
      </c>
      <c r="P19" s="260" t="e">
        <f aca="false">IF(OR(O19=$A$1,O19=O$39),$A$1,$B19)</f>
        <v>#REF!</v>
      </c>
      <c r="Q19" s="260" t="e">
        <f aca="false">IF(OR(P19=$A$1,P19=P$39),$A$1,$B19)</f>
        <v>#REF!</v>
      </c>
      <c r="R19" s="260" t="e">
        <f aca="false">IF(OR(Q19=$A$1,Q19=Q$39),$A$1,$B19)</f>
        <v>#REF!</v>
      </c>
      <c r="S19" s="260" t="e">
        <f aca="false">IF(OR(R19=$A$1,R19=R$39),$A$1,$B19)</f>
        <v>#REF!</v>
      </c>
      <c r="T19" s="260" t="e">
        <f aca="false">IF(OR(S19=$A$1,S19=S$39),$A$1,$B19)</f>
        <v>#REF!</v>
      </c>
      <c r="U19" s="260" t="e">
        <f aca="false">IF(OR(T19=$A$1,T19=T$39),$A$1,$B19)</f>
        <v>#REF!</v>
      </c>
      <c r="V19" s="260" t="e">
        <f aca="false">IF(OR(U19=$A$1,U19=U$39),$A$1,$B19)</f>
        <v>#REF!</v>
      </c>
      <c r="W19" s="260" t="e">
        <f aca="false">IF(OR(V19=$A$1,V19=V$39),$A$1,$B19)</f>
        <v>#REF!</v>
      </c>
      <c r="X19" s="260" t="e">
        <f aca="false">IF(OR(W19=$A$1,W19=W$39),$A$1,$B19)</f>
        <v>#REF!</v>
      </c>
      <c r="Y19" s="260" t="e">
        <f aca="false">IF(OR(X19=$A$1,X19=X$39),$A$1,$B19)</f>
        <v>#REF!</v>
      </c>
      <c r="Z19" s="497" t="e">
        <f aca="false">IF(OR(Y19=$A$1,Y19=Y$39),$A$1,$B19)</f>
        <v>#REF!</v>
      </c>
    </row>
    <row r="20" customFormat="false" ht="12.75" hidden="false" customHeight="false" outlineLevel="0" collapsed="false">
      <c r="A20" s="0" t="n">
        <v>18</v>
      </c>
      <c r="B20" s="502" t="e">
        <f aca="false">#REF!</f>
        <v>#REF!</v>
      </c>
      <c r="C20" s="487" t="e">
        <f aca="false">IF(B20=B$39,$A$1,B20)</f>
        <v>#REF!</v>
      </c>
      <c r="D20" s="487" t="e">
        <f aca="false">IF(OR(C20=$A$1,C20=C$39),$A$1,$B20)</f>
        <v>#REF!</v>
      </c>
      <c r="E20" s="487" t="e">
        <f aca="false">IF(OR(D20=$A$1,D20=D$39),$A$1,$B20)</f>
        <v>#REF!</v>
      </c>
      <c r="F20" s="487" t="e">
        <f aca="false">IF(OR(E20=$A$1,E20=E$39),$A$1,$B20)</f>
        <v>#REF!</v>
      </c>
      <c r="G20" s="487" t="e">
        <f aca="false">IF(OR(F20=$A$1,F20=F$39),$A$1,$B20)</f>
        <v>#REF!</v>
      </c>
      <c r="H20" s="487" t="e">
        <f aca="false">IF(OR(G20=$A$1,G20=G$39),$A$1,$B20)</f>
        <v>#REF!</v>
      </c>
      <c r="I20" s="487" t="e">
        <f aca="false">IF(OR(H20=$A$1,H20=H$39),$A$1,$B20)</f>
        <v>#REF!</v>
      </c>
      <c r="J20" s="487" t="e">
        <f aca="false">IF(OR(I20=$A$1,I20=I$39),$A$1,$B20)</f>
        <v>#REF!</v>
      </c>
      <c r="K20" s="487" t="e">
        <f aca="false">IF(OR(J20=$A$1,J20=J$39),$A$1,$B20)</f>
        <v>#REF!</v>
      </c>
      <c r="L20" s="487" t="e">
        <f aca="false">IF(OR(K20=$A$1,K20=K$39),$A$1,$B20)</f>
        <v>#REF!</v>
      </c>
      <c r="M20" s="487" t="e">
        <f aca="false">IF(OR(L20=$A$1,L20=L$39),$A$1,$B20)</f>
        <v>#REF!</v>
      </c>
      <c r="N20" s="487" t="e">
        <f aca="false">IF(OR(M20=$A$1,M20=M$39),$A$1,$B20)</f>
        <v>#REF!</v>
      </c>
      <c r="O20" s="487" t="e">
        <f aca="false">IF(OR(N20=$A$1,N20=N$39),$A$1,$B20)</f>
        <v>#REF!</v>
      </c>
      <c r="P20" s="487" t="e">
        <f aca="false">IF(OR(O20=$A$1,O20=O$39),$A$1,$B20)</f>
        <v>#REF!</v>
      </c>
      <c r="Q20" s="487" t="e">
        <f aca="false">IF(OR(P20=$A$1,P20=P$39),$A$1,$B20)</f>
        <v>#REF!</v>
      </c>
      <c r="R20" s="487" t="e">
        <f aca="false">IF(OR(Q20=$A$1,Q20=Q$39),$A$1,$B20)</f>
        <v>#REF!</v>
      </c>
      <c r="S20" s="487" t="e">
        <f aca="false">IF(OR(R20=$A$1,R20=R$39),$A$1,$B20)</f>
        <v>#REF!</v>
      </c>
      <c r="T20" s="487" t="e">
        <f aca="false">IF(OR(S20=$A$1,S20=S$39),$A$1,$B20)</f>
        <v>#REF!</v>
      </c>
      <c r="U20" s="487" t="e">
        <f aca="false">IF(OR(T20=$A$1,T20=T$39),$A$1,$B20)</f>
        <v>#REF!</v>
      </c>
      <c r="V20" s="487" t="e">
        <f aca="false">IF(OR(U20=$A$1,U20=U$39),$A$1,$B20)</f>
        <v>#REF!</v>
      </c>
      <c r="W20" s="487" t="e">
        <f aca="false">IF(OR(V20=$A$1,V20=V$39),$A$1,$B20)</f>
        <v>#REF!</v>
      </c>
      <c r="X20" s="487" t="e">
        <f aca="false">IF(OR(W20=$A$1,W20=W$39),$A$1,$B20)</f>
        <v>#REF!</v>
      </c>
      <c r="Y20" s="487" t="e">
        <f aca="false">IF(OR(X20=$A$1,X20=X$39),$A$1,$B20)</f>
        <v>#REF!</v>
      </c>
      <c r="Z20" s="488" t="e">
        <f aca="false">IF(OR(Y20=$A$1,Y20=Y$39),$A$1,$B20)</f>
        <v>#REF!</v>
      </c>
    </row>
    <row r="21" customFormat="false" ht="12.75" hidden="false" customHeight="false" outlineLevel="0" collapsed="false">
      <c r="A21" s="0" t="n">
        <v>1</v>
      </c>
      <c r="B21" s="496" t="e">
        <f aca="false">#REF!</f>
        <v>#REF!</v>
      </c>
      <c r="C21" s="260" t="e">
        <f aca="false">IF(B21=B$39,$A$1,B21)</f>
        <v>#REF!</v>
      </c>
      <c r="D21" s="260" t="e">
        <f aca="false">IF(OR(C21=$A$1,C21=C$39),$A$1,$B21)</f>
        <v>#REF!</v>
      </c>
      <c r="E21" s="260" t="e">
        <f aca="false">IF(OR(D21=$A$1,D21=D$39),$A$1,$B21)</f>
        <v>#REF!</v>
      </c>
      <c r="F21" s="260" t="e">
        <f aca="false">IF(OR(E21=$A$1,E21=E$39),$A$1,$B21)</f>
        <v>#REF!</v>
      </c>
      <c r="G21" s="260" t="e">
        <f aca="false">IF(OR(F21=$A$1,F21=F$39),$A$1,$B21)</f>
        <v>#REF!</v>
      </c>
      <c r="H21" s="260" t="e">
        <f aca="false">IF(OR(G21=$A$1,G21=G$39),$A$1,$B21)</f>
        <v>#REF!</v>
      </c>
      <c r="I21" s="260" t="e">
        <f aca="false">IF(OR(H21=$A$1,H21=H$39),$A$1,$B21)</f>
        <v>#REF!</v>
      </c>
      <c r="J21" s="260" t="e">
        <f aca="false">IF(OR(I21=$A$1,I21=I$39),$A$1,$B21)</f>
        <v>#REF!</v>
      </c>
      <c r="K21" s="260" t="e">
        <f aca="false">IF(OR(J21=$A$1,J21=J$39),$A$1,$B21)</f>
        <v>#REF!</v>
      </c>
      <c r="L21" s="260" t="e">
        <f aca="false">IF(OR(K21=$A$1,K21=K$39),$A$1,$B21)</f>
        <v>#REF!</v>
      </c>
      <c r="M21" s="260" t="e">
        <f aca="false">IF(OR(L21=$A$1,L21=L$39),$A$1,$B21)</f>
        <v>#REF!</v>
      </c>
      <c r="N21" s="260" t="e">
        <f aca="false">IF(OR(M21=$A$1,M21=M$39),$A$1,$B21)</f>
        <v>#REF!</v>
      </c>
      <c r="O21" s="260" t="e">
        <f aca="false">IF(OR(N21=$A$1,N21=N$39),$A$1,$B21)</f>
        <v>#REF!</v>
      </c>
      <c r="P21" s="260" t="e">
        <f aca="false">IF(OR(O21=$A$1,O21=O$39),$A$1,$B21)</f>
        <v>#REF!</v>
      </c>
      <c r="Q21" s="260" t="e">
        <f aca="false">IF(OR(P21=$A$1,P21=P$39),$A$1,$B21)</f>
        <v>#REF!</v>
      </c>
      <c r="R21" s="260" t="e">
        <f aca="false">IF(OR(Q21=$A$1,Q21=Q$39),$A$1,$B21)</f>
        <v>#REF!</v>
      </c>
      <c r="S21" s="260" t="e">
        <f aca="false">IF(OR(R21=$A$1,R21=R$39),$A$1,$B21)</f>
        <v>#REF!</v>
      </c>
      <c r="T21" s="260" t="e">
        <f aca="false">IF(OR(S21=$A$1,S21=S$39),$A$1,$B21)</f>
        <v>#REF!</v>
      </c>
      <c r="U21" s="260" t="e">
        <f aca="false">IF(OR(T21=$A$1,T21=T$39),$A$1,$B21)</f>
        <v>#REF!</v>
      </c>
      <c r="V21" s="260" t="e">
        <f aca="false">IF(OR(U21=$A$1,U21=U$39),$A$1,$B21)</f>
        <v>#REF!</v>
      </c>
      <c r="W21" s="260" t="e">
        <f aca="false">IF(OR(V21=$A$1,V21=V$39),$A$1,$B21)</f>
        <v>#REF!</v>
      </c>
      <c r="X21" s="260" t="e">
        <f aca="false">IF(OR(W21=$A$1,W21=W$39),$A$1,$B21)</f>
        <v>#REF!</v>
      </c>
      <c r="Y21" s="260" t="e">
        <f aca="false">IF(OR(X21=$A$1,X21=X$39),$A$1,$B21)</f>
        <v>#REF!</v>
      </c>
      <c r="Z21" s="497" t="e">
        <f aca="false">IF(OR(Y21=$A$1,Y21=Y$39),$A$1,$B21)</f>
        <v>#REF!</v>
      </c>
    </row>
    <row r="22" customFormat="false" ht="12.75" hidden="false" customHeight="false" outlineLevel="0" collapsed="false">
      <c r="A22" s="0" t="n">
        <v>2</v>
      </c>
      <c r="B22" s="496" t="e">
        <f aca="false">#REF!</f>
        <v>#REF!</v>
      </c>
      <c r="C22" s="260" t="e">
        <f aca="false">IF(B22=B$39,$A$1,B22)</f>
        <v>#REF!</v>
      </c>
      <c r="D22" s="260" t="e">
        <f aca="false">IF(OR(C22=$A$1,C22=C$39),$A$1,$B22)</f>
        <v>#REF!</v>
      </c>
      <c r="E22" s="260" t="e">
        <f aca="false">IF(OR(D22=$A$1,D22=D$39),$A$1,$B22)</f>
        <v>#REF!</v>
      </c>
      <c r="F22" s="260" t="e">
        <f aca="false">IF(OR(E22=$A$1,E22=E$39),$A$1,$B22)</f>
        <v>#REF!</v>
      </c>
      <c r="G22" s="260" t="e">
        <f aca="false">IF(OR(F22=$A$1,F22=F$39),$A$1,$B22)</f>
        <v>#REF!</v>
      </c>
      <c r="H22" s="260" t="e">
        <f aca="false">IF(OR(G22=$A$1,G22=G$39),$A$1,$B22)</f>
        <v>#REF!</v>
      </c>
      <c r="I22" s="260" t="e">
        <f aca="false">IF(OR(H22=$A$1,H22=H$39),$A$1,$B22)</f>
        <v>#REF!</v>
      </c>
      <c r="J22" s="260" t="e">
        <f aca="false">IF(OR(I22=$A$1,I22=I$39),$A$1,$B22)</f>
        <v>#REF!</v>
      </c>
      <c r="K22" s="260" t="e">
        <f aca="false">IF(OR(J22=$A$1,J22=J$39),$A$1,$B22)</f>
        <v>#REF!</v>
      </c>
      <c r="L22" s="260" t="e">
        <f aca="false">IF(OR(K22=$A$1,K22=K$39),$A$1,$B22)</f>
        <v>#REF!</v>
      </c>
      <c r="M22" s="260" t="e">
        <f aca="false">IF(OR(L22=$A$1,L22=L$39),$A$1,$B22)</f>
        <v>#REF!</v>
      </c>
      <c r="N22" s="260" t="e">
        <f aca="false">IF(OR(M22=$A$1,M22=M$39),$A$1,$B22)</f>
        <v>#REF!</v>
      </c>
      <c r="O22" s="260" t="e">
        <f aca="false">IF(OR(N22=$A$1,N22=N$39),$A$1,$B22)</f>
        <v>#REF!</v>
      </c>
      <c r="P22" s="260" t="e">
        <f aca="false">IF(OR(O22=$A$1,O22=O$39),$A$1,$B22)</f>
        <v>#REF!</v>
      </c>
      <c r="Q22" s="260" t="e">
        <f aca="false">IF(OR(P22=$A$1,P22=P$39),$A$1,$B22)</f>
        <v>#REF!</v>
      </c>
      <c r="R22" s="260" t="e">
        <f aca="false">IF(OR(Q22=$A$1,Q22=Q$39),$A$1,$B22)</f>
        <v>#REF!</v>
      </c>
      <c r="S22" s="260" t="e">
        <f aca="false">IF(OR(R22=$A$1,R22=R$39),$A$1,$B22)</f>
        <v>#REF!</v>
      </c>
      <c r="T22" s="260" t="e">
        <f aca="false">IF(OR(S22=$A$1,S22=S$39),$A$1,$B22)</f>
        <v>#REF!</v>
      </c>
      <c r="U22" s="260" t="e">
        <f aca="false">IF(OR(T22=$A$1,T22=T$39),$A$1,$B22)</f>
        <v>#REF!</v>
      </c>
      <c r="V22" s="260" t="e">
        <f aca="false">IF(OR(U22=$A$1,U22=U$39),$A$1,$B22)</f>
        <v>#REF!</v>
      </c>
      <c r="W22" s="260" t="e">
        <f aca="false">IF(OR(V22=$A$1,V22=V$39),$A$1,$B22)</f>
        <v>#REF!</v>
      </c>
      <c r="X22" s="260" t="e">
        <f aca="false">IF(OR(W22=$A$1,W22=W$39),$A$1,$B22)</f>
        <v>#REF!</v>
      </c>
      <c r="Y22" s="260" t="e">
        <f aca="false">IF(OR(X22=$A$1,X22=X$39),$A$1,$B22)</f>
        <v>#REF!</v>
      </c>
      <c r="Z22" s="497" t="e">
        <f aca="false">IF(OR(Y22=$A$1,Y22=Y$39),$A$1,$B22)</f>
        <v>#REF!</v>
      </c>
    </row>
    <row r="23" customFormat="false" ht="12.75" hidden="false" customHeight="false" outlineLevel="0" collapsed="false">
      <c r="A23" s="0" t="n">
        <v>3</v>
      </c>
      <c r="B23" s="496" t="e">
        <f aca="false">#REF!</f>
        <v>#REF!</v>
      </c>
      <c r="C23" s="260" t="e">
        <f aca="false">IF(B23=B$39,$A$1,B23)</f>
        <v>#REF!</v>
      </c>
      <c r="D23" s="260" t="e">
        <f aca="false">IF(OR(C23=$A$1,C23=C$39),$A$1,$B23)</f>
        <v>#REF!</v>
      </c>
      <c r="E23" s="260" t="e">
        <f aca="false">IF(OR(D23=$A$1,D23=D$39),$A$1,$B23)</f>
        <v>#REF!</v>
      </c>
      <c r="F23" s="260" t="e">
        <f aca="false">IF(OR(E23=$A$1,E23=E$39),$A$1,$B23)</f>
        <v>#REF!</v>
      </c>
      <c r="G23" s="260" t="e">
        <f aca="false">IF(OR(F23=$A$1,F23=F$39),$A$1,$B23)</f>
        <v>#REF!</v>
      </c>
      <c r="H23" s="260" t="e">
        <f aca="false">IF(OR(G23=$A$1,G23=G$39),$A$1,$B23)</f>
        <v>#REF!</v>
      </c>
      <c r="I23" s="260" t="e">
        <f aca="false">IF(OR(H23=$A$1,H23=H$39),$A$1,$B23)</f>
        <v>#REF!</v>
      </c>
      <c r="J23" s="260" t="e">
        <f aca="false">IF(OR(I23=$A$1,I23=I$39),$A$1,$B23)</f>
        <v>#REF!</v>
      </c>
      <c r="K23" s="260" t="e">
        <f aca="false">IF(OR(J23=$A$1,J23=J$39),$A$1,$B23)</f>
        <v>#REF!</v>
      </c>
      <c r="L23" s="260" t="e">
        <f aca="false">IF(OR(K23=$A$1,K23=K$39),$A$1,$B23)</f>
        <v>#REF!</v>
      </c>
      <c r="M23" s="260" t="e">
        <f aca="false">IF(OR(L23=$A$1,L23=L$39),$A$1,$B23)</f>
        <v>#REF!</v>
      </c>
      <c r="N23" s="260" t="e">
        <f aca="false">IF(OR(M23=$A$1,M23=M$39),$A$1,$B23)</f>
        <v>#REF!</v>
      </c>
      <c r="O23" s="260" t="e">
        <f aca="false">IF(OR(N23=$A$1,N23=N$39),$A$1,$B23)</f>
        <v>#REF!</v>
      </c>
      <c r="P23" s="260" t="e">
        <f aca="false">IF(OR(O23=$A$1,O23=O$39),$A$1,$B23)</f>
        <v>#REF!</v>
      </c>
      <c r="Q23" s="260" t="e">
        <f aca="false">IF(OR(P23=$A$1,P23=P$39),$A$1,$B23)</f>
        <v>#REF!</v>
      </c>
      <c r="R23" s="260" t="e">
        <f aca="false">IF(OR(Q23=$A$1,Q23=Q$39),$A$1,$B23)</f>
        <v>#REF!</v>
      </c>
      <c r="S23" s="260" t="e">
        <f aca="false">IF(OR(R23=$A$1,R23=R$39),$A$1,$B23)</f>
        <v>#REF!</v>
      </c>
      <c r="T23" s="260" t="e">
        <f aca="false">IF(OR(S23=$A$1,S23=S$39),$A$1,$B23)</f>
        <v>#REF!</v>
      </c>
      <c r="U23" s="260" t="e">
        <f aca="false">IF(OR(T23=$A$1,T23=T$39),$A$1,$B23)</f>
        <v>#REF!</v>
      </c>
      <c r="V23" s="260" t="e">
        <f aca="false">IF(OR(U23=$A$1,U23=U$39),$A$1,$B23)</f>
        <v>#REF!</v>
      </c>
      <c r="W23" s="260" t="e">
        <f aca="false">IF(OR(V23=$A$1,V23=V$39),$A$1,$B23)</f>
        <v>#REF!</v>
      </c>
      <c r="X23" s="260" t="e">
        <f aca="false">IF(OR(W23=$A$1,W23=W$39),$A$1,$B23)</f>
        <v>#REF!</v>
      </c>
      <c r="Y23" s="260" t="e">
        <f aca="false">IF(OR(X23=$A$1,X23=X$39),$A$1,$B23)</f>
        <v>#REF!</v>
      </c>
      <c r="Z23" s="497" t="e">
        <f aca="false">IF(OR(Y23=$A$1,Y23=Y$39),$A$1,$B23)</f>
        <v>#REF!</v>
      </c>
    </row>
    <row r="24" customFormat="false" ht="12.75" hidden="false" customHeight="false" outlineLevel="0" collapsed="false">
      <c r="A24" s="0" t="n">
        <v>4</v>
      </c>
      <c r="B24" s="496" t="e">
        <f aca="false">#REF!</f>
        <v>#REF!</v>
      </c>
      <c r="C24" s="260" t="e">
        <f aca="false">IF(B24=B$39,$A$1,B24)</f>
        <v>#REF!</v>
      </c>
      <c r="D24" s="260" t="e">
        <f aca="false">IF(OR(C24=$A$1,C24=C$39),$A$1,$B24)</f>
        <v>#REF!</v>
      </c>
      <c r="E24" s="260" t="e">
        <f aca="false">IF(OR(D24=$A$1,D24=D$39),$A$1,$B24)</f>
        <v>#REF!</v>
      </c>
      <c r="F24" s="260" t="e">
        <f aca="false">IF(OR(E24=$A$1,E24=E$39),$A$1,$B24)</f>
        <v>#REF!</v>
      </c>
      <c r="G24" s="260" t="e">
        <f aca="false">IF(OR(F24=$A$1,F24=F$39),$A$1,$B24)</f>
        <v>#REF!</v>
      </c>
      <c r="H24" s="260" t="e">
        <f aca="false">IF(OR(G24=$A$1,G24=G$39),$A$1,$B24)</f>
        <v>#REF!</v>
      </c>
      <c r="I24" s="260" t="e">
        <f aca="false">IF(OR(H24=$A$1,H24=H$39),$A$1,$B24)</f>
        <v>#REF!</v>
      </c>
      <c r="J24" s="260" t="e">
        <f aca="false">IF(OR(I24=$A$1,I24=I$39),$A$1,$B24)</f>
        <v>#REF!</v>
      </c>
      <c r="K24" s="260" t="e">
        <f aca="false">IF(OR(J24=$A$1,J24=J$39),$A$1,$B24)</f>
        <v>#REF!</v>
      </c>
      <c r="L24" s="260" t="e">
        <f aca="false">IF(OR(K24=$A$1,K24=K$39),$A$1,$B24)</f>
        <v>#REF!</v>
      </c>
      <c r="M24" s="260" t="e">
        <f aca="false">IF(OR(L24=$A$1,L24=L$39),$A$1,$B24)</f>
        <v>#REF!</v>
      </c>
      <c r="N24" s="260" t="e">
        <f aca="false">IF(OR(M24=$A$1,M24=M$39),$A$1,$B24)</f>
        <v>#REF!</v>
      </c>
      <c r="O24" s="260" t="e">
        <f aca="false">IF(OR(N24=$A$1,N24=N$39),$A$1,$B24)</f>
        <v>#REF!</v>
      </c>
      <c r="P24" s="260" t="e">
        <f aca="false">IF(OR(O24=$A$1,O24=O$39),$A$1,$B24)</f>
        <v>#REF!</v>
      </c>
      <c r="Q24" s="260" t="e">
        <f aca="false">IF(OR(P24=$A$1,P24=P$39),$A$1,$B24)</f>
        <v>#REF!</v>
      </c>
      <c r="R24" s="260" t="e">
        <f aca="false">IF(OR(Q24=$A$1,Q24=Q$39),$A$1,$B24)</f>
        <v>#REF!</v>
      </c>
      <c r="S24" s="260" t="e">
        <f aca="false">IF(OR(R24=$A$1,R24=R$39),$A$1,$B24)</f>
        <v>#REF!</v>
      </c>
      <c r="T24" s="260" t="e">
        <f aca="false">IF(OR(S24=$A$1,S24=S$39),$A$1,$B24)</f>
        <v>#REF!</v>
      </c>
      <c r="U24" s="260" t="e">
        <f aca="false">IF(OR(T24=$A$1,T24=T$39),$A$1,$B24)</f>
        <v>#REF!</v>
      </c>
      <c r="V24" s="260" t="e">
        <f aca="false">IF(OR(U24=$A$1,U24=U$39),$A$1,$B24)</f>
        <v>#REF!</v>
      </c>
      <c r="W24" s="260" t="e">
        <f aca="false">IF(OR(V24=$A$1,V24=V$39),$A$1,$B24)</f>
        <v>#REF!</v>
      </c>
      <c r="X24" s="260" t="e">
        <f aca="false">IF(OR(W24=$A$1,W24=W$39),$A$1,$B24)</f>
        <v>#REF!</v>
      </c>
      <c r="Y24" s="260" t="e">
        <f aca="false">IF(OR(X24=$A$1,X24=X$39),$A$1,$B24)</f>
        <v>#REF!</v>
      </c>
      <c r="Z24" s="497" t="e">
        <f aca="false">IF(OR(Y24=$A$1,Y24=Y$39),$A$1,$B24)</f>
        <v>#REF!</v>
      </c>
    </row>
    <row r="25" customFormat="false" ht="12.75" hidden="false" customHeight="false" outlineLevel="0" collapsed="false">
      <c r="A25" s="0" t="n">
        <v>5</v>
      </c>
      <c r="B25" s="496" t="e">
        <f aca="false">#REF!</f>
        <v>#REF!</v>
      </c>
      <c r="C25" s="260" t="e">
        <f aca="false">IF(B25=B$39,$A$1,B25)</f>
        <v>#REF!</v>
      </c>
      <c r="D25" s="260" t="e">
        <f aca="false">IF(OR(C25=$A$1,C25=C$39),$A$1,$B25)</f>
        <v>#REF!</v>
      </c>
      <c r="E25" s="260" t="e">
        <f aca="false">IF(OR(D25=$A$1,D25=D$39),$A$1,$B25)</f>
        <v>#REF!</v>
      </c>
      <c r="F25" s="260" t="e">
        <f aca="false">IF(OR(E25=$A$1,E25=E$39),$A$1,$B25)</f>
        <v>#REF!</v>
      </c>
      <c r="G25" s="260" t="e">
        <f aca="false">IF(OR(F25=$A$1,F25=F$39),$A$1,$B25)</f>
        <v>#REF!</v>
      </c>
      <c r="H25" s="260" t="e">
        <f aca="false">IF(OR(G25=$A$1,G25=G$39),$A$1,$B25)</f>
        <v>#REF!</v>
      </c>
      <c r="I25" s="260" t="e">
        <f aca="false">IF(OR(H25=$A$1,H25=H$39),$A$1,$B25)</f>
        <v>#REF!</v>
      </c>
      <c r="J25" s="260" t="e">
        <f aca="false">IF(OR(I25=$A$1,I25=I$39),$A$1,$B25)</f>
        <v>#REF!</v>
      </c>
      <c r="K25" s="260" t="e">
        <f aca="false">IF(OR(J25=$A$1,J25=J$39),$A$1,$B25)</f>
        <v>#REF!</v>
      </c>
      <c r="L25" s="260" t="e">
        <f aca="false">IF(OR(K25=$A$1,K25=K$39),$A$1,$B25)</f>
        <v>#REF!</v>
      </c>
      <c r="M25" s="260" t="e">
        <f aca="false">IF(OR(L25=$A$1,L25=L$39),$A$1,$B25)</f>
        <v>#REF!</v>
      </c>
      <c r="N25" s="260" t="e">
        <f aca="false">IF(OR(M25=$A$1,M25=M$39),$A$1,$B25)</f>
        <v>#REF!</v>
      </c>
      <c r="O25" s="260" t="e">
        <f aca="false">IF(OR(N25=$A$1,N25=N$39),$A$1,$B25)</f>
        <v>#REF!</v>
      </c>
      <c r="P25" s="260" t="e">
        <f aca="false">IF(OR(O25=$A$1,O25=O$39),$A$1,$B25)</f>
        <v>#REF!</v>
      </c>
      <c r="Q25" s="260" t="e">
        <f aca="false">IF(OR(P25=$A$1,P25=P$39),$A$1,$B25)</f>
        <v>#REF!</v>
      </c>
      <c r="R25" s="260" t="e">
        <f aca="false">IF(OR(Q25=$A$1,Q25=Q$39),$A$1,$B25)</f>
        <v>#REF!</v>
      </c>
      <c r="S25" s="260" t="e">
        <f aca="false">IF(OR(R25=$A$1,R25=R$39),$A$1,$B25)</f>
        <v>#REF!</v>
      </c>
      <c r="T25" s="260" t="e">
        <f aca="false">IF(OR(S25=$A$1,S25=S$39),$A$1,$B25)</f>
        <v>#REF!</v>
      </c>
      <c r="U25" s="260" t="e">
        <f aca="false">IF(OR(T25=$A$1,T25=T$39),$A$1,$B25)</f>
        <v>#REF!</v>
      </c>
      <c r="V25" s="260" t="e">
        <f aca="false">IF(OR(U25=$A$1,U25=U$39),$A$1,$B25)</f>
        <v>#REF!</v>
      </c>
      <c r="W25" s="260" t="e">
        <f aca="false">IF(OR(V25=$A$1,V25=V$39),$A$1,$B25)</f>
        <v>#REF!</v>
      </c>
      <c r="X25" s="260" t="e">
        <f aca="false">IF(OR(W25=$A$1,W25=W$39),$A$1,$B25)</f>
        <v>#REF!</v>
      </c>
      <c r="Y25" s="260" t="e">
        <f aca="false">IF(OR(X25=$A$1,X25=X$39),$A$1,$B25)</f>
        <v>#REF!</v>
      </c>
      <c r="Z25" s="497" t="e">
        <f aca="false">IF(OR(Y25=$A$1,Y25=Y$39),$A$1,$B25)</f>
        <v>#REF!</v>
      </c>
    </row>
    <row r="26" customFormat="false" ht="12.75" hidden="false" customHeight="false" outlineLevel="0" collapsed="false">
      <c r="A26" s="0" t="n">
        <v>6</v>
      </c>
      <c r="B26" s="496" t="e">
        <f aca="false">#REF!</f>
        <v>#REF!</v>
      </c>
      <c r="C26" s="260" t="e">
        <f aca="false">IF(B26=B$39,$A$1,B26)</f>
        <v>#REF!</v>
      </c>
      <c r="D26" s="260" t="e">
        <f aca="false">IF(OR(C26=$A$1,C26=C$39),$A$1,$B26)</f>
        <v>#REF!</v>
      </c>
      <c r="E26" s="260" t="e">
        <f aca="false">IF(OR(D26=$A$1,D26=D$39),$A$1,$B26)</f>
        <v>#REF!</v>
      </c>
      <c r="F26" s="260" t="e">
        <f aca="false">IF(OR(E26=$A$1,E26=E$39),$A$1,$B26)</f>
        <v>#REF!</v>
      </c>
      <c r="G26" s="260" t="e">
        <f aca="false">IF(OR(F26=$A$1,F26=F$39),$A$1,$B26)</f>
        <v>#REF!</v>
      </c>
      <c r="H26" s="260" t="e">
        <f aca="false">IF(OR(G26=$A$1,G26=G$39),$A$1,$B26)</f>
        <v>#REF!</v>
      </c>
      <c r="I26" s="260" t="e">
        <f aca="false">IF(OR(H26=$A$1,H26=H$39),$A$1,$B26)</f>
        <v>#REF!</v>
      </c>
      <c r="J26" s="260" t="e">
        <f aca="false">IF(OR(I26=$A$1,I26=I$39),$A$1,$B26)</f>
        <v>#REF!</v>
      </c>
      <c r="K26" s="260" t="e">
        <f aca="false">IF(OR(J26=$A$1,J26=J$39),$A$1,$B26)</f>
        <v>#REF!</v>
      </c>
      <c r="L26" s="260" t="e">
        <f aca="false">IF(OR(K26=$A$1,K26=K$39),$A$1,$B26)</f>
        <v>#REF!</v>
      </c>
      <c r="M26" s="260" t="e">
        <f aca="false">IF(OR(L26=$A$1,L26=L$39),$A$1,$B26)</f>
        <v>#REF!</v>
      </c>
      <c r="N26" s="260" t="e">
        <f aca="false">IF(OR(M26=$A$1,M26=M$39),$A$1,$B26)</f>
        <v>#REF!</v>
      </c>
      <c r="O26" s="260" t="e">
        <f aca="false">IF(OR(N26=$A$1,N26=N$39),$A$1,$B26)</f>
        <v>#REF!</v>
      </c>
      <c r="P26" s="260" t="e">
        <f aca="false">IF(OR(O26=$A$1,O26=O$39),$A$1,$B26)</f>
        <v>#REF!</v>
      </c>
      <c r="Q26" s="260" t="e">
        <f aca="false">IF(OR(P26=$A$1,P26=P$39),$A$1,$B26)</f>
        <v>#REF!</v>
      </c>
      <c r="R26" s="260" t="e">
        <f aca="false">IF(OR(Q26=$A$1,Q26=Q$39),$A$1,$B26)</f>
        <v>#REF!</v>
      </c>
      <c r="S26" s="260" t="e">
        <f aca="false">IF(OR(R26=$A$1,R26=R$39),$A$1,$B26)</f>
        <v>#REF!</v>
      </c>
      <c r="T26" s="260" t="e">
        <f aca="false">IF(OR(S26=$A$1,S26=S$39),$A$1,$B26)</f>
        <v>#REF!</v>
      </c>
      <c r="U26" s="260" t="e">
        <f aca="false">IF(OR(T26=$A$1,T26=T$39),$A$1,$B26)</f>
        <v>#REF!</v>
      </c>
      <c r="V26" s="260" t="e">
        <f aca="false">IF(OR(U26=$A$1,U26=U$39),$A$1,$B26)</f>
        <v>#REF!</v>
      </c>
      <c r="W26" s="260" t="e">
        <f aca="false">IF(OR(V26=$A$1,V26=V$39),$A$1,$B26)</f>
        <v>#REF!</v>
      </c>
      <c r="X26" s="260" t="e">
        <f aca="false">IF(OR(W26=$A$1,W26=W$39),$A$1,$B26)</f>
        <v>#REF!</v>
      </c>
      <c r="Y26" s="260" t="e">
        <f aca="false">IF(OR(X26=$A$1,X26=X$39),$A$1,$B26)</f>
        <v>#REF!</v>
      </c>
      <c r="Z26" s="497" t="e">
        <f aca="false">IF(OR(Y26=$A$1,Y26=Y$39),$A$1,$B26)</f>
        <v>#REF!</v>
      </c>
    </row>
    <row r="27" customFormat="false" ht="12.75" hidden="false" customHeight="false" outlineLevel="0" collapsed="false">
      <c r="A27" s="0" t="n">
        <v>7</v>
      </c>
      <c r="B27" s="496" t="e">
        <f aca="false">#REF!</f>
        <v>#REF!</v>
      </c>
      <c r="C27" s="260" t="e">
        <f aca="false">IF(B27=B$39,$A$1,B27)</f>
        <v>#REF!</v>
      </c>
      <c r="D27" s="260" t="e">
        <f aca="false">IF(OR(C27=$A$1,C27=C$39),$A$1,$B27)</f>
        <v>#REF!</v>
      </c>
      <c r="E27" s="260" t="e">
        <f aca="false">IF(OR(D27=$A$1,D27=D$39),$A$1,$B27)</f>
        <v>#REF!</v>
      </c>
      <c r="F27" s="260" t="e">
        <f aca="false">IF(OR(E27=$A$1,E27=E$39),$A$1,$B27)</f>
        <v>#REF!</v>
      </c>
      <c r="G27" s="260" t="e">
        <f aca="false">IF(OR(F27=$A$1,F27=F$39),$A$1,$B27)</f>
        <v>#REF!</v>
      </c>
      <c r="H27" s="260" t="e">
        <f aca="false">IF(OR(G27=$A$1,G27=G$39),$A$1,$B27)</f>
        <v>#REF!</v>
      </c>
      <c r="I27" s="260" t="e">
        <f aca="false">IF(OR(H27=$A$1,H27=H$39),$A$1,$B27)</f>
        <v>#REF!</v>
      </c>
      <c r="J27" s="260" t="e">
        <f aca="false">IF(OR(I27=$A$1,I27=I$39),$A$1,$B27)</f>
        <v>#REF!</v>
      </c>
      <c r="K27" s="260" t="e">
        <f aca="false">IF(OR(J27=$A$1,J27=J$39),$A$1,$B27)</f>
        <v>#REF!</v>
      </c>
      <c r="L27" s="260" t="e">
        <f aca="false">IF(OR(K27=$A$1,K27=K$39),$A$1,$B27)</f>
        <v>#REF!</v>
      </c>
      <c r="M27" s="260" t="e">
        <f aca="false">IF(OR(L27=$A$1,L27=L$39),$A$1,$B27)</f>
        <v>#REF!</v>
      </c>
      <c r="N27" s="260" t="e">
        <f aca="false">IF(OR(M27=$A$1,M27=M$39),$A$1,$B27)</f>
        <v>#REF!</v>
      </c>
      <c r="O27" s="260" t="e">
        <f aca="false">IF(OR(N27=$A$1,N27=N$39),$A$1,$B27)</f>
        <v>#REF!</v>
      </c>
      <c r="P27" s="260" t="e">
        <f aca="false">IF(OR(O27=$A$1,O27=O$39),$A$1,$B27)</f>
        <v>#REF!</v>
      </c>
      <c r="Q27" s="260" t="e">
        <f aca="false">IF(OR(P27=$A$1,P27=P$39),$A$1,$B27)</f>
        <v>#REF!</v>
      </c>
      <c r="R27" s="260" t="e">
        <f aca="false">IF(OR(Q27=$A$1,Q27=Q$39),$A$1,$B27)</f>
        <v>#REF!</v>
      </c>
      <c r="S27" s="260" t="e">
        <f aca="false">IF(OR(R27=$A$1,R27=R$39),$A$1,$B27)</f>
        <v>#REF!</v>
      </c>
      <c r="T27" s="260" t="e">
        <f aca="false">IF(OR(S27=$A$1,S27=S$39),$A$1,$B27)</f>
        <v>#REF!</v>
      </c>
      <c r="U27" s="260" t="e">
        <f aca="false">IF(OR(T27=$A$1,T27=T$39),$A$1,$B27)</f>
        <v>#REF!</v>
      </c>
      <c r="V27" s="260" t="e">
        <f aca="false">IF(OR(U27=$A$1,U27=U$39),$A$1,$B27)</f>
        <v>#REF!</v>
      </c>
      <c r="W27" s="260" t="e">
        <f aca="false">IF(OR(V27=$A$1,V27=V$39),$A$1,$B27)</f>
        <v>#REF!</v>
      </c>
      <c r="X27" s="260" t="e">
        <f aca="false">IF(OR(W27=$A$1,W27=W$39),$A$1,$B27)</f>
        <v>#REF!</v>
      </c>
      <c r="Y27" s="260" t="e">
        <f aca="false">IF(OR(X27=$A$1,X27=X$39),$A$1,$B27)</f>
        <v>#REF!</v>
      </c>
      <c r="Z27" s="497" t="e">
        <f aca="false">IF(OR(Y27=$A$1,Y27=Y$39),$A$1,$B27)</f>
        <v>#REF!</v>
      </c>
    </row>
    <row r="28" customFormat="false" ht="12.75" hidden="false" customHeight="false" outlineLevel="0" collapsed="false">
      <c r="A28" s="0" t="n">
        <v>8</v>
      </c>
      <c r="B28" s="496" t="e">
        <f aca="false">#REF!</f>
        <v>#REF!</v>
      </c>
      <c r="C28" s="260" t="e">
        <f aca="false">IF(B28=B$39,$A$1,B28)</f>
        <v>#REF!</v>
      </c>
      <c r="D28" s="260" t="e">
        <f aca="false">IF(OR(C28=$A$1,C28=C$39),$A$1,$B28)</f>
        <v>#REF!</v>
      </c>
      <c r="E28" s="260" t="e">
        <f aca="false">IF(OR(D28=$A$1,D28=D$39),$A$1,$B28)</f>
        <v>#REF!</v>
      </c>
      <c r="F28" s="260" t="e">
        <f aca="false">IF(OR(E28=$A$1,E28=E$39),$A$1,$B28)</f>
        <v>#REF!</v>
      </c>
      <c r="G28" s="260" t="e">
        <f aca="false">IF(OR(F28=$A$1,F28=F$39),$A$1,$B28)</f>
        <v>#REF!</v>
      </c>
      <c r="H28" s="260" t="e">
        <f aca="false">IF(OR(G28=$A$1,G28=G$39),$A$1,$B28)</f>
        <v>#REF!</v>
      </c>
      <c r="I28" s="260" t="e">
        <f aca="false">IF(OR(H28=$A$1,H28=H$39),$A$1,$B28)</f>
        <v>#REF!</v>
      </c>
      <c r="J28" s="260" t="e">
        <f aca="false">IF(OR(I28=$A$1,I28=I$39),$A$1,$B28)</f>
        <v>#REF!</v>
      </c>
      <c r="K28" s="260" t="e">
        <f aca="false">IF(OR(J28=$A$1,J28=J$39),$A$1,$B28)</f>
        <v>#REF!</v>
      </c>
      <c r="L28" s="260" t="e">
        <f aca="false">IF(OR(K28=$A$1,K28=K$39),$A$1,$B28)</f>
        <v>#REF!</v>
      </c>
      <c r="M28" s="260" t="e">
        <f aca="false">IF(OR(L28=$A$1,L28=L$39),$A$1,$B28)</f>
        <v>#REF!</v>
      </c>
      <c r="N28" s="260" t="e">
        <f aca="false">IF(OR(M28=$A$1,M28=M$39),$A$1,$B28)</f>
        <v>#REF!</v>
      </c>
      <c r="O28" s="260" t="e">
        <f aca="false">IF(OR(N28=$A$1,N28=N$39),$A$1,$B28)</f>
        <v>#REF!</v>
      </c>
      <c r="P28" s="260" t="e">
        <f aca="false">IF(OR(O28=$A$1,O28=O$39),$A$1,$B28)</f>
        <v>#REF!</v>
      </c>
      <c r="Q28" s="260" t="e">
        <f aca="false">IF(OR(P28=$A$1,P28=P$39),$A$1,$B28)</f>
        <v>#REF!</v>
      </c>
      <c r="R28" s="260" t="e">
        <f aca="false">IF(OR(Q28=$A$1,Q28=Q$39),$A$1,$B28)</f>
        <v>#REF!</v>
      </c>
      <c r="S28" s="260" t="e">
        <f aca="false">IF(OR(R28=$A$1,R28=R$39),$A$1,$B28)</f>
        <v>#REF!</v>
      </c>
      <c r="T28" s="260" t="e">
        <f aca="false">IF(OR(S28=$A$1,S28=S$39),$A$1,$B28)</f>
        <v>#REF!</v>
      </c>
      <c r="U28" s="260" t="e">
        <f aca="false">IF(OR(T28=$A$1,T28=T$39),$A$1,$B28)</f>
        <v>#REF!</v>
      </c>
      <c r="V28" s="260" t="e">
        <f aca="false">IF(OR(U28=$A$1,U28=U$39),$A$1,$B28)</f>
        <v>#REF!</v>
      </c>
      <c r="W28" s="260" t="e">
        <f aca="false">IF(OR(V28=$A$1,V28=V$39),$A$1,$B28)</f>
        <v>#REF!</v>
      </c>
      <c r="X28" s="260" t="e">
        <f aca="false">IF(OR(W28=$A$1,W28=W$39),$A$1,$B28)</f>
        <v>#REF!</v>
      </c>
      <c r="Y28" s="260" t="e">
        <f aca="false">IF(OR(X28=$A$1,X28=X$39),$A$1,$B28)</f>
        <v>#REF!</v>
      </c>
      <c r="Z28" s="497" t="e">
        <f aca="false">IF(OR(Y28=$A$1,Y28=Y$39),$A$1,$B28)</f>
        <v>#REF!</v>
      </c>
    </row>
    <row r="29" customFormat="false" ht="12.75" hidden="false" customHeight="false" outlineLevel="0" collapsed="false">
      <c r="A29" s="0" t="n">
        <v>9</v>
      </c>
      <c r="B29" s="496" t="e">
        <f aca="false">#REF!</f>
        <v>#REF!</v>
      </c>
      <c r="C29" s="260" t="e">
        <f aca="false">IF(B29=B$39,$A$1,B29)</f>
        <v>#REF!</v>
      </c>
      <c r="D29" s="260" t="e">
        <f aca="false">IF(OR(C29=$A$1,C29=C$39),$A$1,$B29)</f>
        <v>#REF!</v>
      </c>
      <c r="E29" s="260" t="e">
        <f aca="false">IF(OR(D29=$A$1,D29=D$39),$A$1,$B29)</f>
        <v>#REF!</v>
      </c>
      <c r="F29" s="260" t="e">
        <f aca="false">IF(OR(E29=$A$1,E29=E$39),$A$1,$B29)</f>
        <v>#REF!</v>
      </c>
      <c r="G29" s="260" t="e">
        <f aca="false">IF(OR(F29=$A$1,F29=F$39),$A$1,$B29)</f>
        <v>#REF!</v>
      </c>
      <c r="H29" s="260" t="e">
        <f aca="false">IF(OR(G29=$A$1,G29=G$39),$A$1,$B29)</f>
        <v>#REF!</v>
      </c>
      <c r="I29" s="260" t="e">
        <f aca="false">IF(OR(H29=$A$1,H29=H$39),$A$1,$B29)</f>
        <v>#REF!</v>
      </c>
      <c r="J29" s="260" t="e">
        <f aca="false">IF(OR(I29=$A$1,I29=I$39),$A$1,$B29)</f>
        <v>#REF!</v>
      </c>
      <c r="K29" s="260" t="e">
        <f aca="false">IF(OR(J29=$A$1,J29=J$39),$A$1,$B29)</f>
        <v>#REF!</v>
      </c>
      <c r="L29" s="260" t="e">
        <f aca="false">IF(OR(K29=$A$1,K29=K$39),$A$1,$B29)</f>
        <v>#REF!</v>
      </c>
      <c r="M29" s="260" t="e">
        <f aca="false">IF(OR(L29=$A$1,L29=L$39),$A$1,$B29)</f>
        <v>#REF!</v>
      </c>
      <c r="N29" s="260" t="e">
        <f aca="false">IF(OR(M29=$A$1,M29=M$39),$A$1,$B29)</f>
        <v>#REF!</v>
      </c>
      <c r="O29" s="260" t="e">
        <f aca="false">IF(OR(N29=$A$1,N29=N$39),$A$1,$B29)</f>
        <v>#REF!</v>
      </c>
      <c r="P29" s="260" t="e">
        <f aca="false">IF(OR(O29=$A$1,O29=O$39),$A$1,$B29)</f>
        <v>#REF!</v>
      </c>
      <c r="Q29" s="260" t="e">
        <f aca="false">IF(OR(P29=$A$1,P29=P$39),$A$1,$B29)</f>
        <v>#REF!</v>
      </c>
      <c r="R29" s="260" t="e">
        <f aca="false">IF(OR(Q29=$A$1,Q29=Q$39),$A$1,$B29)</f>
        <v>#REF!</v>
      </c>
      <c r="S29" s="260" t="e">
        <f aca="false">IF(OR(R29=$A$1,R29=R$39),$A$1,$B29)</f>
        <v>#REF!</v>
      </c>
      <c r="T29" s="260" t="e">
        <f aca="false">IF(OR(S29=$A$1,S29=S$39),$A$1,$B29)</f>
        <v>#REF!</v>
      </c>
      <c r="U29" s="260" t="e">
        <f aca="false">IF(OR(T29=$A$1,T29=T$39),$A$1,$B29)</f>
        <v>#REF!</v>
      </c>
      <c r="V29" s="260" t="e">
        <f aca="false">IF(OR(U29=$A$1,U29=U$39),$A$1,$B29)</f>
        <v>#REF!</v>
      </c>
      <c r="W29" s="260" t="e">
        <f aca="false">IF(OR(V29=$A$1,V29=V$39),$A$1,$B29)</f>
        <v>#REF!</v>
      </c>
      <c r="X29" s="260" t="e">
        <f aca="false">IF(OR(W29=$A$1,W29=W$39),$A$1,$B29)</f>
        <v>#REF!</v>
      </c>
      <c r="Y29" s="260" t="e">
        <f aca="false">IF(OR(X29=$A$1,X29=X$39),$A$1,$B29)</f>
        <v>#REF!</v>
      </c>
      <c r="Z29" s="497" t="e">
        <f aca="false">IF(OR(Y29=$A$1,Y29=Y$39),$A$1,$B29)</f>
        <v>#REF!</v>
      </c>
    </row>
    <row r="30" customFormat="false" ht="12.75" hidden="false" customHeight="false" outlineLevel="0" collapsed="false">
      <c r="A30" s="0" t="n">
        <v>10</v>
      </c>
      <c r="B30" s="496" t="e">
        <f aca="false">#REF!</f>
        <v>#REF!</v>
      </c>
      <c r="C30" s="260" t="e">
        <f aca="false">IF(B30=B$39,$A$1,B30)</f>
        <v>#REF!</v>
      </c>
      <c r="D30" s="260" t="e">
        <f aca="false">IF(OR(C30=$A$1,C30=C$39),$A$1,$B30)</f>
        <v>#REF!</v>
      </c>
      <c r="E30" s="260" t="e">
        <f aca="false">IF(OR(D30=$A$1,D30=D$39),$A$1,$B30)</f>
        <v>#REF!</v>
      </c>
      <c r="F30" s="260" t="e">
        <f aca="false">IF(OR(E30=$A$1,E30=E$39),$A$1,$B30)</f>
        <v>#REF!</v>
      </c>
      <c r="G30" s="260" t="e">
        <f aca="false">IF(OR(F30=$A$1,F30=F$39),$A$1,$B30)</f>
        <v>#REF!</v>
      </c>
      <c r="H30" s="260" t="e">
        <f aca="false">IF(OR(G30=$A$1,G30=G$39),$A$1,$B30)</f>
        <v>#REF!</v>
      </c>
      <c r="I30" s="260" t="e">
        <f aca="false">IF(OR(H30=$A$1,H30=H$39),$A$1,$B30)</f>
        <v>#REF!</v>
      </c>
      <c r="J30" s="260" t="e">
        <f aca="false">IF(OR(I30=$A$1,I30=I$39),$A$1,$B30)</f>
        <v>#REF!</v>
      </c>
      <c r="K30" s="260" t="e">
        <f aca="false">IF(OR(J30=$A$1,J30=J$39),$A$1,$B30)</f>
        <v>#REF!</v>
      </c>
      <c r="L30" s="260" t="e">
        <f aca="false">IF(OR(K30=$A$1,K30=K$39),$A$1,$B30)</f>
        <v>#REF!</v>
      </c>
      <c r="M30" s="260" t="e">
        <f aca="false">IF(OR(L30=$A$1,L30=L$39),$A$1,$B30)</f>
        <v>#REF!</v>
      </c>
      <c r="N30" s="260" t="e">
        <f aca="false">IF(OR(M30=$A$1,M30=M$39),$A$1,$B30)</f>
        <v>#REF!</v>
      </c>
      <c r="O30" s="260" t="e">
        <f aca="false">IF(OR(N30=$A$1,N30=N$39),$A$1,$B30)</f>
        <v>#REF!</v>
      </c>
      <c r="P30" s="260" t="e">
        <f aca="false">IF(OR(O30=$A$1,O30=O$39),$A$1,$B30)</f>
        <v>#REF!</v>
      </c>
      <c r="Q30" s="260" t="e">
        <f aca="false">IF(OR(P30=$A$1,P30=P$39),$A$1,$B30)</f>
        <v>#REF!</v>
      </c>
      <c r="R30" s="260" t="e">
        <f aca="false">IF(OR(Q30=$A$1,Q30=Q$39),$A$1,$B30)</f>
        <v>#REF!</v>
      </c>
      <c r="S30" s="260" t="e">
        <f aca="false">IF(OR(R30=$A$1,R30=R$39),$A$1,$B30)</f>
        <v>#REF!</v>
      </c>
      <c r="T30" s="260" t="e">
        <f aca="false">IF(OR(S30=$A$1,S30=S$39),$A$1,$B30)</f>
        <v>#REF!</v>
      </c>
      <c r="U30" s="260" t="e">
        <f aca="false">IF(OR(T30=$A$1,T30=T$39),$A$1,$B30)</f>
        <v>#REF!</v>
      </c>
      <c r="V30" s="260" t="e">
        <f aca="false">IF(OR(U30=$A$1,U30=U$39),$A$1,$B30)</f>
        <v>#REF!</v>
      </c>
      <c r="W30" s="260" t="e">
        <f aca="false">IF(OR(V30=$A$1,V30=V$39),$A$1,$B30)</f>
        <v>#REF!</v>
      </c>
      <c r="X30" s="260" t="e">
        <f aca="false">IF(OR(W30=$A$1,W30=W$39),$A$1,$B30)</f>
        <v>#REF!</v>
      </c>
      <c r="Y30" s="260" t="e">
        <f aca="false">IF(OR(X30=$A$1,X30=X$39),$A$1,$B30)</f>
        <v>#REF!</v>
      </c>
      <c r="Z30" s="497" t="e">
        <f aca="false">IF(OR(Y30=$A$1,Y30=Y$39),$A$1,$B30)</f>
        <v>#REF!</v>
      </c>
    </row>
    <row r="31" customFormat="false" ht="12.75" hidden="false" customHeight="false" outlineLevel="0" collapsed="false">
      <c r="A31" s="0" t="n">
        <v>11</v>
      </c>
      <c r="B31" s="496" t="e">
        <f aca="false">#REF!</f>
        <v>#REF!</v>
      </c>
      <c r="C31" s="260" t="e">
        <f aca="false">IF(B31=B$39,$A$1,B31)</f>
        <v>#REF!</v>
      </c>
      <c r="D31" s="260" t="e">
        <f aca="false">IF(OR(C31=$A$1,C31=C$39),$A$1,$B31)</f>
        <v>#REF!</v>
      </c>
      <c r="E31" s="260" t="e">
        <f aca="false">IF(OR(D31=$A$1,D31=D$39),$A$1,$B31)</f>
        <v>#REF!</v>
      </c>
      <c r="F31" s="260" t="e">
        <f aca="false">IF(OR(E31=$A$1,E31=E$39),$A$1,$B31)</f>
        <v>#REF!</v>
      </c>
      <c r="G31" s="260" t="e">
        <f aca="false">IF(OR(F31=$A$1,F31=F$39),$A$1,$B31)</f>
        <v>#REF!</v>
      </c>
      <c r="H31" s="260" t="e">
        <f aca="false">IF(OR(G31=$A$1,G31=G$39),$A$1,$B31)</f>
        <v>#REF!</v>
      </c>
      <c r="I31" s="260" t="e">
        <f aca="false">IF(OR(H31=$A$1,H31=H$39),$A$1,$B31)</f>
        <v>#REF!</v>
      </c>
      <c r="J31" s="260" t="e">
        <f aca="false">IF(OR(I31=$A$1,I31=I$39),$A$1,$B31)</f>
        <v>#REF!</v>
      </c>
      <c r="K31" s="260" t="e">
        <f aca="false">IF(OR(J31=$A$1,J31=J$39),$A$1,$B31)</f>
        <v>#REF!</v>
      </c>
      <c r="L31" s="260" t="e">
        <f aca="false">IF(OR(K31=$A$1,K31=K$39),$A$1,$B31)</f>
        <v>#REF!</v>
      </c>
      <c r="M31" s="260" t="e">
        <f aca="false">IF(OR(L31=$A$1,L31=L$39),$A$1,$B31)</f>
        <v>#REF!</v>
      </c>
      <c r="N31" s="260" t="e">
        <f aca="false">IF(OR(M31=$A$1,M31=M$39),$A$1,$B31)</f>
        <v>#REF!</v>
      </c>
      <c r="O31" s="260" t="e">
        <f aca="false">IF(OR(N31=$A$1,N31=N$39),$A$1,$B31)</f>
        <v>#REF!</v>
      </c>
      <c r="P31" s="260" t="e">
        <f aca="false">IF(OR(O31=$A$1,O31=O$39),$A$1,$B31)</f>
        <v>#REF!</v>
      </c>
      <c r="Q31" s="260" t="e">
        <f aca="false">IF(OR(P31=$A$1,P31=P$39),$A$1,$B31)</f>
        <v>#REF!</v>
      </c>
      <c r="R31" s="260" t="e">
        <f aca="false">IF(OR(Q31=$A$1,Q31=Q$39),$A$1,$B31)</f>
        <v>#REF!</v>
      </c>
      <c r="S31" s="260" t="e">
        <f aca="false">IF(OR(R31=$A$1,R31=R$39),$A$1,$B31)</f>
        <v>#REF!</v>
      </c>
      <c r="T31" s="260" t="e">
        <f aca="false">IF(OR(S31=$A$1,S31=S$39),$A$1,$B31)</f>
        <v>#REF!</v>
      </c>
      <c r="U31" s="260" t="e">
        <f aca="false">IF(OR(T31=$A$1,T31=T$39),$A$1,$B31)</f>
        <v>#REF!</v>
      </c>
      <c r="V31" s="260" t="e">
        <f aca="false">IF(OR(U31=$A$1,U31=U$39),$A$1,$B31)</f>
        <v>#REF!</v>
      </c>
      <c r="W31" s="260" t="e">
        <f aca="false">IF(OR(V31=$A$1,V31=V$39),$A$1,$B31)</f>
        <v>#REF!</v>
      </c>
      <c r="X31" s="260" t="e">
        <f aca="false">IF(OR(W31=$A$1,W31=W$39),$A$1,$B31)</f>
        <v>#REF!</v>
      </c>
      <c r="Y31" s="260" t="e">
        <f aca="false">IF(OR(X31=$A$1,X31=X$39),$A$1,$B31)</f>
        <v>#REF!</v>
      </c>
      <c r="Z31" s="497" t="e">
        <f aca="false">IF(OR(Y31=$A$1,Y31=Y$39),$A$1,$B31)</f>
        <v>#REF!</v>
      </c>
    </row>
    <row r="32" customFormat="false" ht="12.75" hidden="false" customHeight="false" outlineLevel="0" collapsed="false">
      <c r="A32" s="0" t="n">
        <v>12</v>
      </c>
      <c r="B32" s="496" t="e">
        <f aca="false">#REF!</f>
        <v>#REF!</v>
      </c>
      <c r="C32" s="260" t="e">
        <f aca="false">IF(B32=B$39,$A$1,B32)</f>
        <v>#REF!</v>
      </c>
      <c r="D32" s="260" t="e">
        <f aca="false">IF(OR(C32=$A$1,C32=C$39),$A$1,$B32)</f>
        <v>#REF!</v>
      </c>
      <c r="E32" s="260" t="e">
        <f aca="false">IF(OR(D32=$A$1,D32=D$39),$A$1,$B32)</f>
        <v>#REF!</v>
      </c>
      <c r="F32" s="260" t="e">
        <f aca="false">IF(OR(E32=$A$1,E32=E$39),$A$1,$B32)</f>
        <v>#REF!</v>
      </c>
      <c r="G32" s="260" t="e">
        <f aca="false">IF(OR(F32=$A$1,F32=F$39),$A$1,$B32)</f>
        <v>#REF!</v>
      </c>
      <c r="H32" s="260" t="e">
        <f aca="false">IF(OR(G32=$A$1,G32=G$39),$A$1,$B32)</f>
        <v>#REF!</v>
      </c>
      <c r="I32" s="260" t="e">
        <f aca="false">IF(OR(H32=$A$1,H32=H$39),$A$1,$B32)</f>
        <v>#REF!</v>
      </c>
      <c r="J32" s="260" t="e">
        <f aca="false">IF(OR(I32=$A$1,I32=I$39),$A$1,$B32)</f>
        <v>#REF!</v>
      </c>
      <c r="K32" s="260" t="e">
        <f aca="false">IF(OR(J32=$A$1,J32=J$39),$A$1,$B32)</f>
        <v>#REF!</v>
      </c>
      <c r="L32" s="260" t="e">
        <f aca="false">IF(OR(K32=$A$1,K32=K$39),$A$1,$B32)</f>
        <v>#REF!</v>
      </c>
      <c r="M32" s="260" t="e">
        <f aca="false">IF(OR(L32=$A$1,L32=L$39),$A$1,$B32)</f>
        <v>#REF!</v>
      </c>
      <c r="N32" s="260" t="e">
        <f aca="false">IF(OR(M32=$A$1,M32=M$39),$A$1,$B32)</f>
        <v>#REF!</v>
      </c>
      <c r="O32" s="260" t="e">
        <f aca="false">IF(OR(N32=$A$1,N32=N$39),$A$1,$B32)</f>
        <v>#REF!</v>
      </c>
      <c r="P32" s="260" t="e">
        <f aca="false">IF(OR(O32=$A$1,O32=O$39),$A$1,$B32)</f>
        <v>#REF!</v>
      </c>
      <c r="Q32" s="260" t="e">
        <f aca="false">IF(OR(P32=$A$1,P32=P$39),$A$1,$B32)</f>
        <v>#REF!</v>
      </c>
      <c r="R32" s="260" t="e">
        <f aca="false">IF(OR(Q32=$A$1,Q32=Q$39),$A$1,$B32)</f>
        <v>#REF!</v>
      </c>
      <c r="S32" s="260" t="e">
        <f aca="false">IF(OR(R32=$A$1,R32=R$39),$A$1,$B32)</f>
        <v>#REF!</v>
      </c>
      <c r="T32" s="260" t="e">
        <f aca="false">IF(OR(S32=$A$1,S32=S$39),$A$1,$B32)</f>
        <v>#REF!</v>
      </c>
      <c r="U32" s="260" t="e">
        <f aca="false">IF(OR(T32=$A$1,T32=T$39),$A$1,$B32)</f>
        <v>#REF!</v>
      </c>
      <c r="V32" s="260" t="e">
        <f aca="false">IF(OR(U32=$A$1,U32=U$39),$A$1,$B32)</f>
        <v>#REF!</v>
      </c>
      <c r="W32" s="260" t="e">
        <f aca="false">IF(OR(V32=$A$1,V32=V$39),$A$1,$B32)</f>
        <v>#REF!</v>
      </c>
      <c r="X32" s="260" t="e">
        <f aca="false">IF(OR(W32=$A$1,W32=W$39),$A$1,$B32)</f>
        <v>#REF!</v>
      </c>
      <c r="Y32" s="260" t="e">
        <f aca="false">IF(OR(X32=$A$1,X32=X$39),$A$1,$B32)</f>
        <v>#REF!</v>
      </c>
      <c r="Z32" s="497" t="e">
        <f aca="false">IF(OR(Y32=$A$1,Y32=Y$39),$A$1,$B32)</f>
        <v>#REF!</v>
      </c>
    </row>
    <row r="33" customFormat="false" ht="12.75" hidden="false" customHeight="false" outlineLevel="0" collapsed="false">
      <c r="A33" s="0" t="n">
        <v>13</v>
      </c>
      <c r="B33" s="496" t="e">
        <f aca="false">#REF!</f>
        <v>#REF!</v>
      </c>
      <c r="C33" s="260" t="e">
        <f aca="false">IF(B33=B$39,$A$1,B33)</f>
        <v>#REF!</v>
      </c>
      <c r="D33" s="260" t="e">
        <f aca="false">IF(OR(C33=$A$1,C33=C$39),$A$1,$B33)</f>
        <v>#REF!</v>
      </c>
      <c r="E33" s="260" t="e">
        <f aca="false">IF(OR(D33=$A$1,D33=D$39),$A$1,$B33)</f>
        <v>#REF!</v>
      </c>
      <c r="F33" s="260" t="e">
        <f aca="false">IF(OR(E33=$A$1,E33=E$39),$A$1,$B33)</f>
        <v>#REF!</v>
      </c>
      <c r="G33" s="260" t="e">
        <f aca="false">IF(OR(F33=$A$1,F33=F$39),$A$1,$B33)</f>
        <v>#REF!</v>
      </c>
      <c r="H33" s="260" t="e">
        <f aca="false">IF(OR(G33=$A$1,G33=G$39),$A$1,$B33)</f>
        <v>#REF!</v>
      </c>
      <c r="I33" s="260" t="e">
        <f aca="false">IF(OR(H33=$A$1,H33=H$39),$A$1,$B33)</f>
        <v>#REF!</v>
      </c>
      <c r="J33" s="260" t="e">
        <f aca="false">IF(OR(I33=$A$1,I33=I$39),$A$1,$B33)</f>
        <v>#REF!</v>
      </c>
      <c r="K33" s="260" t="e">
        <f aca="false">IF(OR(J33=$A$1,J33=J$39),$A$1,$B33)</f>
        <v>#REF!</v>
      </c>
      <c r="L33" s="260" t="e">
        <f aca="false">IF(OR(K33=$A$1,K33=K$39),$A$1,$B33)</f>
        <v>#REF!</v>
      </c>
      <c r="M33" s="260" t="e">
        <f aca="false">IF(OR(L33=$A$1,L33=L$39),$A$1,$B33)</f>
        <v>#REF!</v>
      </c>
      <c r="N33" s="260" t="e">
        <f aca="false">IF(OR(M33=$A$1,M33=M$39),$A$1,$B33)</f>
        <v>#REF!</v>
      </c>
      <c r="O33" s="260" t="e">
        <f aca="false">IF(OR(N33=$A$1,N33=N$39),$A$1,$B33)</f>
        <v>#REF!</v>
      </c>
      <c r="P33" s="260" t="e">
        <f aca="false">IF(OR(O33=$A$1,O33=O$39),$A$1,$B33)</f>
        <v>#REF!</v>
      </c>
      <c r="Q33" s="260" t="e">
        <f aca="false">IF(OR(P33=$A$1,P33=P$39),$A$1,$B33)</f>
        <v>#REF!</v>
      </c>
      <c r="R33" s="260" t="e">
        <f aca="false">IF(OR(Q33=$A$1,Q33=Q$39),$A$1,$B33)</f>
        <v>#REF!</v>
      </c>
      <c r="S33" s="260" t="e">
        <f aca="false">IF(OR(R33=$A$1,R33=R$39),$A$1,$B33)</f>
        <v>#REF!</v>
      </c>
      <c r="T33" s="260" t="e">
        <f aca="false">IF(OR(S33=$A$1,S33=S$39),$A$1,$B33)</f>
        <v>#REF!</v>
      </c>
      <c r="U33" s="260" t="e">
        <f aca="false">IF(OR(T33=$A$1,T33=T$39),$A$1,$B33)</f>
        <v>#REF!</v>
      </c>
      <c r="V33" s="260" t="e">
        <f aca="false">IF(OR(U33=$A$1,U33=U$39),$A$1,$B33)</f>
        <v>#REF!</v>
      </c>
      <c r="W33" s="260" t="e">
        <f aca="false">IF(OR(V33=$A$1,V33=V$39),$A$1,$B33)</f>
        <v>#REF!</v>
      </c>
      <c r="X33" s="260" t="e">
        <f aca="false">IF(OR(W33=$A$1,W33=W$39),$A$1,$B33)</f>
        <v>#REF!</v>
      </c>
      <c r="Y33" s="260" t="e">
        <f aca="false">IF(OR(X33=$A$1,X33=X$39),$A$1,$B33)</f>
        <v>#REF!</v>
      </c>
      <c r="Z33" s="497" t="e">
        <f aca="false">IF(OR(Y33=$A$1,Y33=Y$39),$A$1,$B33)</f>
        <v>#REF!</v>
      </c>
    </row>
    <row r="34" customFormat="false" ht="12.75" hidden="false" customHeight="false" outlineLevel="0" collapsed="false">
      <c r="A34" s="0" t="n">
        <v>14</v>
      </c>
      <c r="B34" s="496" t="e">
        <f aca="false">#REF!</f>
        <v>#REF!</v>
      </c>
      <c r="C34" s="260" t="e">
        <f aca="false">IF(B34=B$39,$A$1,B34)</f>
        <v>#REF!</v>
      </c>
      <c r="D34" s="260" t="e">
        <f aca="false">IF(OR(C34=$A$1,C34=C$39),$A$1,$B34)</f>
        <v>#REF!</v>
      </c>
      <c r="E34" s="260" t="e">
        <f aca="false">IF(OR(D34=$A$1,D34=D$39),$A$1,$B34)</f>
        <v>#REF!</v>
      </c>
      <c r="F34" s="260" t="e">
        <f aca="false">IF(OR(E34=$A$1,E34=E$39),$A$1,$B34)</f>
        <v>#REF!</v>
      </c>
      <c r="G34" s="260" t="e">
        <f aca="false">IF(OR(F34=$A$1,F34=F$39),$A$1,$B34)</f>
        <v>#REF!</v>
      </c>
      <c r="H34" s="260" t="e">
        <f aca="false">IF(OR(G34=$A$1,G34=G$39),$A$1,$B34)</f>
        <v>#REF!</v>
      </c>
      <c r="I34" s="260" t="e">
        <f aca="false">IF(OR(H34=$A$1,H34=H$39),$A$1,$B34)</f>
        <v>#REF!</v>
      </c>
      <c r="J34" s="260" t="e">
        <f aca="false">IF(OR(I34=$A$1,I34=I$39),$A$1,$B34)</f>
        <v>#REF!</v>
      </c>
      <c r="K34" s="260" t="e">
        <f aca="false">IF(OR(J34=$A$1,J34=J$39),$A$1,$B34)</f>
        <v>#REF!</v>
      </c>
      <c r="L34" s="260" t="e">
        <f aca="false">IF(OR(K34=$A$1,K34=K$39),$A$1,$B34)</f>
        <v>#REF!</v>
      </c>
      <c r="M34" s="260" t="e">
        <f aca="false">IF(OR(L34=$A$1,L34=L$39),$A$1,$B34)</f>
        <v>#REF!</v>
      </c>
      <c r="N34" s="260" t="e">
        <f aca="false">IF(OR(M34=$A$1,M34=M$39),$A$1,$B34)</f>
        <v>#REF!</v>
      </c>
      <c r="O34" s="260" t="e">
        <f aca="false">IF(OR(N34=$A$1,N34=N$39),$A$1,$B34)</f>
        <v>#REF!</v>
      </c>
      <c r="P34" s="260" t="e">
        <f aca="false">IF(OR(O34=$A$1,O34=O$39),$A$1,$B34)</f>
        <v>#REF!</v>
      </c>
      <c r="Q34" s="260" t="e">
        <f aca="false">IF(OR(P34=$A$1,P34=P$39),$A$1,$B34)</f>
        <v>#REF!</v>
      </c>
      <c r="R34" s="260" t="e">
        <f aca="false">IF(OR(Q34=$A$1,Q34=Q$39),$A$1,$B34)</f>
        <v>#REF!</v>
      </c>
      <c r="S34" s="260" t="e">
        <f aca="false">IF(OR(R34=$A$1,R34=R$39),$A$1,$B34)</f>
        <v>#REF!</v>
      </c>
      <c r="T34" s="260" t="e">
        <f aca="false">IF(OR(S34=$A$1,S34=S$39),$A$1,$B34)</f>
        <v>#REF!</v>
      </c>
      <c r="U34" s="260" t="e">
        <f aca="false">IF(OR(T34=$A$1,T34=T$39),$A$1,$B34)</f>
        <v>#REF!</v>
      </c>
      <c r="V34" s="260" t="e">
        <f aca="false">IF(OR(U34=$A$1,U34=U$39),$A$1,$B34)</f>
        <v>#REF!</v>
      </c>
      <c r="W34" s="260" t="e">
        <f aca="false">IF(OR(V34=$A$1,V34=V$39),$A$1,$B34)</f>
        <v>#REF!</v>
      </c>
      <c r="X34" s="260" t="e">
        <f aca="false">IF(OR(W34=$A$1,W34=W$39),$A$1,$B34)</f>
        <v>#REF!</v>
      </c>
      <c r="Y34" s="260" t="e">
        <f aca="false">IF(OR(X34=$A$1,X34=X$39),$A$1,$B34)</f>
        <v>#REF!</v>
      </c>
      <c r="Z34" s="497" t="e">
        <f aca="false">IF(OR(Y34=$A$1,Y34=Y$39),$A$1,$B34)</f>
        <v>#REF!</v>
      </c>
    </row>
    <row r="35" customFormat="false" ht="12.75" hidden="false" customHeight="false" outlineLevel="0" collapsed="false">
      <c r="A35" s="0" t="n">
        <v>15</v>
      </c>
      <c r="B35" s="496" t="e">
        <f aca="false">#REF!</f>
        <v>#REF!</v>
      </c>
      <c r="C35" s="260" t="e">
        <f aca="false">IF(B35=B$39,$A$1,B35)</f>
        <v>#REF!</v>
      </c>
      <c r="D35" s="260" t="e">
        <f aca="false">IF(OR(C35=$A$1,C35=C$39),$A$1,$B35)</f>
        <v>#REF!</v>
      </c>
      <c r="E35" s="260" t="e">
        <f aca="false">IF(OR(D35=$A$1,D35=D$39),$A$1,$B35)</f>
        <v>#REF!</v>
      </c>
      <c r="F35" s="260" t="e">
        <f aca="false">IF(OR(E35=$A$1,E35=E$39),$A$1,$B35)</f>
        <v>#REF!</v>
      </c>
      <c r="G35" s="260" t="e">
        <f aca="false">IF(OR(F35=$A$1,F35=F$39),$A$1,$B35)</f>
        <v>#REF!</v>
      </c>
      <c r="H35" s="260" t="e">
        <f aca="false">IF(OR(G35=$A$1,G35=G$39),$A$1,$B35)</f>
        <v>#REF!</v>
      </c>
      <c r="I35" s="260" t="e">
        <f aca="false">IF(OR(H35=$A$1,H35=H$39),$A$1,$B35)</f>
        <v>#REF!</v>
      </c>
      <c r="J35" s="260" t="e">
        <f aca="false">IF(OR(I35=$A$1,I35=I$39),$A$1,$B35)</f>
        <v>#REF!</v>
      </c>
      <c r="K35" s="260" t="e">
        <f aca="false">IF(OR(J35=$A$1,J35=J$39),$A$1,$B35)</f>
        <v>#REF!</v>
      </c>
      <c r="L35" s="260" t="e">
        <f aca="false">IF(OR(K35=$A$1,K35=K$39),$A$1,$B35)</f>
        <v>#REF!</v>
      </c>
      <c r="M35" s="260" t="e">
        <f aca="false">IF(OR(L35=$A$1,L35=L$39),$A$1,$B35)</f>
        <v>#REF!</v>
      </c>
      <c r="N35" s="260" t="e">
        <f aca="false">IF(OR(M35=$A$1,M35=M$39),$A$1,$B35)</f>
        <v>#REF!</v>
      </c>
      <c r="O35" s="260" t="e">
        <f aca="false">IF(OR(N35=$A$1,N35=N$39),$A$1,$B35)</f>
        <v>#REF!</v>
      </c>
      <c r="P35" s="260" t="e">
        <f aca="false">IF(OR(O35=$A$1,O35=O$39),$A$1,$B35)</f>
        <v>#REF!</v>
      </c>
      <c r="Q35" s="260" t="e">
        <f aca="false">IF(OR(P35=$A$1,P35=P$39),$A$1,$B35)</f>
        <v>#REF!</v>
      </c>
      <c r="R35" s="260" t="e">
        <f aca="false">IF(OR(Q35=$A$1,Q35=Q$39),$A$1,$B35)</f>
        <v>#REF!</v>
      </c>
      <c r="S35" s="260" t="e">
        <f aca="false">IF(OR(R35=$A$1,R35=R$39),$A$1,$B35)</f>
        <v>#REF!</v>
      </c>
      <c r="T35" s="260" t="e">
        <f aca="false">IF(OR(S35=$A$1,S35=S$39),$A$1,$B35)</f>
        <v>#REF!</v>
      </c>
      <c r="U35" s="260" t="e">
        <f aca="false">IF(OR(T35=$A$1,T35=T$39),$A$1,$B35)</f>
        <v>#REF!</v>
      </c>
      <c r="V35" s="260" t="e">
        <f aca="false">IF(OR(U35=$A$1,U35=U$39),$A$1,$B35)</f>
        <v>#REF!</v>
      </c>
      <c r="W35" s="260" t="e">
        <f aca="false">IF(OR(V35=$A$1,V35=V$39),$A$1,$B35)</f>
        <v>#REF!</v>
      </c>
      <c r="X35" s="260" t="e">
        <f aca="false">IF(OR(W35=$A$1,W35=W$39),$A$1,$B35)</f>
        <v>#REF!</v>
      </c>
      <c r="Y35" s="260" t="e">
        <f aca="false">IF(OR(X35=$A$1,X35=X$39),$A$1,$B35)</f>
        <v>#REF!</v>
      </c>
      <c r="Z35" s="497" t="e">
        <f aca="false">IF(OR(Y35=$A$1,Y35=Y$39),$A$1,$B35)</f>
        <v>#REF!</v>
      </c>
    </row>
    <row r="36" customFormat="false" ht="12.75" hidden="false" customHeight="false" outlineLevel="0" collapsed="false">
      <c r="A36" s="0" t="n">
        <v>16</v>
      </c>
      <c r="B36" s="496" t="e">
        <f aca="false">#REF!</f>
        <v>#REF!</v>
      </c>
      <c r="C36" s="260" t="e">
        <f aca="false">IF(B36=B$39,$A$1,B36)</f>
        <v>#REF!</v>
      </c>
      <c r="D36" s="260" t="e">
        <f aca="false">IF(OR(C36=$A$1,C36=C$39),$A$1,$B36)</f>
        <v>#REF!</v>
      </c>
      <c r="E36" s="260" t="e">
        <f aca="false">IF(OR(D36=$A$1,D36=D$39),$A$1,$B36)</f>
        <v>#REF!</v>
      </c>
      <c r="F36" s="260" t="e">
        <f aca="false">IF(OR(E36=$A$1,E36=E$39),$A$1,$B36)</f>
        <v>#REF!</v>
      </c>
      <c r="G36" s="260" t="e">
        <f aca="false">IF(OR(F36=$A$1,F36=F$39),$A$1,$B36)</f>
        <v>#REF!</v>
      </c>
      <c r="H36" s="260" t="e">
        <f aca="false">IF(OR(G36=$A$1,G36=G$39),$A$1,$B36)</f>
        <v>#REF!</v>
      </c>
      <c r="I36" s="260" t="e">
        <f aca="false">IF(OR(H36=$A$1,H36=H$39),$A$1,$B36)</f>
        <v>#REF!</v>
      </c>
      <c r="J36" s="260" t="e">
        <f aca="false">IF(OR(I36=$A$1,I36=I$39),$A$1,$B36)</f>
        <v>#REF!</v>
      </c>
      <c r="K36" s="260" t="e">
        <f aca="false">IF(OR(J36=$A$1,J36=J$39),$A$1,$B36)</f>
        <v>#REF!</v>
      </c>
      <c r="L36" s="260" t="e">
        <f aca="false">IF(OR(K36=$A$1,K36=K$39),$A$1,$B36)</f>
        <v>#REF!</v>
      </c>
      <c r="M36" s="260" t="e">
        <f aca="false">IF(OR(L36=$A$1,L36=L$39),$A$1,$B36)</f>
        <v>#REF!</v>
      </c>
      <c r="N36" s="260" t="e">
        <f aca="false">IF(OR(M36=$A$1,M36=M$39),$A$1,$B36)</f>
        <v>#REF!</v>
      </c>
      <c r="O36" s="260" t="e">
        <f aca="false">IF(OR(N36=$A$1,N36=N$39),$A$1,$B36)</f>
        <v>#REF!</v>
      </c>
      <c r="P36" s="260" t="e">
        <f aca="false">IF(OR(O36=$A$1,O36=O$39),$A$1,$B36)</f>
        <v>#REF!</v>
      </c>
      <c r="Q36" s="260" t="e">
        <f aca="false">IF(OR(P36=$A$1,P36=P$39),$A$1,$B36)</f>
        <v>#REF!</v>
      </c>
      <c r="R36" s="260" t="e">
        <f aca="false">IF(OR(Q36=$A$1,Q36=Q$39),$A$1,$B36)</f>
        <v>#REF!</v>
      </c>
      <c r="S36" s="260" t="e">
        <f aca="false">IF(OR(R36=$A$1,R36=R$39),$A$1,$B36)</f>
        <v>#REF!</v>
      </c>
      <c r="T36" s="260" t="e">
        <f aca="false">IF(OR(S36=$A$1,S36=S$39),$A$1,$B36)</f>
        <v>#REF!</v>
      </c>
      <c r="U36" s="260" t="e">
        <f aca="false">IF(OR(T36=$A$1,T36=T$39),$A$1,$B36)</f>
        <v>#REF!</v>
      </c>
      <c r="V36" s="260" t="e">
        <f aca="false">IF(OR(U36=$A$1,U36=U$39),$A$1,$B36)</f>
        <v>#REF!</v>
      </c>
      <c r="W36" s="260" t="e">
        <f aca="false">IF(OR(V36=$A$1,V36=V$39),$A$1,$B36)</f>
        <v>#REF!</v>
      </c>
      <c r="X36" s="260" t="e">
        <f aca="false">IF(OR(W36=$A$1,W36=W$39),$A$1,$B36)</f>
        <v>#REF!</v>
      </c>
      <c r="Y36" s="260" t="e">
        <f aca="false">IF(OR(X36=$A$1,X36=X$39),$A$1,$B36)</f>
        <v>#REF!</v>
      </c>
      <c r="Z36" s="497" t="e">
        <f aca="false">IF(OR(Y36=$A$1,Y36=Y$39),$A$1,$B36)</f>
        <v>#REF!</v>
      </c>
    </row>
    <row r="37" customFormat="false" ht="12.75" hidden="false" customHeight="false" outlineLevel="0" collapsed="false">
      <c r="A37" s="0" t="n">
        <v>17</v>
      </c>
      <c r="B37" s="496" t="e">
        <f aca="false">#REF!</f>
        <v>#REF!</v>
      </c>
      <c r="C37" s="260" t="e">
        <f aca="false">IF(B37=B$39,$A$1,B37)</f>
        <v>#REF!</v>
      </c>
      <c r="D37" s="260" t="e">
        <f aca="false">IF(OR(C37=$A$1,C37=C$39),$A$1,$B37)</f>
        <v>#REF!</v>
      </c>
      <c r="E37" s="260" t="e">
        <f aca="false">IF(OR(D37=$A$1,D37=D$39),$A$1,$B37)</f>
        <v>#REF!</v>
      </c>
      <c r="F37" s="260" t="e">
        <f aca="false">IF(OR(E37=$A$1,E37=E$39),$A$1,$B37)</f>
        <v>#REF!</v>
      </c>
      <c r="G37" s="260" t="e">
        <f aca="false">IF(OR(F37=$A$1,F37=F$39),$A$1,$B37)</f>
        <v>#REF!</v>
      </c>
      <c r="H37" s="260" t="e">
        <f aca="false">IF(OR(G37=$A$1,G37=G$39),$A$1,$B37)</f>
        <v>#REF!</v>
      </c>
      <c r="I37" s="260" t="e">
        <f aca="false">IF(OR(H37=$A$1,H37=H$39),$A$1,$B37)</f>
        <v>#REF!</v>
      </c>
      <c r="J37" s="260" t="e">
        <f aca="false">IF(OR(I37=$A$1,I37=I$39),$A$1,$B37)</f>
        <v>#REF!</v>
      </c>
      <c r="K37" s="260" t="e">
        <f aca="false">IF(OR(J37=$A$1,J37=J$39),$A$1,$B37)</f>
        <v>#REF!</v>
      </c>
      <c r="L37" s="260" t="e">
        <f aca="false">IF(OR(K37=$A$1,K37=K$39),$A$1,$B37)</f>
        <v>#REF!</v>
      </c>
      <c r="M37" s="260" t="e">
        <f aca="false">IF(OR(L37=$A$1,L37=L$39),$A$1,$B37)</f>
        <v>#REF!</v>
      </c>
      <c r="N37" s="260" t="e">
        <f aca="false">IF(OR(M37=$A$1,M37=M$39),$A$1,$B37)</f>
        <v>#REF!</v>
      </c>
      <c r="O37" s="260" t="e">
        <f aca="false">IF(OR(N37=$A$1,N37=N$39),$A$1,$B37)</f>
        <v>#REF!</v>
      </c>
      <c r="P37" s="260" t="e">
        <f aca="false">IF(OR(O37=$A$1,O37=O$39),$A$1,$B37)</f>
        <v>#REF!</v>
      </c>
      <c r="Q37" s="260" t="e">
        <f aca="false">IF(OR(P37=$A$1,P37=P$39),$A$1,$B37)</f>
        <v>#REF!</v>
      </c>
      <c r="R37" s="260" t="e">
        <f aca="false">IF(OR(Q37=$A$1,Q37=Q$39),$A$1,$B37)</f>
        <v>#REF!</v>
      </c>
      <c r="S37" s="260" t="e">
        <f aca="false">IF(OR(R37=$A$1,R37=R$39),$A$1,$B37)</f>
        <v>#REF!</v>
      </c>
      <c r="T37" s="260" t="e">
        <f aca="false">IF(OR(S37=$A$1,S37=S$39),$A$1,$B37)</f>
        <v>#REF!</v>
      </c>
      <c r="U37" s="260" t="e">
        <f aca="false">IF(OR(T37=$A$1,T37=T$39),$A$1,$B37)</f>
        <v>#REF!</v>
      </c>
      <c r="V37" s="260" t="e">
        <f aca="false">IF(OR(U37=$A$1,U37=U$39),$A$1,$B37)</f>
        <v>#REF!</v>
      </c>
      <c r="W37" s="260" t="e">
        <f aca="false">IF(OR(V37=$A$1,V37=V$39),$A$1,$B37)</f>
        <v>#REF!</v>
      </c>
      <c r="X37" s="260" t="e">
        <f aca="false">IF(OR(W37=$A$1,W37=W$39),$A$1,$B37)</f>
        <v>#REF!</v>
      </c>
      <c r="Y37" s="260" t="e">
        <f aca="false">IF(OR(X37=$A$1,X37=X$39),$A$1,$B37)</f>
        <v>#REF!</v>
      </c>
      <c r="Z37" s="497" t="e">
        <f aca="false">IF(OR(Y37=$A$1,Y37=Y$39),$A$1,$B37)</f>
        <v>#REF!</v>
      </c>
    </row>
    <row r="38" customFormat="false" ht="12.75" hidden="false" customHeight="false" outlineLevel="0" collapsed="false">
      <c r="A38" s="0" t="n">
        <v>18</v>
      </c>
      <c r="B38" s="502" t="e">
        <f aca="false">#REF!</f>
        <v>#REF!</v>
      </c>
      <c r="C38" s="487" t="e">
        <f aca="false">IF(B38=B$39,$A$1,B38)</f>
        <v>#REF!</v>
      </c>
      <c r="D38" s="487" t="e">
        <f aca="false">IF(OR(C38=$A$1,C38=C$39),$A$1,$B38)</f>
        <v>#REF!</v>
      </c>
      <c r="E38" s="487" t="e">
        <f aca="false">IF(OR(D38=$A$1,D38=D$39),$A$1,$B38)</f>
        <v>#REF!</v>
      </c>
      <c r="F38" s="487" t="e">
        <f aca="false">IF(OR(E38=$A$1,E38=E$39),$A$1,$B38)</f>
        <v>#REF!</v>
      </c>
      <c r="G38" s="487" t="e">
        <f aca="false">IF(OR(F38=$A$1,F38=F$39),$A$1,$B38)</f>
        <v>#REF!</v>
      </c>
      <c r="H38" s="487" t="e">
        <f aca="false">IF(OR(G38=$A$1,G38=G$39),$A$1,$B38)</f>
        <v>#REF!</v>
      </c>
      <c r="I38" s="487" t="e">
        <f aca="false">IF(OR(H38=$A$1,H38=H$39),$A$1,$B38)</f>
        <v>#REF!</v>
      </c>
      <c r="J38" s="487" t="e">
        <f aca="false">IF(OR(I38=$A$1,I38=I$39),$A$1,$B38)</f>
        <v>#REF!</v>
      </c>
      <c r="K38" s="487" t="e">
        <f aca="false">IF(OR(J38=$A$1,J38=J$39),$A$1,$B38)</f>
        <v>#REF!</v>
      </c>
      <c r="L38" s="487" t="e">
        <f aca="false">IF(OR(K38=$A$1,K38=K$39),$A$1,$B38)</f>
        <v>#REF!</v>
      </c>
      <c r="M38" s="487" t="e">
        <f aca="false">IF(OR(L38=$A$1,L38=L$39),$A$1,$B38)</f>
        <v>#REF!</v>
      </c>
      <c r="N38" s="487" t="e">
        <f aca="false">IF(OR(M38=$A$1,M38=M$39),$A$1,$B38)</f>
        <v>#REF!</v>
      </c>
      <c r="O38" s="487" t="e">
        <f aca="false">IF(OR(N38=$A$1,N38=N$39),$A$1,$B38)</f>
        <v>#REF!</v>
      </c>
      <c r="P38" s="487" t="e">
        <f aca="false">IF(OR(O38=$A$1,O38=O$39),$A$1,$B38)</f>
        <v>#REF!</v>
      </c>
      <c r="Q38" s="487" t="e">
        <f aca="false">IF(OR(P38=$A$1,P38=P$39),$A$1,$B38)</f>
        <v>#REF!</v>
      </c>
      <c r="R38" s="487" t="e">
        <f aca="false">IF(OR(Q38=$A$1,Q38=Q$39),$A$1,$B38)</f>
        <v>#REF!</v>
      </c>
      <c r="S38" s="487" t="e">
        <f aca="false">IF(OR(R38=$A$1,R38=R$39),$A$1,$B38)</f>
        <v>#REF!</v>
      </c>
      <c r="T38" s="487" t="e">
        <f aca="false">IF(OR(S38=$A$1,S38=S$39),$A$1,$B38)</f>
        <v>#REF!</v>
      </c>
      <c r="U38" s="487" t="e">
        <f aca="false">IF(OR(T38=$A$1,T38=T$39),$A$1,$B38)</f>
        <v>#REF!</v>
      </c>
      <c r="V38" s="487" t="e">
        <f aca="false">IF(OR(U38=$A$1,U38=U$39),$A$1,$B38)</f>
        <v>#REF!</v>
      </c>
      <c r="W38" s="487" t="e">
        <f aca="false">IF(OR(V38=$A$1,V38=V$39),$A$1,$B38)</f>
        <v>#REF!</v>
      </c>
      <c r="X38" s="487" t="e">
        <f aca="false">IF(OR(W38=$A$1,W38=W$39),$A$1,$B38)</f>
        <v>#REF!</v>
      </c>
      <c r="Y38" s="487" t="e">
        <f aca="false">IF(OR(X38=$A$1,X38=X$39),$A$1,$B38)</f>
        <v>#REF!</v>
      </c>
      <c r="Z38" s="488" t="e">
        <f aca="false">IF(OR(Y38=$A$1,Y38=Y$39),$A$1,$B38)</f>
        <v>#REF!</v>
      </c>
    </row>
    <row r="39" customFormat="false" ht="12.75" hidden="false" customHeight="false" outlineLevel="0" collapsed="false">
      <c r="B39" s="727" t="e">
        <f aca="false">MIN(B3:B38)</f>
        <v>#REF!</v>
      </c>
      <c r="C39" s="727" t="e">
        <f aca="false">MIN(C3:C38)</f>
        <v>#REF!</v>
      </c>
      <c r="D39" s="727" t="e">
        <f aca="false">MIN(D3:D38)</f>
        <v>#REF!</v>
      </c>
      <c r="E39" s="727" t="e">
        <f aca="false">MIN(E3:E38)</f>
        <v>#REF!</v>
      </c>
      <c r="F39" s="727" t="e">
        <f aca="false">MIN(F3:F38)</f>
        <v>#REF!</v>
      </c>
      <c r="G39" s="727" t="e">
        <f aca="false">MIN(G3:G38)</f>
        <v>#REF!</v>
      </c>
      <c r="H39" s="727" t="e">
        <f aca="false">MIN(H3:H38)</f>
        <v>#REF!</v>
      </c>
      <c r="I39" s="727" t="e">
        <f aca="false">MIN(I3:I38)</f>
        <v>#REF!</v>
      </c>
      <c r="J39" s="727" t="e">
        <f aca="false">MIN(J3:J38)</f>
        <v>#REF!</v>
      </c>
      <c r="K39" s="727" t="e">
        <f aca="false">MIN(K3:K38)</f>
        <v>#REF!</v>
      </c>
      <c r="L39" s="727" t="e">
        <f aca="false">MIN(L3:L38)</f>
        <v>#REF!</v>
      </c>
      <c r="M39" s="727" t="e">
        <f aca="false">MIN(M3:M38)</f>
        <v>#REF!</v>
      </c>
      <c r="N39" s="727" t="e">
        <f aca="false">MIN(N3:N38)</f>
        <v>#REF!</v>
      </c>
      <c r="O39" s="727" t="e">
        <f aca="false">MIN(O3:O38)</f>
        <v>#REF!</v>
      </c>
      <c r="P39" s="727" t="e">
        <f aca="false">MIN(P3:P38)</f>
        <v>#REF!</v>
      </c>
      <c r="Q39" s="727" t="e">
        <f aca="false">MIN(Q3:Q38)</f>
        <v>#REF!</v>
      </c>
      <c r="R39" s="727" t="e">
        <f aca="false">MIN(R3:R38)</f>
        <v>#REF!</v>
      </c>
      <c r="S39" s="727" t="e">
        <f aca="false">MIN(S3:S38)</f>
        <v>#REF!</v>
      </c>
      <c r="T39" s="727" t="e">
        <f aca="false">MIN(T3:T38)</f>
        <v>#REF!</v>
      </c>
      <c r="U39" s="727" t="e">
        <f aca="false">MIN(U3:U38)</f>
        <v>#REF!</v>
      </c>
      <c r="V39" s="727" t="e">
        <f aca="false">MIN(V3:V38)</f>
        <v>#REF!</v>
      </c>
      <c r="W39" s="727" t="e">
        <f aca="false">MIN(W3:W38)</f>
        <v>#REF!</v>
      </c>
      <c r="X39" s="727" t="e">
        <f aca="false">MIN(X3:X38)</f>
        <v>#REF!</v>
      </c>
      <c r="Y39" s="727" t="e">
        <f aca="false">MIN(Y3:Y38)</f>
        <v>#REF!</v>
      </c>
      <c r="Z39" s="727" t="e">
        <f aca="false">MIN(Z3:Z38)</f>
        <v>#REF!</v>
      </c>
    </row>
    <row r="40" customFormat="false" ht="12.75" hidden="false" customHeight="false" outlineLevel="0" collapsed="false">
      <c r="B40" s="594" t="e">
        <f aca="false">IF(B39=0,$A$1,B39)</f>
        <v>#REF!</v>
      </c>
      <c r="C40" s="594" t="e">
        <f aca="false">IF(C39=0,$A$1,C39)</f>
        <v>#REF!</v>
      </c>
      <c r="D40" s="594" t="e">
        <f aca="false">IF(D39=0,$A$1,D39)</f>
        <v>#REF!</v>
      </c>
      <c r="E40" s="594" t="e">
        <f aca="false">IF(E39=0,$A$1,E39)</f>
        <v>#REF!</v>
      </c>
      <c r="F40" s="594" t="e">
        <f aca="false">IF(F39=0,$A$1,F39)</f>
        <v>#REF!</v>
      </c>
      <c r="G40" s="594" t="e">
        <f aca="false">IF(G39=0,$A$1,G39)</f>
        <v>#REF!</v>
      </c>
      <c r="H40" s="594" t="e">
        <f aca="false">IF(H39=0,$A$1,H39)</f>
        <v>#REF!</v>
      </c>
      <c r="I40" s="594" t="e">
        <f aca="false">IF(I39=0,$A$1,I39)</f>
        <v>#REF!</v>
      </c>
      <c r="J40" s="594" t="e">
        <f aca="false">IF(J39=0,$A$1,J39)</f>
        <v>#REF!</v>
      </c>
      <c r="K40" s="594" t="e">
        <f aca="false">IF(K39=0,$A$1,K39)</f>
        <v>#REF!</v>
      </c>
      <c r="L40" s="594" t="e">
        <f aca="false">IF(L39=0,$A$1,L39)</f>
        <v>#REF!</v>
      </c>
      <c r="M40" s="594" t="e">
        <f aca="false">IF(M39=0,$A$1,M39)</f>
        <v>#REF!</v>
      </c>
      <c r="N40" s="594" t="e">
        <f aca="false">IF(N39=0,$A$1,N39)</f>
        <v>#REF!</v>
      </c>
      <c r="O40" s="594" t="e">
        <f aca="false">IF(O39=0,$A$1,O39)</f>
        <v>#REF!</v>
      </c>
      <c r="P40" s="594" t="e">
        <f aca="false">IF(P39=0,$A$1,P39)</f>
        <v>#REF!</v>
      </c>
      <c r="Q40" s="594" t="e">
        <f aca="false">IF(Q39=0,$A$1,Q39)</f>
        <v>#REF!</v>
      </c>
      <c r="R40" s="594" t="e">
        <f aca="false">IF(R39=0,$A$1,R39)</f>
        <v>#REF!</v>
      </c>
      <c r="S40" s="727" t="e">
        <f aca="false">IF(S39=0,$A$1,S39)</f>
        <v>#REF!</v>
      </c>
      <c r="T40" s="727" t="e">
        <f aca="false">IF(T39=0,$A$1,T39)</f>
        <v>#REF!</v>
      </c>
      <c r="U40" s="727" t="e">
        <f aca="false">IF(U39=0,$A$1,U39)</f>
        <v>#REF!</v>
      </c>
      <c r="V40" s="727" t="e">
        <f aca="false">IF(V39=0,$A$1,V39)</f>
        <v>#REF!</v>
      </c>
      <c r="W40" s="727" t="e">
        <f aca="false">IF(W39=0,$A$1,W39)</f>
        <v>#REF!</v>
      </c>
      <c r="X40" s="727" t="e">
        <f aca="false">IF(X39=0,$A$1,X39)</f>
        <v>#REF!</v>
      </c>
      <c r="Y40" s="727" t="e">
        <f aca="false">IF(Y39=0,$A$1,Y39)</f>
        <v>#REF!</v>
      </c>
      <c r="Z40" s="727" t="e">
        <f aca="false">IF(Z39=0,$A$1,Z39)</f>
        <v>#REF!</v>
      </c>
    </row>
    <row r="41" customFormat="false" ht="12.75" hidden="false" customHeight="false" outlineLevel="0" collapsed="false">
      <c r="B41" s="728"/>
      <c r="C41" s="728"/>
      <c r="D41" s="728"/>
      <c r="E41" s="728"/>
      <c r="F41" s="728"/>
      <c r="G41" s="728"/>
      <c r="H41" s="728"/>
      <c r="I41" s="728"/>
      <c r="J41" s="728"/>
      <c r="K41" s="728"/>
      <c r="L41" s="728"/>
      <c r="M41" s="728"/>
      <c r="N41" s="728"/>
      <c r="O41" s="728"/>
      <c r="P41" s="728"/>
      <c r="Q41" s="728"/>
      <c r="R41" s="728"/>
      <c r="S41" s="728"/>
    </row>
    <row r="42" customFormat="false" ht="12.75" hidden="false" customHeight="false" outlineLevel="0" collapsed="false">
      <c r="B42" s="80" t="s">
        <v>451</v>
      </c>
      <c r="C42" s="1"/>
      <c r="D42" s="6"/>
      <c r="E42" s="1"/>
      <c r="G42" s="258"/>
      <c r="L42" s="258"/>
      <c r="M42" s="258"/>
      <c r="N42" s="258"/>
      <c r="O42" s="258"/>
      <c r="P42" s="258"/>
      <c r="Q42" s="258"/>
      <c r="R42" s="258"/>
    </row>
    <row r="43" customFormat="false" ht="12.75" hidden="false" customHeight="false" outlineLevel="0" collapsed="false">
      <c r="A43" s="0" t="n">
        <v>1</v>
      </c>
      <c r="B43" s="501" t="e">
        <f aca="false">B40</f>
        <v>#REF!</v>
      </c>
      <c r="C43" s="729"/>
      <c r="D43" s="730" t="s">
        <v>452</v>
      </c>
      <c r="E43" s="730"/>
      <c r="F43" s="730"/>
      <c r="G43" s="730"/>
      <c r="H43" s="730"/>
    </row>
    <row r="44" customFormat="false" ht="12.75" hidden="false" customHeight="false" outlineLevel="0" collapsed="false">
      <c r="A44" s="0" t="n">
        <v>2</v>
      </c>
      <c r="B44" s="501" t="e">
        <f aca="false">C40</f>
        <v>#REF!</v>
      </c>
      <c r="C44" s="729"/>
      <c r="D44" s="730" t="s">
        <v>453</v>
      </c>
      <c r="E44" s="730"/>
      <c r="F44" s="730"/>
      <c r="G44" s="730"/>
      <c r="H44" s="730"/>
    </row>
    <row r="45" customFormat="false" ht="12.75" hidden="false" customHeight="false" outlineLevel="0" collapsed="false">
      <c r="A45" s="0" t="n">
        <v>3</v>
      </c>
      <c r="B45" s="501" t="e">
        <f aca="false">D40</f>
        <v>#REF!</v>
      </c>
      <c r="C45" s="729"/>
      <c r="D45" s="731"/>
      <c r="E45" s="731"/>
      <c r="F45" s="731"/>
      <c r="G45" s="732"/>
      <c r="H45" s="732"/>
    </row>
    <row r="46" customFormat="false" ht="12.75" hidden="false" customHeight="false" outlineLevel="0" collapsed="false">
      <c r="A46" s="0" t="n">
        <v>4</v>
      </c>
      <c r="B46" s="501" t="e">
        <f aca="false">E40</f>
        <v>#REF!</v>
      </c>
      <c r="C46" s="729"/>
      <c r="D46" s="731"/>
      <c r="E46" s="731"/>
      <c r="F46" s="731"/>
      <c r="G46" s="732"/>
      <c r="H46" s="732"/>
    </row>
    <row r="47" customFormat="false" ht="12.75" hidden="false" customHeight="false" outlineLevel="0" collapsed="false">
      <c r="A47" s="0" t="n">
        <v>5</v>
      </c>
      <c r="B47" s="501" t="e">
        <f aca="false">F40</f>
        <v>#REF!</v>
      </c>
      <c r="C47" s="729"/>
      <c r="D47" s="731"/>
      <c r="E47" s="731"/>
      <c r="F47" s="731"/>
      <c r="G47" s="732"/>
      <c r="H47" s="732"/>
    </row>
    <row r="48" customFormat="false" ht="12.75" hidden="false" customHeight="false" outlineLevel="0" collapsed="false">
      <c r="A48" s="0" t="n">
        <v>6</v>
      </c>
      <c r="B48" s="501" t="e">
        <f aca="false">G40</f>
        <v>#REF!</v>
      </c>
      <c r="C48" s="729"/>
      <c r="D48" s="731"/>
      <c r="E48" s="731"/>
      <c r="F48" s="731"/>
      <c r="G48" s="732"/>
      <c r="H48" s="732"/>
    </row>
    <row r="49" customFormat="false" ht="12.75" hidden="false" customHeight="false" outlineLevel="0" collapsed="false">
      <c r="A49" s="0" t="n">
        <v>7</v>
      </c>
      <c r="B49" s="501" t="e">
        <f aca="false">H40</f>
        <v>#REF!</v>
      </c>
      <c r="C49" s="729"/>
      <c r="D49" s="731"/>
      <c r="E49" s="731"/>
      <c r="F49" s="731"/>
      <c r="G49" s="732"/>
      <c r="H49" s="732"/>
    </row>
    <row r="50" customFormat="false" ht="12.75" hidden="false" customHeight="false" outlineLevel="0" collapsed="false">
      <c r="A50" s="0" t="n">
        <v>8</v>
      </c>
      <c r="B50" s="501" t="e">
        <f aca="false">I40</f>
        <v>#REF!</v>
      </c>
      <c r="C50" s="729"/>
      <c r="D50" s="731"/>
      <c r="E50" s="731"/>
      <c r="F50" s="731"/>
      <c r="G50" s="732"/>
      <c r="H50" s="732"/>
    </row>
    <row r="51" customFormat="false" ht="12.75" hidden="false" customHeight="false" outlineLevel="0" collapsed="false">
      <c r="A51" s="0" t="n">
        <v>9</v>
      </c>
      <c r="B51" s="501" t="e">
        <f aca="false">J40</f>
        <v>#REF!</v>
      </c>
      <c r="C51" s="729"/>
      <c r="D51" s="731"/>
      <c r="E51" s="731"/>
      <c r="F51" s="731"/>
      <c r="G51" s="732"/>
      <c r="H51" s="732"/>
    </row>
    <row r="52" customFormat="false" ht="12.75" hidden="false" customHeight="false" outlineLevel="0" collapsed="false">
      <c r="A52" s="0" t="n">
        <v>10</v>
      </c>
      <c r="B52" s="501" t="e">
        <f aca="false">K40</f>
        <v>#REF!</v>
      </c>
      <c r="C52" s="729"/>
      <c r="D52" s="731"/>
      <c r="E52" s="731"/>
      <c r="F52" s="731"/>
      <c r="G52" s="732"/>
      <c r="H52" s="732"/>
    </row>
    <row r="53" customFormat="false" ht="12.75" hidden="false" customHeight="false" outlineLevel="0" collapsed="false">
      <c r="A53" s="0" t="n">
        <v>11</v>
      </c>
      <c r="B53" s="501" t="e">
        <f aca="false">L40</f>
        <v>#REF!</v>
      </c>
      <c r="C53" s="729"/>
      <c r="D53" s="731"/>
      <c r="E53" s="731"/>
      <c r="F53" s="731"/>
      <c r="G53" s="732"/>
      <c r="H53" s="732"/>
    </row>
    <row r="54" customFormat="false" ht="12.75" hidden="false" customHeight="false" outlineLevel="0" collapsed="false">
      <c r="A54" s="0" t="n">
        <v>12</v>
      </c>
      <c r="B54" s="501" t="e">
        <f aca="false">M40</f>
        <v>#REF!</v>
      </c>
      <c r="C54" s="729"/>
      <c r="D54" s="731"/>
      <c r="E54" s="731"/>
      <c r="F54" s="731"/>
      <c r="G54" s="732"/>
      <c r="H54" s="732"/>
    </row>
    <row r="55" customFormat="false" ht="12.75" hidden="false" customHeight="false" outlineLevel="0" collapsed="false">
      <c r="A55" s="0" t="n">
        <v>13</v>
      </c>
      <c r="B55" s="501" t="e">
        <f aca="false">N40</f>
        <v>#REF!</v>
      </c>
      <c r="C55" s="729"/>
      <c r="D55" s="731"/>
      <c r="E55" s="731"/>
      <c r="F55" s="731"/>
      <c r="G55" s="732"/>
      <c r="H55" s="732"/>
    </row>
    <row r="56" customFormat="false" ht="12.75" hidden="false" customHeight="false" outlineLevel="0" collapsed="false">
      <c r="A56" s="0" t="n">
        <v>14</v>
      </c>
      <c r="B56" s="501" t="e">
        <f aca="false">O40</f>
        <v>#REF!</v>
      </c>
      <c r="C56" s="729"/>
      <c r="D56" s="731"/>
      <c r="E56" s="731"/>
      <c r="F56" s="731"/>
      <c r="G56" s="732"/>
      <c r="H56" s="732"/>
    </row>
    <row r="57" customFormat="false" ht="12.75" hidden="false" customHeight="false" outlineLevel="0" collapsed="false">
      <c r="A57" s="0" t="n">
        <v>15</v>
      </c>
      <c r="B57" s="501" t="e">
        <f aca="false">P40</f>
        <v>#REF!</v>
      </c>
      <c r="C57" s="729"/>
      <c r="D57" s="731"/>
      <c r="E57" s="731"/>
      <c r="F57" s="731"/>
      <c r="G57" s="732"/>
      <c r="H57" s="732"/>
    </row>
    <row r="58" customFormat="false" ht="12.75" hidden="false" customHeight="false" outlineLevel="0" collapsed="false">
      <c r="A58" s="0" t="n">
        <v>16</v>
      </c>
      <c r="B58" s="501" t="e">
        <f aca="false">Q40</f>
        <v>#REF!</v>
      </c>
      <c r="C58" s="729"/>
      <c r="D58" s="731"/>
      <c r="E58" s="731"/>
      <c r="F58" s="731"/>
      <c r="G58" s="732"/>
      <c r="H58" s="732"/>
    </row>
    <row r="59" customFormat="false" ht="12.75" hidden="false" customHeight="false" outlineLevel="0" collapsed="false">
      <c r="A59" s="0" t="n">
        <v>17</v>
      </c>
      <c r="B59" s="501" t="e">
        <f aca="false">R40</f>
        <v>#REF!</v>
      </c>
      <c r="C59" s="729"/>
      <c r="D59" s="731"/>
      <c r="E59" s="731"/>
      <c r="F59" s="731"/>
      <c r="G59" s="732"/>
      <c r="H59" s="732"/>
    </row>
    <row r="60" customFormat="false" ht="12.75" hidden="false" customHeight="false" outlineLevel="0" collapsed="false">
      <c r="A60" s="0" t="n">
        <v>18</v>
      </c>
      <c r="B60" s="501" t="e">
        <f aca="false">S40</f>
        <v>#REF!</v>
      </c>
    </row>
    <row r="61" customFormat="false" ht="12.75" hidden="false" customHeight="false" outlineLevel="0" collapsed="false">
      <c r="A61" s="0" t="n">
        <v>19</v>
      </c>
      <c r="B61" s="12" t="e">
        <f aca="false">T40</f>
        <v>#REF!</v>
      </c>
    </row>
    <row r="62" customFormat="false" ht="12.75" hidden="false" customHeight="false" outlineLevel="0" collapsed="false">
      <c r="A62" s="0" t="n">
        <v>20</v>
      </c>
      <c r="B62" s="12" t="e">
        <f aca="false">U40</f>
        <v>#REF!</v>
      </c>
    </row>
    <row r="63" customFormat="false" ht="12.75" hidden="false" customHeight="false" outlineLevel="0" collapsed="false">
      <c r="A63" s="0" t="n">
        <v>21</v>
      </c>
      <c r="B63" s="12" t="e">
        <f aca="false">V40</f>
        <v>#REF!</v>
      </c>
    </row>
    <row r="64" customFormat="false" ht="12.75" hidden="false" customHeight="false" outlineLevel="0" collapsed="false">
      <c r="A64" s="0" t="n">
        <v>22</v>
      </c>
      <c r="B64" s="12" t="e">
        <f aca="false">W40</f>
        <v>#REF!</v>
      </c>
    </row>
    <row r="65" customFormat="false" ht="12.75" hidden="false" customHeight="false" outlineLevel="0" collapsed="false">
      <c r="A65" s="0" t="n">
        <v>23</v>
      </c>
      <c r="B65" s="252" t="e">
        <f aca="false">X40</f>
        <v>#REF!</v>
      </c>
    </row>
    <row r="66" customFormat="false" ht="12.75" hidden="false" customHeight="false" outlineLevel="0" collapsed="false">
      <c r="A66" s="0" t="n">
        <v>24</v>
      </c>
      <c r="B66" s="252" t="e">
        <f aca="false">Y40</f>
        <v>#REF!</v>
      </c>
    </row>
    <row r="67" customFormat="false" ht="12.75" hidden="false" customHeight="false" outlineLevel="0" collapsed="false">
      <c r="A67" s="0" t="n">
        <v>25</v>
      </c>
      <c r="B67" s="252" t="e">
        <f aca="false">Z40</f>
        <v>#REF!</v>
      </c>
    </row>
  </sheetData>
  <sheetProtection sheet="true" objects="true" scenarios="true"/>
  <mergeCells count="2">
    <mergeCell ref="D43:H43"/>
    <mergeCell ref="D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5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4.7"/>
    <col collapsed="false" customWidth="true" hidden="false" outlineLevel="0" max="12" min="6" style="0" width="8.7"/>
    <col collapsed="false" customWidth="true" hidden="false" outlineLevel="0" max="13" min="13" style="0" width="9.41"/>
    <col collapsed="false" customWidth="true" hidden="false" outlineLevel="0" max="14" min="14" style="541" width="8.7"/>
    <col collapsed="false" customWidth="true" hidden="false" outlineLevel="0" max="15" min="15" style="1" width="8.7"/>
    <col collapsed="false" customWidth="true" hidden="false" outlineLevel="0" max="20" min="16" style="0" width="8.7"/>
    <col collapsed="false" customWidth="true" hidden="false" outlineLevel="0" max="24" min="22" style="0" width="8.7"/>
    <col collapsed="false" customWidth="true" hidden="false" outlineLevel="0" max="42" min="25" style="0" width="4.7"/>
  </cols>
  <sheetData>
    <row r="2" customFormat="false" ht="12.75" hidden="false" customHeight="false" outlineLevel="0" collapsed="false">
      <c r="B2" s="733" t="n">
        <v>0</v>
      </c>
      <c r="C2" s="549" t="s">
        <v>360</v>
      </c>
      <c r="D2" s="549"/>
      <c r="E2" s="549"/>
      <c r="F2" s="549"/>
    </row>
    <row r="3" customFormat="false" ht="12.75" hidden="false" customHeight="false" outlineLevel="0" collapsed="false">
      <c r="B3" s="733" t="n">
        <v>1</v>
      </c>
      <c r="C3" s="549" t="s">
        <v>366</v>
      </c>
      <c r="D3" s="549"/>
      <c r="E3" s="549"/>
      <c r="F3" s="549"/>
    </row>
    <row r="4" customFormat="false" ht="12.75" hidden="false" customHeight="false" outlineLevel="0" collapsed="false">
      <c r="B4" s="733" t="n">
        <v>2</v>
      </c>
      <c r="C4" s="549" t="s">
        <v>454</v>
      </c>
      <c r="D4" s="549"/>
      <c r="E4" s="549"/>
      <c r="F4" s="549"/>
    </row>
    <row r="5" customFormat="false" ht="12.75" hidden="false" customHeight="false" outlineLevel="0" collapsed="false">
      <c r="B5" s="733" t="n">
        <v>3</v>
      </c>
      <c r="C5" s="549" t="s">
        <v>455</v>
      </c>
      <c r="D5" s="549"/>
      <c r="E5" s="549"/>
      <c r="F5" s="549"/>
    </row>
    <row r="6" customFormat="false" ht="12.75" hidden="false" customHeight="false" outlineLevel="0" collapsed="false">
      <c r="B6" s="733" t="n">
        <v>4</v>
      </c>
      <c r="C6" s="549" t="s">
        <v>456</v>
      </c>
      <c r="D6" s="549"/>
      <c r="E6" s="549"/>
      <c r="F6" s="549"/>
    </row>
    <row r="7" customFormat="false" ht="12.75" hidden="false" customHeight="false" outlineLevel="0" collapsed="false">
      <c r="B7" s="733" t="n">
        <v>5</v>
      </c>
      <c r="C7" s="549" t="s">
        <v>382</v>
      </c>
      <c r="D7" s="549"/>
      <c r="E7" s="549"/>
      <c r="F7" s="549"/>
    </row>
    <row r="8" customFormat="false" ht="12.75" hidden="false" customHeight="false" outlineLevel="0" collapsed="false">
      <c r="B8" s="733" t="n">
        <v>6</v>
      </c>
      <c r="C8" s="549" t="s">
        <v>457</v>
      </c>
      <c r="D8" s="549"/>
      <c r="E8" s="549"/>
      <c r="F8" s="549"/>
    </row>
    <row r="9" customFormat="false" ht="12.75" hidden="false" customHeight="false" outlineLevel="0" collapsed="false">
      <c r="B9" s="733" t="n">
        <v>7</v>
      </c>
      <c r="C9" s="549" t="s">
        <v>458</v>
      </c>
      <c r="D9" s="549"/>
      <c r="E9" s="549"/>
      <c r="F9" s="549"/>
    </row>
    <row r="10" customFormat="false" ht="12.75" hidden="false" customHeight="false" outlineLevel="0" collapsed="false">
      <c r="B10" s="733" t="n">
        <v>8</v>
      </c>
      <c r="C10" s="549" t="s">
        <v>390</v>
      </c>
      <c r="D10" s="549"/>
      <c r="E10" s="549"/>
      <c r="F10" s="549"/>
    </row>
    <row r="11" customFormat="false" ht="12.75" hidden="false" customHeight="false" outlineLevel="0" collapsed="false">
      <c r="B11" s="733" t="n">
        <v>9</v>
      </c>
      <c r="C11" s="549" t="s">
        <v>459</v>
      </c>
      <c r="D11" s="549"/>
      <c r="E11" s="549"/>
      <c r="F11" s="549"/>
    </row>
    <row r="12" customFormat="false" ht="12.75" hidden="false" customHeight="false" outlineLevel="0" collapsed="false">
      <c r="B12" s="733" t="n">
        <v>10</v>
      </c>
      <c r="C12" s="549" t="s">
        <v>395</v>
      </c>
      <c r="D12" s="549"/>
      <c r="E12" s="549"/>
      <c r="F12" s="549"/>
    </row>
    <row r="13" customFormat="false" ht="12.75" hidden="false" customHeight="false" outlineLevel="0" collapsed="false">
      <c r="B13" s="733" t="n">
        <v>11</v>
      </c>
      <c r="C13" s="549" t="s">
        <v>396</v>
      </c>
      <c r="D13" s="549"/>
      <c r="E13" s="549"/>
      <c r="F13" s="549"/>
    </row>
    <row r="14" customFormat="false" ht="13.5" hidden="false" customHeight="false" outlineLevel="0" collapsed="false"/>
    <row r="15" customFormat="false" ht="12.75" hidden="false" customHeight="true" outlineLevel="0" collapsed="false">
      <c r="A15" s="1"/>
      <c r="C15" s="1"/>
      <c r="D15" s="1"/>
      <c r="E15" s="1"/>
      <c r="F15" s="3" t="s">
        <v>460</v>
      </c>
      <c r="G15" s="3"/>
      <c r="H15" s="3"/>
      <c r="I15" s="3"/>
      <c r="J15" s="3"/>
      <c r="K15" s="3"/>
      <c r="L15" s="3"/>
      <c r="M15" s="734" t="s">
        <v>461</v>
      </c>
      <c r="N15" s="734"/>
      <c r="O15" s="734"/>
      <c r="P15" s="734"/>
      <c r="Q15" s="734"/>
      <c r="R15" s="734"/>
      <c r="S15" s="734"/>
    </row>
    <row r="16" customFormat="false" ht="37.5" hidden="false" customHeight="true" outlineLevel="0" collapsed="false">
      <c r="A16" s="735" t="s">
        <v>462</v>
      </c>
      <c r="B16" s="735" t="s">
        <v>334</v>
      </c>
      <c r="C16" s="735" t="s">
        <v>285</v>
      </c>
      <c r="D16" s="736" t="s">
        <v>268</v>
      </c>
      <c r="E16" s="737" t="s">
        <v>269</v>
      </c>
      <c r="F16" s="738" t="n">
        <v>35612</v>
      </c>
      <c r="G16" s="739" t="n">
        <v>36100</v>
      </c>
      <c r="H16" s="739" t="n">
        <v>36312</v>
      </c>
      <c r="I16" s="739" t="n">
        <v>36708</v>
      </c>
      <c r="J16" s="740" t="n">
        <v>36770</v>
      </c>
      <c r="K16" s="739" t="n">
        <v>36892</v>
      </c>
      <c r="L16" s="741" t="n">
        <v>37257</v>
      </c>
      <c r="M16" s="738" t="n">
        <v>37622</v>
      </c>
      <c r="N16" s="739" t="n">
        <v>37987</v>
      </c>
      <c r="O16" s="741" t="n">
        <v>38384</v>
      </c>
      <c r="P16" s="742"/>
      <c r="Q16" s="743"/>
      <c r="R16" s="743"/>
      <c r="S16" s="744"/>
    </row>
    <row r="17" customFormat="false" ht="12.75" hidden="false" customHeight="true" outlineLevel="0" collapsed="false">
      <c r="A17" s="745" t="n">
        <v>1</v>
      </c>
      <c r="B17" s="746" t="s">
        <v>463</v>
      </c>
      <c r="C17" s="607" t="n">
        <v>0</v>
      </c>
      <c r="D17" s="747" t="n">
        <v>1</v>
      </c>
      <c r="E17" s="0" t="n">
        <f aca="false">D17+(0*7)</f>
        <v>1</v>
      </c>
      <c r="F17" s="748" t="n">
        <v>10496000</v>
      </c>
      <c r="G17" s="749" t="n">
        <v>10904000</v>
      </c>
      <c r="H17" s="750" t="n">
        <v>11240000</v>
      </c>
      <c r="I17" s="751" t="n">
        <v>11516000</v>
      </c>
      <c r="J17" s="751" t="n">
        <v>11516000</v>
      </c>
      <c r="K17" s="750" t="n">
        <v>11984000</v>
      </c>
      <c r="L17" s="752" t="n">
        <v>6501.58</v>
      </c>
      <c r="M17" s="753" t="n">
        <v>13029.26</v>
      </c>
      <c r="N17" s="754" t="n">
        <v>13304.3</v>
      </c>
      <c r="O17" s="755" t="n">
        <v>13659.9</v>
      </c>
      <c r="P17" s="756"/>
      <c r="Q17" s="757"/>
      <c r="R17" s="757"/>
      <c r="S17" s="758"/>
    </row>
    <row r="18" customFormat="false" ht="12.75" hidden="false" customHeight="false" outlineLevel="0" collapsed="false">
      <c r="A18" s="745" t="n">
        <v>1</v>
      </c>
      <c r="B18" s="746"/>
      <c r="C18" s="607" t="n">
        <v>3</v>
      </c>
      <c r="D18" s="747" t="n">
        <v>2</v>
      </c>
      <c r="E18" s="0" t="n">
        <f aca="false">D18+(0*7)</f>
        <v>2</v>
      </c>
      <c r="F18" s="748" t="n">
        <v>10914000</v>
      </c>
      <c r="G18" s="749" t="n">
        <v>11334000</v>
      </c>
      <c r="H18" s="750" t="n">
        <v>11682000</v>
      </c>
      <c r="I18" s="751" t="n">
        <v>11970000</v>
      </c>
      <c r="J18" s="751" t="n">
        <v>11970000</v>
      </c>
      <c r="K18" s="750" t="n">
        <v>12450000</v>
      </c>
      <c r="L18" s="752" t="n">
        <v>6748.37</v>
      </c>
      <c r="M18" s="753" t="n">
        <v>13282.29</v>
      </c>
      <c r="N18" s="754" t="n">
        <v>13562.73</v>
      </c>
      <c r="O18" s="755" t="n">
        <v>13925.18</v>
      </c>
      <c r="P18" s="756"/>
      <c r="Q18" s="757"/>
      <c r="R18" s="757"/>
      <c r="S18" s="758"/>
    </row>
    <row r="19" customFormat="false" ht="12.75" hidden="false" customHeight="false" outlineLevel="0" collapsed="false">
      <c r="A19" s="745" t="n">
        <v>1</v>
      </c>
      <c r="B19" s="746"/>
      <c r="C19" s="607" t="n">
        <v>9</v>
      </c>
      <c r="D19" s="747" t="n">
        <v>3</v>
      </c>
      <c r="E19" s="0" t="n">
        <f aca="false">D19+(0*7)</f>
        <v>3</v>
      </c>
      <c r="F19" s="748" t="n">
        <v>12508000</v>
      </c>
      <c r="G19" s="751" t="n">
        <v>12952000</v>
      </c>
      <c r="H19" s="750" t="n">
        <v>13324000</v>
      </c>
      <c r="I19" s="751" t="n">
        <v>13624000</v>
      </c>
      <c r="J19" s="751" t="n">
        <v>13624000</v>
      </c>
      <c r="K19" s="750" t="n">
        <v>14140000</v>
      </c>
      <c r="L19" s="752" t="n">
        <v>7643.14</v>
      </c>
      <c r="M19" s="753" t="n">
        <v>14199.62</v>
      </c>
      <c r="N19" s="754" t="n">
        <v>14499.38</v>
      </c>
      <c r="O19" s="755" t="n">
        <v>14886.91</v>
      </c>
      <c r="P19" s="756"/>
      <c r="Q19" s="757"/>
      <c r="R19" s="757"/>
      <c r="S19" s="758"/>
    </row>
    <row r="20" customFormat="false" ht="12.75" hidden="false" customHeight="false" outlineLevel="0" collapsed="false">
      <c r="A20" s="745" t="n">
        <v>1</v>
      </c>
      <c r="B20" s="746"/>
      <c r="C20" s="607" t="n">
        <v>15</v>
      </c>
      <c r="D20" s="747" t="n">
        <v>4</v>
      </c>
      <c r="E20" s="0" t="n">
        <f aca="false">D20+(0*7)</f>
        <v>4</v>
      </c>
      <c r="F20" s="748" t="n">
        <v>14001000</v>
      </c>
      <c r="G20" s="751" t="n">
        <v>14469000</v>
      </c>
      <c r="H20" s="750" t="n">
        <v>14853000</v>
      </c>
      <c r="I20" s="751" t="n">
        <v>15177000</v>
      </c>
      <c r="J20" s="751" t="n">
        <v>15177000</v>
      </c>
      <c r="K20" s="750" t="n">
        <v>15717000</v>
      </c>
      <c r="L20" s="752" t="n">
        <v>8478.11</v>
      </c>
      <c r="M20" s="753" t="n">
        <v>15055.71</v>
      </c>
      <c r="N20" s="754" t="n">
        <v>15373.59</v>
      </c>
      <c r="O20" s="755" t="n">
        <v>15784.44</v>
      </c>
      <c r="P20" s="756"/>
      <c r="Q20" s="757"/>
      <c r="R20" s="757"/>
      <c r="S20" s="758"/>
    </row>
    <row r="21" customFormat="false" ht="12.75" hidden="false" customHeight="false" outlineLevel="0" collapsed="false">
      <c r="A21" s="745" t="n">
        <v>1</v>
      </c>
      <c r="B21" s="746"/>
      <c r="C21" s="607" t="n">
        <v>21</v>
      </c>
      <c r="D21" s="747" t="n">
        <v>5</v>
      </c>
      <c r="E21" s="0" t="n">
        <f aca="false">D21+(0*7)</f>
        <v>5</v>
      </c>
      <c r="F21" s="748" t="n">
        <v>15458000</v>
      </c>
      <c r="G21" s="751" t="n">
        <v>15950000</v>
      </c>
      <c r="H21" s="750" t="n">
        <v>16358000</v>
      </c>
      <c r="I21" s="751" t="n">
        <v>16694000</v>
      </c>
      <c r="J21" s="751" t="n">
        <v>16694000</v>
      </c>
      <c r="K21" s="750" t="n">
        <v>17270000</v>
      </c>
      <c r="L21" s="752" t="n">
        <v>9300.33</v>
      </c>
      <c r="M21" s="753" t="n">
        <v>15898.57</v>
      </c>
      <c r="N21" s="754" t="n">
        <v>16234.21</v>
      </c>
      <c r="O21" s="755" t="n">
        <v>16668.09</v>
      </c>
      <c r="P21" s="756"/>
      <c r="Q21" s="757"/>
      <c r="R21" s="757"/>
      <c r="S21" s="758"/>
    </row>
    <row r="22" customFormat="false" ht="12.75" hidden="false" customHeight="true" outlineLevel="0" collapsed="false">
      <c r="A22" s="745" t="n">
        <v>1</v>
      </c>
      <c r="B22" s="746"/>
      <c r="C22" s="607" t="n">
        <v>28</v>
      </c>
      <c r="D22" s="747" t="n">
        <v>6</v>
      </c>
      <c r="E22" s="0" t="n">
        <f aca="false">D22+(0*7)</f>
        <v>6</v>
      </c>
      <c r="F22" s="748" t="n">
        <v>16533000</v>
      </c>
      <c r="G22" s="751" t="n">
        <v>17049000</v>
      </c>
      <c r="H22" s="750" t="n">
        <v>17481000</v>
      </c>
      <c r="I22" s="751" t="n">
        <v>17841000</v>
      </c>
      <c r="J22" s="751" t="n">
        <v>17841000</v>
      </c>
      <c r="K22" s="750" t="n">
        <v>18441000</v>
      </c>
      <c r="L22" s="752" t="n">
        <v>9920.34</v>
      </c>
      <c r="M22" s="753" t="n">
        <v>16534.3</v>
      </c>
      <c r="N22" s="754" t="n">
        <v>16883.38</v>
      </c>
      <c r="O22" s="755" t="n">
        <v>17334.59</v>
      </c>
      <c r="P22" s="756"/>
      <c r="Q22" s="757"/>
      <c r="R22" s="757"/>
      <c r="S22" s="758"/>
    </row>
    <row r="23" customFormat="false" ht="13.5" hidden="false" customHeight="false" outlineLevel="0" collapsed="false">
      <c r="A23" s="759" t="n">
        <v>1</v>
      </c>
      <c r="B23" s="746"/>
      <c r="C23" s="760" t="n">
        <v>35</v>
      </c>
      <c r="D23" s="761" t="n">
        <v>7</v>
      </c>
      <c r="E23" s="762" t="n">
        <f aca="false">D23+(0*7)</f>
        <v>7</v>
      </c>
      <c r="F23" s="763" t="n">
        <v>17318000</v>
      </c>
      <c r="G23" s="764" t="n">
        <v>17846000</v>
      </c>
      <c r="H23" s="765" t="n">
        <v>18290000</v>
      </c>
      <c r="I23" s="764" t="n">
        <v>18650000</v>
      </c>
      <c r="J23" s="764" t="n">
        <v>18650000</v>
      </c>
      <c r="K23" s="765" t="n">
        <v>19262000</v>
      </c>
      <c r="L23" s="766" t="n">
        <v>10355.03</v>
      </c>
      <c r="M23" s="767" t="n">
        <v>16979.91</v>
      </c>
      <c r="N23" s="768" t="n">
        <v>17338.35</v>
      </c>
      <c r="O23" s="769" t="n">
        <v>17801.77</v>
      </c>
      <c r="P23" s="770"/>
      <c r="Q23" s="771"/>
      <c r="R23" s="771"/>
      <c r="S23" s="772"/>
    </row>
    <row r="24" customFormat="false" ht="13.5" hidden="false" customHeight="true" outlineLevel="0" collapsed="false">
      <c r="A24" s="745" t="n">
        <v>2</v>
      </c>
      <c r="B24" s="746" t="s">
        <v>464</v>
      </c>
      <c r="C24" s="607" t="n">
        <v>0</v>
      </c>
      <c r="D24" s="747" t="n">
        <v>1</v>
      </c>
      <c r="E24" s="348" t="n">
        <f aca="false">D24+(1*7)</f>
        <v>8</v>
      </c>
      <c r="F24" s="773" t="n">
        <v>11063000</v>
      </c>
      <c r="G24" s="774" t="n">
        <v>11483000</v>
      </c>
      <c r="H24" s="774" t="n">
        <v>11831000</v>
      </c>
      <c r="I24" s="774" t="n">
        <v>12119000</v>
      </c>
      <c r="J24" s="774" t="n">
        <v>12119000</v>
      </c>
      <c r="K24" s="774" t="n">
        <v>12599000</v>
      </c>
      <c r="L24" s="775" t="n">
        <v>6835.64</v>
      </c>
      <c r="M24" s="776" t="n">
        <v>13363.2</v>
      </c>
      <c r="N24" s="777" t="n">
        <v>13635.33</v>
      </c>
      <c r="O24" s="778" t="n">
        <v>14000.01</v>
      </c>
      <c r="P24" s="779"/>
      <c r="Q24" s="780"/>
      <c r="R24" s="780"/>
      <c r="S24" s="781"/>
      <c r="T24" s="782"/>
    </row>
    <row r="25" customFormat="false" ht="12.75" hidden="false" customHeight="false" outlineLevel="0" collapsed="false">
      <c r="A25" s="745" t="n">
        <v>2</v>
      </c>
      <c r="B25" s="746"/>
      <c r="C25" s="607" t="n">
        <v>3</v>
      </c>
      <c r="D25" s="747" t="n">
        <v>2</v>
      </c>
      <c r="E25" s="348" t="n">
        <f aca="false">D25+(1*7)</f>
        <v>9</v>
      </c>
      <c r="F25" s="748" t="n">
        <v>11481000</v>
      </c>
      <c r="G25" s="751" t="n">
        <v>11913000</v>
      </c>
      <c r="H25" s="751" t="n">
        <v>12273000</v>
      </c>
      <c r="I25" s="751" t="n">
        <v>12561000</v>
      </c>
      <c r="J25" s="751" t="n">
        <v>12561000</v>
      </c>
      <c r="K25" s="751" t="n">
        <v>13053000</v>
      </c>
      <c r="L25" s="783" t="n">
        <v>7076.11</v>
      </c>
      <c r="M25" s="776" t="n">
        <v>13609.55</v>
      </c>
      <c r="N25" s="777" t="n">
        <v>13896.88</v>
      </c>
      <c r="O25" s="778" t="n">
        <v>14268.28</v>
      </c>
      <c r="P25" s="756"/>
      <c r="Q25" s="757"/>
      <c r="R25" s="757"/>
      <c r="S25" s="758"/>
      <c r="T25" s="782"/>
    </row>
    <row r="26" customFormat="false" ht="12.75" hidden="false" customHeight="false" outlineLevel="0" collapsed="false">
      <c r="A26" s="745" t="n">
        <v>2</v>
      </c>
      <c r="B26" s="746"/>
      <c r="C26" s="607" t="n">
        <v>9</v>
      </c>
      <c r="D26" s="747" t="n">
        <v>3</v>
      </c>
      <c r="E26" s="348" t="n">
        <f aca="false">D26+(1*7)</f>
        <v>10</v>
      </c>
      <c r="F26" s="748" t="n">
        <v>13063000</v>
      </c>
      <c r="G26" s="751" t="n">
        <v>13519000</v>
      </c>
      <c r="H26" s="751" t="n">
        <v>13891000</v>
      </c>
      <c r="I26" s="751" t="n">
        <v>14203000</v>
      </c>
      <c r="J26" s="751" t="n">
        <v>14203000</v>
      </c>
      <c r="K26" s="751" t="n">
        <v>14731000</v>
      </c>
      <c r="L26" s="783" t="n">
        <v>7965.17</v>
      </c>
      <c r="M26" s="776" t="n">
        <v>14520.45</v>
      </c>
      <c r="N26" s="777" t="n">
        <v>14827.03</v>
      </c>
      <c r="O26" s="778" t="n">
        <v>15223.27</v>
      </c>
      <c r="P26" s="756"/>
      <c r="Q26" s="757"/>
      <c r="R26" s="757"/>
      <c r="S26" s="758"/>
      <c r="T26" s="782"/>
    </row>
    <row r="27" customFormat="false" ht="12.75" hidden="false" customHeight="false" outlineLevel="0" collapsed="false">
      <c r="A27" s="745" t="n">
        <v>2</v>
      </c>
      <c r="B27" s="746"/>
      <c r="C27" s="607" t="n">
        <v>15</v>
      </c>
      <c r="D27" s="747" t="n">
        <v>4</v>
      </c>
      <c r="E27" s="348" t="n">
        <f aca="false">D27+(1*7)</f>
        <v>11</v>
      </c>
      <c r="F27" s="748" t="n">
        <v>14556000</v>
      </c>
      <c r="G27" s="751" t="n">
        <v>15036000</v>
      </c>
      <c r="H27" s="751" t="n">
        <v>15432000</v>
      </c>
      <c r="I27" s="751" t="n">
        <v>15756000</v>
      </c>
      <c r="J27" s="751" t="n">
        <v>15756000</v>
      </c>
      <c r="K27" s="751" t="n">
        <v>16308000</v>
      </c>
      <c r="L27" s="783" t="n">
        <v>8800.62</v>
      </c>
      <c r="M27" s="776" t="n">
        <v>15376.42</v>
      </c>
      <c r="N27" s="777" t="n">
        <v>15701.03</v>
      </c>
      <c r="O27" s="778" t="n">
        <v>16120.67</v>
      </c>
      <c r="P27" s="756"/>
      <c r="Q27" s="757"/>
      <c r="R27" s="757"/>
      <c r="S27" s="758"/>
      <c r="T27" s="782"/>
    </row>
    <row r="28" customFormat="false" ht="12.75" hidden="false" customHeight="false" outlineLevel="0" collapsed="false">
      <c r="A28" s="745" t="n">
        <v>2</v>
      </c>
      <c r="B28" s="746"/>
      <c r="C28" s="607" t="n">
        <v>21</v>
      </c>
      <c r="D28" s="747" t="n">
        <v>5</v>
      </c>
      <c r="E28" s="348" t="n">
        <f aca="false">D28+(1*7)</f>
        <v>12</v>
      </c>
      <c r="F28" s="748" t="n">
        <v>16049000</v>
      </c>
      <c r="G28" s="751" t="n">
        <v>16553000</v>
      </c>
      <c r="H28" s="751" t="n">
        <v>16973000</v>
      </c>
      <c r="I28" s="751" t="n">
        <v>17321000</v>
      </c>
      <c r="J28" s="751" t="n">
        <v>17321000</v>
      </c>
      <c r="K28" s="751" t="n">
        <v>17909000</v>
      </c>
      <c r="L28" s="783" t="n">
        <v>9648.95</v>
      </c>
      <c r="M28" s="776" t="n">
        <v>16245.63</v>
      </c>
      <c r="N28" s="777" t="n">
        <v>16588.67</v>
      </c>
      <c r="O28" s="778" t="n">
        <v>17031.95</v>
      </c>
      <c r="P28" s="756"/>
      <c r="Q28" s="757"/>
      <c r="R28" s="757"/>
      <c r="S28" s="758"/>
      <c r="T28" s="782"/>
    </row>
    <row r="29" customFormat="false" ht="12.75" hidden="false" customHeight="false" outlineLevel="0" collapsed="false">
      <c r="A29" s="745" t="n">
        <v>2</v>
      </c>
      <c r="B29" s="746"/>
      <c r="C29" s="607" t="n">
        <v>28</v>
      </c>
      <c r="D29" s="747" t="n">
        <v>6</v>
      </c>
      <c r="E29" s="348" t="n">
        <f aca="false">D29+(1*7)</f>
        <v>13</v>
      </c>
      <c r="F29" s="748" t="n">
        <v>17111000</v>
      </c>
      <c r="G29" s="751" t="n">
        <v>17639000</v>
      </c>
      <c r="H29" s="751" t="n">
        <v>18071000</v>
      </c>
      <c r="I29" s="751" t="n">
        <v>18431000</v>
      </c>
      <c r="J29" s="751" t="n">
        <v>18431000</v>
      </c>
      <c r="K29" s="751" t="n">
        <v>19043000</v>
      </c>
      <c r="L29" s="783" t="n">
        <v>10249.73</v>
      </c>
      <c r="M29" s="776" t="n">
        <v>16861.17</v>
      </c>
      <c r="N29" s="777" t="n">
        <v>17217.2</v>
      </c>
      <c r="O29" s="778" t="n">
        <v>17677.28</v>
      </c>
      <c r="P29" s="756"/>
      <c r="Q29" s="757"/>
      <c r="R29" s="757"/>
      <c r="S29" s="758"/>
      <c r="T29" s="782"/>
    </row>
    <row r="30" customFormat="false" ht="13.5" hidden="false" customHeight="false" outlineLevel="0" collapsed="false">
      <c r="A30" s="759" t="n">
        <v>2</v>
      </c>
      <c r="B30" s="746"/>
      <c r="C30" s="760" t="n">
        <v>35</v>
      </c>
      <c r="D30" s="761" t="n">
        <v>7</v>
      </c>
      <c r="E30" s="762" t="n">
        <f aca="false">D30+(1*7)</f>
        <v>14</v>
      </c>
      <c r="F30" s="763" t="n">
        <v>17910000</v>
      </c>
      <c r="G30" s="764" t="n">
        <v>18450000</v>
      </c>
      <c r="H30" s="764" t="n">
        <v>18894000</v>
      </c>
      <c r="I30" s="764" t="n">
        <v>19266000</v>
      </c>
      <c r="J30" s="764" t="n">
        <v>19266000</v>
      </c>
      <c r="K30" s="764" t="n">
        <v>19890000</v>
      </c>
      <c r="L30" s="784" t="n">
        <v>10698.45</v>
      </c>
      <c r="M30" s="785" t="n">
        <v>17320.93</v>
      </c>
      <c r="N30" s="786" t="n">
        <v>17686.62</v>
      </c>
      <c r="O30" s="787" t="n">
        <v>18159.3</v>
      </c>
      <c r="P30" s="770"/>
      <c r="Q30" s="771"/>
      <c r="R30" s="771"/>
      <c r="S30" s="772"/>
      <c r="T30" s="782"/>
    </row>
    <row r="31" customFormat="false" ht="13.5" hidden="false" customHeight="true" outlineLevel="0" collapsed="false">
      <c r="A31" s="745" t="n">
        <v>3</v>
      </c>
      <c r="B31" s="788" t="s">
        <v>465</v>
      </c>
      <c r="C31" s="607" t="n">
        <v>0</v>
      </c>
      <c r="D31" s="747" t="n">
        <v>1</v>
      </c>
      <c r="E31" s="0" t="n">
        <f aca="false">D31+(2*7)</f>
        <v>15</v>
      </c>
      <c r="F31" s="773" t="n">
        <v>13049000</v>
      </c>
      <c r="G31" s="789" t="n">
        <v>13505000</v>
      </c>
      <c r="H31" s="790" t="n">
        <v>13889000</v>
      </c>
      <c r="I31" s="774" t="n">
        <v>14201000</v>
      </c>
      <c r="J31" s="774" t="n">
        <v>14201000</v>
      </c>
      <c r="K31" s="790" t="n">
        <v>14729000</v>
      </c>
      <c r="L31" s="791" t="n">
        <v>7956.81</v>
      </c>
      <c r="M31" s="792" t="n">
        <v>14595.91</v>
      </c>
      <c r="N31" s="793" t="n">
        <v>14904.07</v>
      </c>
      <c r="O31" s="794" t="n">
        <v>15302.38</v>
      </c>
      <c r="P31" s="779"/>
      <c r="Q31" s="780"/>
      <c r="R31" s="780"/>
      <c r="S31" s="781"/>
    </row>
    <row r="32" customFormat="false" ht="12.75" hidden="false" customHeight="false" outlineLevel="0" collapsed="false">
      <c r="A32" s="745" t="n">
        <v>3</v>
      </c>
      <c r="B32" s="788"/>
      <c r="C32" s="607" t="n">
        <v>3</v>
      </c>
      <c r="D32" s="747" t="n">
        <v>2</v>
      </c>
      <c r="E32" s="0" t="n">
        <f aca="false">D32+(2*7)</f>
        <v>16</v>
      </c>
      <c r="F32" s="748" t="n">
        <v>13605000</v>
      </c>
      <c r="G32" s="795" t="n">
        <v>14073000</v>
      </c>
      <c r="H32" s="750" t="n">
        <v>14469000</v>
      </c>
      <c r="I32" s="751" t="n">
        <v>14793000</v>
      </c>
      <c r="J32" s="751" t="n">
        <v>14793000</v>
      </c>
      <c r="K32" s="750" t="n">
        <v>15333000</v>
      </c>
      <c r="L32" s="752" t="n">
        <v>8276.67</v>
      </c>
      <c r="M32" s="753" t="n">
        <v>14923.93</v>
      </c>
      <c r="N32" s="754" t="n">
        <v>15239.05</v>
      </c>
      <c r="O32" s="755" t="n">
        <v>15646.28</v>
      </c>
      <c r="P32" s="756"/>
      <c r="Q32" s="757"/>
      <c r="R32" s="757"/>
      <c r="S32" s="758"/>
    </row>
    <row r="33" customFormat="false" ht="12.75" hidden="false" customHeight="false" outlineLevel="0" collapsed="false">
      <c r="A33" s="745" t="n">
        <v>3</v>
      </c>
      <c r="B33" s="788"/>
      <c r="C33" s="607" t="n">
        <v>9</v>
      </c>
      <c r="D33" s="747" t="n">
        <v>3</v>
      </c>
      <c r="E33" s="0" t="n">
        <f aca="false">D33+(2*7)</f>
        <v>17</v>
      </c>
      <c r="F33" s="748" t="n">
        <v>15643000</v>
      </c>
      <c r="G33" s="796" t="n">
        <v>16147000</v>
      </c>
      <c r="H33" s="750" t="n">
        <v>16567000</v>
      </c>
      <c r="I33" s="751" t="n">
        <v>16915000</v>
      </c>
      <c r="J33" s="751" t="n">
        <v>16915000</v>
      </c>
      <c r="K33" s="750" t="n">
        <v>17491000</v>
      </c>
      <c r="L33" s="752" t="n">
        <v>9419.27</v>
      </c>
      <c r="M33" s="753" t="n">
        <v>16095.33</v>
      </c>
      <c r="N33" s="754" t="n">
        <v>16435.17</v>
      </c>
      <c r="O33" s="755" t="n">
        <v>16874.38</v>
      </c>
      <c r="P33" s="756"/>
      <c r="Q33" s="757"/>
      <c r="R33" s="757"/>
      <c r="S33" s="758"/>
    </row>
    <row r="34" customFormat="false" ht="12.75" hidden="false" customHeight="false" outlineLevel="0" collapsed="false">
      <c r="A34" s="745" t="n">
        <v>3</v>
      </c>
      <c r="B34" s="788"/>
      <c r="C34" s="607" t="n">
        <v>15</v>
      </c>
      <c r="D34" s="747" t="n">
        <v>4</v>
      </c>
      <c r="E34" s="0" t="n">
        <f aca="false">D34+(2*7)</f>
        <v>18</v>
      </c>
      <c r="F34" s="748" t="n">
        <v>17555000</v>
      </c>
      <c r="G34" s="796" t="n">
        <v>18095000</v>
      </c>
      <c r="H34" s="750" t="n">
        <v>18539000</v>
      </c>
      <c r="I34" s="751" t="n">
        <v>18911000</v>
      </c>
      <c r="J34" s="751" t="n">
        <v>18911000</v>
      </c>
      <c r="K34" s="750" t="n">
        <v>19535000</v>
      </c>
      <c r="L34" s="752" t="n">
        <v>10501.43</v>
      </c>
      <c r="M34" s="753" t="n">
        <v>17204.73</v>
      </c>
      <c r="N34" s="754" t="n">
        <v>17567.97</v>
      </c>
      <c r="O34" s="755" t="n">
        <v>18037.47</v>
      </c>
      <c r="P34" s="756"/>
      <c r="Q34" s="757"/>
      <c r="R34" s="757"/>
      <c r="S34" s="758"/>
    </row>
    <row r="35" customFormat="false" ht="12.75" hidden="false" customHeight="false" outlineLevel="0" collapsed="false">
      <c r="A35" s="745" t="n">
        <v>3</v>
      </c>
      <c r="B35" s="788"/>
      <c r="C35" s="607" t="n">
        <v>21</v>
      </c>
      <c r="D35" s="747" t="n">
        <v>5</v>
      </c>
      <c r="E35" s="0" t="n">
        <f aca="false">D35+(2*7)</f>
        <v>19</v>
      </c>
      <c r="F35" s="748" t="n">
        <v>19491000</v>
      </c>
      <c r="G35" s="796" t="n">
        <v>20055000</v>
      </c>
      <c r="H35" s="750" t="n">
        <v>20535000</v>
      </c>
      <c r="I35" s="751" t="n">
        <v>20931000</v>
      </c>
      <c r="J35" s="751" t="n">
        <v>20931000</v>
      </c>
      <c r="K35" s="750" t="n">
        <v>21591000</v>
      </c>
      <c r="L35" s="752" t="n">
        <v>11590.02</v>
      </c>
      <c r="M35" s="753" t="n">
        <v>18320.8</v>
      </c>
      <c r="N35" s="754" t="n">
        <v>18707.56</v>
      </c>
      <c r="O35" s="755" t="n">
        <v>19207.56</v>
      </c>
      <c r="P35" s="756"/>
      <c r="Q35" s="757"/>
      <c r="R35" s="757"/>
      <c r="S35" s="758"/>
    </row>
    <row r="36" customFormat="false" ht="12.75" hidden="false" customHeight="true" outlineLevel="0" collapsed="false">
      <c r="A36" s="745" t="n">
        <v>3</v>
      </c>
      <c r="B36" s="788"/>
      <c r="C36" s="607" t="n">
        <v>28</v>
      </c>
      <c r="D36" s="747" t="n">
        <v>6</v>
      </c>
      <c r="E36" s="0" t="n">
        <f aca="false">D36+(2*7)</f>
        <v>20</v>
      </c>
      <c r="F36" s="748" t="n">
        <v>20871000</v>
      </c>
      <c r="G36" s="796" t="n">
        <v>21471000</v>
      </c>
      <c r="H36" s="750" t="n">
        <v>21963000</v>
      </c>
      <c r="I36" s="751" t="n">
        <v>22371000</v>
      </c>
      <c r="J36" s="751" t="n">
        <v>22371000</v>
      </c>
      <c r="K36" s="750" t="n">
        <v>23055000</v>
      </c>
      <c r="L36" s="752" t="n">
        <v>12365.19</v>
      </c>
      <c r="M36" s="753" t="n">
        <v>19115.53</v>
      </c>
      <c r="N36" s="754" t="n">
        <v>19519.09</v>
      </c>
      <c r="O36" s="755" t="n">
        <v>20040.76</v>
      </c>
      <c r="P36" s="756"/>
      <c r="Q36" s="757"/>
      <c r="R36" s="757"/>
      <c r="S36" s="758"/>
    </row>
    <row r="37" customFormat="false" ht="13.5" hidden="false" customHeight="true" outlineLevel="0" collapsed="false">
      <c r="A37" s="759" t="n">
        <v>3</v>
      </c>
      <c r="B37" s="788"/>
      <c r="C37" s="760" t="n">
        <v>35</v>
      </c>
      <c r="D37" s="761" t="n">
        <v>7</v>
      </c>
      <c r="E37" s="762" t="n">
        <f aca="false">D37+(2*7)</f>
        <v>21</v>
      </c>
      <c r="F37" s="763" t="n">
        <v>21921000</v>
      </c>
      <c r="G37" s="797" t="n">
        <v>22533000</v>
      </c>
      <c r="H37" s="765" t="n">
        <v>23049000</v>
      </c>
      <c r="I37" s="764" t="n">
        <v>23469000</v>
      </c>
      <c r="J37" s="764" t="n">
        <v>23469000</v>
      </c>
      <c r="K37" s="765" t="n">
        <v>24177000</v>
      </c>
      <c r="L37" s="766" t="n">
        <v>12959.3</v>
      </c>
      <c r="M37" s="767" t="n">
        <v>19724.64</v>
      </c>
      <c r="N37" s="768" t="n">
        <v>20141.04</v>
      </c>
      <c r="O37" s="769" t="n">
        <v>20679.35</v>
      </c>
      <c r="P37" s="770"/>
      <c r="Q37" s="771"/>
      <c r="R37" s="771"/>
      <c r="S37" s="772"/>
    </row>
    <row r="38" customFormat="false" ht="13.5" hidden="false" customHeight="true" outlineLevel="0" collapsed="false">
      <c r="A38" s="745" t="n">
        <v>4</v>
      </c>
      <c r="B38" s="788" t="s">
        <v>466</v>
      </c>
      <c r="C38" s="607" t="n">
        <v>0</v>
      </c>
      <c r="D38" s="747" t="n">
        <v>1</v>
      </c>
      <c r="E38" s="0" t="n">
        <f aca="false">D38+(3*7)</f>
        <v>22</v>
      </c>
      <c r="F38" s="798" t="n">
        <v>16498000</v>
      </c>
      <c r="G38" s="799" t="n">
        <v>17014000</v>
      </c>
      <c r="H38" s="799" t="n">
        <v>17446000</v>
      </c>
      <c r="I38" s="799" t="n">
        <v>17806000</v>
      </c>
      <c r="J38" s="799" t="n">
        <v>17806000</v>
      </c>
      <c r="K38" s="774" t="n">
        <v>18406000</v>
      </c>
      <c r="L38" s="800" t="n">
        <v>9906.28025720351</v>
      </c>
      <c r="M38" s="792" t="n">
        <v>16688.22</v>
      </c>
      <c r="N38" s="793" t="n">
        <v>17040.54</v>
      </c>
      <c r="O38" s="794" t="n">
        <v>17495.96</v>
      </c>
      <c r="P38" s="779"/>
      <c r="Q38" s="780"/>
      <c r="R38" s="780"/>
      <c r="S38" s="781"/>
      <c r="T38" s="801"/>
    </row>
    <row r="39" customFormat="false" ht="13.5" hidden="false" customHeight="true" outlineLevel="0" collapsed="false">
      <c r="A39" s="745" t="n">
        <v>4</v>
      </c>
      <c r="B39" s="788"/>
      <c r="C39" s="607" t="n">
        <v>3</v>
      </c>
      <c r="D39" s="747" t="n">
        <v>2</v>
      </c>
      <c r="E39" s="0" t="n">
        <f aca="false">D39+(3*7)</f>
        <v>23</v>
      </c>
      <c r="F39" s="802" t="n">
        <v>17269000</v>
      </c>
      <c r="G39" s="796" t="n">
        <v>17797000</v>
      </c>
      <c r="H39" s="796" t="n">
        <v>18241000</v>
      </c>
      <c r="I39" s="796" t="n">
        <v>18613000</v>
      </c>
      <c r="J39" s="796" t="n">
        <v>18613000</v>
      </c>
      <c r="K39" s="751" t="n">
        <v>19237000</v>
      </c>
      <c r="L39" s="800" t="n">
        <v>10346.2692398035</v>
      </c>
      <c r="M39" s="753" t="n">
        <v>17139.35</v>
      </c>
      <c r="N39" s="754" t="n">
        <v>17501.27</v>
      </c>
      <c r="O39" s="755" t="n">
        <v>17968.93</v>
      </c>
      <c r="P39" s="756"/>
      <c r="Q39" s="757"/>
      <c r="R39" s="757"/>
      <c r="S39" s="758"/>
      <c r="T39" s="801"/>
    </row>
    <row r="40" customFormat="false" ht="13.5" hidden="false" customHeight="true" outlineLevel="0" collapsed="false">
      <c r="A40" s="745" t="n">
        <v>4</v>
      </c>
      <c r="B40" s="788"/>
      <c r="C40" s="607" t="n">
        <v>9</v>
      </c>
      <c r="D40" s="747" t="n">
        <v>3</v>
      </c>
      <c r="E40" s="0" t="n">
        <f aca="false">D40+(3*7)</f>
        <v>24</v>
      </c>
      <c r="F40" s="802" t="n">
        <v>19673000</v>
      </c>
      <c r="G40" s="796" t="n">
        <v>20249000</v>
      </c>
      <c r="H40" s="796" t="n">
        <v>20729000</v>
      </c>
      <c r="I40" s="796" t="n">
        <v>21125000</v>
      </c>
      <c r="J40" s="796" t="n">
        <v>21125000</v>
      </c>
      <c r="K40" s="751" t="n">
        <v>21797000</v>
      </c>
      <c r="L40" s="800" t="n">
        <v>11701.7998721213</v>
      </c>
      <c r="M40" s="753" t="n">
        <v>18529.04</v>
      </c>
      <c r="N40" s="754" t="n">
        <v>18920.24</v>
      </c>
      <c r="O40" s="755" t="n">
        <v>19425.88</v>
      </c>
      <c r="P40" s="756"/>
      <c r="Q40" s="757"/>
      <c r="R40" s="757"/>
      <c r="S40" s="758"/>
      <c r="T40" s="801"/>
    </row>
    <row r="41" customFormat="false" ht="13.5" hidden="false" customHeight="true" outlineLevel="0" collapsed="false">
      <c r="A41" s="745" t="n">
        <v>4</v>
      </c>
      <c r="B41" s="788"/>
      <c r="C41" s="607" t="n">
        <v>15</v>
      </c>
      <c r="D41" s="747" t="n">
        <v>4</v>
      </c>
      <c r="E41" s="0" t="n">
        <f aca="false">D41+(3*7)</f>
        <v>25</v>
      </c>
      <c r="F41" s="802" t="n">
        <v>22471000</v>
      </c>
      <c r="G41" s="796" t="n">
        <v>23095000</v>
      </c>
      <c r="H41" s="796" t="n">
        <v>23623000</v>
      </c>
      <c r="I41" s="796" t="n">
        <v>24055000</v>
      </c>
      <c r="J41" s="796" t="n">
        <v>24055000</v>
      </c>
      <c r="K41" s="751" t="n">
        <v>24787000</v>
      </c>
      <c r="L41" s="800" t="n">
        <v>13284.9338528362</v>
      </c>
      <c r="M41" s="753" t="n">
        <v>20151.97</v>
      </c>
      <c r="N41" s="754" t="n">
        <v>20577.49</v>
      </c>
      <c r="O41" s="755" t="n">
        <v>21127.37</v>
      </c>
      <c r="P41" s="756"/>
      <c r="Q41" s="757"/>
      <c r="R41" s="757"/>
      <c r="S41" s="758"/>
      <c r="T41" s="801"/>
    </row>
    <row r="42" customFormat="false" ht="13.5" hidden="false" customHeight="true" outlineLevel="0" collapsed="false">
      <c r="A42" s="745" t="n">
        <v>4</v>
      </c>
      <c r="B42" s="788"/>
      <c r="C42" s="607" t="n">
        <v>21</v>
      </c>
      <c r="D42" s="747" t="n">
        <v>5</v>
      </c>
      <c r="E42" s="0" t="n">
        <f aca="false">D42+(3*7)</f>
        <v>26</v>
      </c>
      <c r="F42" s="802" t="n">
        <v>25205000</v>
      </c>
      <c r="G42" s="796" t="n">
        <v>25877000</v>
      </c>
      <c r="H42" s="796" t="n">
        <v>26441000</v>
      </c>
      <c r="I42" s="796" t="n">
        <v>26909000</v>
      </c>
      <c r="J42" s="796" t="n">
        <v>26909000</v>
      </c>
      <c r="K42" s="751" t="n">
        <v>27689000</v>
      </c>
      <c r="L42" s="800" t="n">
        <v>14821.5382180652</v>
      </c>
      <c r="M42" s="753" t="n">
        <v>21727.29</v>
      </c>
      <c r="N42" s="754" t="n">
        <v>22186.05</v>
      </c>
      <c r="O42" s="755" t="n">
        <v>22778.93</v>
      </c>
      <c r="P42" s="756"/>
      <c r="Q42" s="757"/>
      <c r="R42" s="757"/>
      <c r="S42" s="758"/>
      <c r="T42" s="801"/>
    </row>
    <row r="43" customFormat="false" ht="13.5" hidden="false" customHeight="true" outlineLevel="0" collapsed="false">
      <c r="A43" s="745" t="n">
        <v>4</v>
      </c>
      <c r="B43" s="788"/>
      <c r="C43" s="607" t="n">
        <v>28</v>
      </c>
      <c r="D43" s="747" t="n">
        <v>6</v>
      </c>
      <c r="E43" s="0" t="n">
        <f aca="false">D43+(3*7)</f>
        <v>27</v>
      </c>
      <c r="F43" s="802" t="n">
        <v>27888000</v>
      </c>
      <c r="G43" s="796" t="n">
        <v>28608000</v>
      </c>
      <c r="H43" s="796" t="n">
        <v>29208000</v>
      </c>
      <c r="I43" s="796" t="n">
        <v>29712000</v>
      </c>
      <c r="J43" s="796" t="n">
        <v>29712000</v>
      </c>
      <c r="K43" s="751" t="n">
        <v>30552000</v>
      </c>
      <c r="L43" s="800" t="n">
        <v>16337.4001400675</v>
      </c>
      <c r="M43" s="753" t="n">
        <v>23281.38</v>
      </c>
      <c r="N43" s="754" t="n">
        <v>23772.9</v>
      </c>
      <c r="O43" s="755" t="n">
        <v>24408.24</v>
      </c>
      <c r="P43" s="756"/>
      <c r="Q43" s="757"/>
      <c r="R43" s="757"/>
      <c r="S43" s="758"/>
      <c r="T43" s="801"/>
    </row>
    <row r="44" customFormat="false" ht="13.5" hidden="false" customHeight="true" outlineLevel="0" collapsed="false">
      <c r="A44" s="759" t="n">
        <v>4</v>
      </c>
      <c r="B44" s="788"/>
      <c r="C44" s="760" t="n">
        <v>35</v>
      </c>
      <c r="D44" s="761" t="n">
        <v>7</v>
      </c>
      <c r="E44" s="762" t="n">
        <f aca="false">D44+(3*7)</f>
        <v>28</v>
      </c>
      <c r="F44" s="803" t="n">
        <v>29888000</v>
      </c>
      <c r="G44" s="797" t="n">
        <v>30644000</v>
      </c>
      <c r="H44" s="797" t="n">
        <v>31280000</v>
      </c>
      <c r="I44" s="797" t="n">
        <v>31808000</v>
      </c>
      <c r="J44" s="797" t="n">
        <v>31808000</v>
      </c>
      <c r="K44" s="764" t="n">
        <v>32684000</v>
      </c>
      <c r="L44" s="804" t="n">
        <v>17466.3603697946</v>
      </c>
      <c r="M44" s="767" t="n">
        <v>24438.75</v>
      </c>
      <c r="N44" s="768" t="n">
        <v>24954.75</v>
      </c>
      <c r="O44" s="769" t="n">
        <v>25621.63</v>
      </c>
      <c r="P44" s="770"/>
      <c r="Q44" s="771"/>
      <c r="R44" s="771"/>
      <c r="S44" s="772"/>
      <c r="T44" s="801"/>
    </row>
    <row r="45" customFormat="false" ht="13.5" hidden="false" customHeight="true" outlineLevel="0" collapsed="false">
      <c r="A45" s="745" t="n">
        <v>5</v>
      </c>
      <c r="B45" s="805" t="s">
        <v>467</v>
      </c>
      <c r="C45" s="607" t="n">
        <v>0</v>
      </c>
      <c r="D45" s="747" t="n">
        <v>1</v>
      </c>
      <c r="E45" s="0" t="n">
        <f aca="false">D45+(4*7)</f>
        <v>29</v>
      </c>
      <c r="F45" s="806"/>
      <c r="G45" s="807"/>
      <c r="H45" s="807"/>
      <c r="I45" s="807"/>
      <c r="J45" s="808" t="n">
        <v>21987000</v>
      </c>
      <c r="K45" s="809" t="n">
        <v>22683000</v>
      </c>
      <c r="L45" s="810" t="n">
        <v>12178.95</v>
      </c>
      <c r="M45" s="792" t="n">
        <v>19296.63</v>
      </c>
      <c r="N45" s="793" t="n">
        <v>19704.03</v>
      </c>
      <c r="O45" s="794" t="n">
        <v>20230.62</v>
      </c>
      <c r="P45" s="779"/>
      <c r="Q45" s="780"/>
      <c r="R45" s="780"/>
      <c r="S45" s="781"/>
    </row>
    <row r="46" customFormat="false" ht="12.75" hidden="false" customHeight="false" outlineLevel="0" collapsed="false">
      <c r="A46" s="745" t="n">
        <v>5</v>
      </c>
      <c r="B46" s="805"/>
      <c r="C46" s="607" t="n">
        <v>3</v>
      </c>
      <c r="D46" s="747" t="n">
        <v>2</v>
      </c>
      <c r="E46" s="0" t="n">
        <f aca="false">D46+(4*7)</f>
        <v>30</v>
      </c>
      <c r="F46" s="806"/>
      <c r="G46" s="807"/>
      <c r="H46" s="807"/>
      <c r="I46" s="807"/>
      <c r="J46" s="751" t="n">
        <v>22998000</v>
      </c>
      <c r="K46" s="795" t="n">
        <v>23718000</v>
      </c>
      <c r="L46" s="811" t="n">
        <v>12726.92</v>
      </c>
      <c r="M46" s="753" t="n">
        <v>19858.4</v>
      </c>
      <c r="N46" s="754" t="n">
        <v>20277.68</v>
      </c>
      <c r="O46" s="755" t="n">
        <v>20819.59</v>
      </c>
      <c r="P46" s="756"/>
      <c r="Q46" s="757"/>
      <c r="R46" s="757"/>
      <c r="S46" s="758"/>
    </row>
    <row r="47" customFormat="false" ht="12.75" hidden="false" customHeight="false" outlineLevel="0" collapsed="false">
      <c r="A47" s="745" t="n">
        <v>5</v>
      </c>
      <c r="B47" s="805"/>
      <c r="C47" s="607" t="n">
        <v>9</v>
      </c>
      <c r="D47" s="747" t="n">
        <v>3</v>
      </c>
      <c r="E47" s="0" t="n">
        <f aca="false">D47+(4*7)</f>
        <v>31</v>
      </c>
      <c r="F47" s="806"/>
      <c r="G47" s="807"/>
      <c r="H47" s="807"/>
      <c r="I47" s="807"/>
      <c r="J47" s="751" t="n">
        <v>26145000</v>
      </c>
      <c r="K47" s="795" t="n">
        <v>26925000</v>
      </c>
      <c r="L47" s="811" t="n">
        <v>14424.96</v>
      </c>
      <c r="M47" s="753" t="n">
        <v>21599.28</v>
      </c>
      <c r="N47" s="754" t="n">
        <v>22055.28</v>
      </c>
      <c r="O47" s="755" t="n">
        <v>22644.73</v>
      </c>
      <c r="P47" s="756"/>
      <c r="Q47" s="757"/>
      <c r="R47" s="757"/>
      <c r="S47" s="758"/>
    </row>
    <row r="48" customFormat="false" ht="12.75" hidden="false" customHeight="false" outlineLevel="0" collapsed="false">
      <c r="A48" s="745" t="n">
        <v>5</v>
      </c>
      <c r="B48" s="805"/>
      <c r="C48" s="607" t="n">
        <v>15</v>
      </c>
      <c r="D48" s="747" t="n">
        <v>4</v>
      </c>
      <c r="E48" s="0" t="n">
        <f aca="false">D48+(4*7)</f>
        <v>32</v>
      </c>
      <c r="F48" s="806"/>
      <c r="G48" s="807"/>
      <c r="H48" s="807"/>
      <c r="I48" s="807"/>
      <c r="J48" s="751" t="n">
        <v>29816000</v>
      </c>
      <c r="K48" s="795" t="n">
        <v>30668000</v>
      </c>
      <c r="L48" s="811" t="n">
        <v>16406.78</v>
      </c>
      <c r="M48" s="812" t="n">
        <v>23631.02</v>
      </c>
      <c r="N48" s="754" t="n">
        <v>24129.98</v>
      </c>
      <c r="O48" s="755" t="n">
        <v>24774.81</v>
      </c>
      <c r="P48" s="756"/>
      <c r="Q48" s="757"/>
      <c r="R48" s="757"/>
      <c r="S48" s="758"/>
    </row>
    <row r="49" customFormat="false" ht="12.75" hidden="false" customHeight="true" outlineLevel="0" collapsed="false">
      <c r="A49" s="745" t="n">
        <v>5</v>
      </c>
      <c r="B49" s="805"/>
      <c r="C49" s="607" t="n">
        <v>21</v>
      </c>
      <c r="D49" s="747" t="n">
        <v>5</v>
      </c>
      <c r="E49" s="0" t="n">
        <f aca="false">D49+(4*7)</f>
        <v>33</v>
      </c>
      <c r="F49" s="806"/>
      <c r="G49" s="807"/>
      <c r="H49" s="807"/>
      <c r="I49" s="807"/>
      <c r="J49" s="751" t="n">
        <v>33736000</v>
      </c>
      <c r="K49" s="795" t="n">
        <v>34672000</v>
      </c>
      <c r="L49" s="811" t="n">
        <v>18526.75</v>
      </c>
      <c r="M49" s="753" t="n">
        <v>25804.51</v>
      </c>
      <c r="N49" s="754" t="n">
        <v>26349.31</v>
      </c>
      <c r="O49" s="755" t="n">
        <v>27053.5</v>
      </c>
      <c r="P49" s="756"/>
      <c r="Q49" s="757"/>
      <c r="R49" s="757"/>
      <c r="S49" s="758"/>
    </row>
    <row r="50" customFormat="false" ht="12.75" hidden="false" customHeight="true" outlineLevel="0" collapsed="false">
      <c r="A50" s="745" t="n">
        <v>5</v>
      </c>
      <c r="B50" s="805"/>
      <c r="C50" s="607" t="n">
        <v>28</v>
      </c>
      <c r="D50" s="747" t="n">
        <v>6</v>
      </c>
      <c r="E50" s="0" t="n">
        <f aca="false">D50+(4*7)</f>
        <v>34</v>
      </c>
      <c r="F50" s="806"/>
      <c r="G50" s="807"/>
      <c r="H50" s="807"/>
      <c r="I50" s="807"/>
      <c r="J50" s="751" t="n">
        <v>37778000</v>
      </c>
      <c r="K50" s="795" t="n">
        <v>38786000</v>
      </c>
      <c r="L50" s="811" t="n">
        <v>20704.98</v>
      </c>
      <c r="M50" s="753" t="n">
        <v>28037.7</v>
      </c>
      <c r="N50" s="754" t="n">
        <v>28629.66</v>
      </c>
      <c r="O50" s="755" t="n">
        <v>29394.78</v>
      </c>
      <c r="P50" s="756"/>
      <c r="Q50" s="757"/>
      <c r="R50" s="757"/>
      <c r="S50" s="758"/>
    </row>
    <row r="51" customFormat="false" ht="13.5" hidden="false" customHeight="false" outlineLevel="0" collapsed="false">
      <c r="A51" s="759" t="n">
        <v>5</v>
      </c>
      <c r="B51" s="805"/>
      <c r="C51" s="760" t="n">
        <v>35</v>
      </c>
      <c r="D51" s="761" t="n">
        <v>7</v>
      </c>
      <c r="E51" s="762" t="n">
        <f aca="false">D51+(4*7)</f>
        <v>35</v>
      </c>
      <c r="F51" s="806"/>
      <c r="G51" s="807"/>
      <c r="H51" s="807"/>
      <c r="I51" s="807"/>
      <c r="J51" s="764" t="n">
        <v>41696000</v>
      </c>
      <c r="K51" s="813" t="n">
        <v>42788000</v>
      </c>
      <c r="L51" s="814" t="n">
        <v>22823.92</v>
      </c>
      <c r="M51" s="767" t="n">
        <v>30210.04</v>
      </c>
      <c r="N51" s="768" t="n">
        <v>30847.84</v>
      </c>
      <c r="O51" s="769" t="n">
        <v>31672.27</v>
      </c>
      <c r="P51" s="770"/>
      <c r="Q51" s="771"/>
      <c r="R51" s="771"/>
      <c r="S51" s="772"/>
    </row>
    <row r="52" customFormat="false" ht="13.5" hidden="false" customHeight="true" outlineLevel="0" collapsed="false">
      <c r="A52" s="815" t="s">
        <v>468</v>
      </c>
      <c r="B52" s="788" t="s">
        <v>469</v>
      </c>
      <c r="C52" s="816" t="n">
        <v>0</v>
      </c>
      <c r="D52" s="747" t="n">
        <v>1</v>
      </c>
      <c r="E52" s="0" t="n">
        <f aca="false">D52+(5*7)</f>
        <v>36</v>
      </c>
      <c r="F52" s="817" t="n">
        <v>16498000</v>
      </c>
      <c r="G52" s="818" t="n">
        <v>17014000</v>
      </c>
      <c r="H52" s="818" t="n">
        <v>17446000</v>
      </c>
      <c r="I52" s="819" t="n">
        <v>17806000</v>
      </c>
      <c r="J52" s="819" t="n">
        <v>17806000</v>
      </c>
      <c r="K52" s="818" t="n">
        <v>18406000</v>
      </c>
      <c r="L52" s="800" t="n">
        <v>9907.48025720351</v>
      </c>
      <c r="M52" s="792" t="n">
        <v>16703.5</v>
      </c>
      <c r="N52" s="793" t="n">
        <v>17107.18</v>
      </c>
      <c r="O52" s="794" t="n">
        <v>17582.23</v>
      </c>
      <c r="P52" s="779"/>
      <c r="Q52" s="780"/>
      <c r="R52" s="780"/>
      <c r="S52" s="781"/>
    </row>
    <row r="53" customFormat="false" ht="12.75" hidden="false" customHeight="false" outlineLevel="0" collapsed="false">
      <c r="A53" s="815" t="s">
        <v>468</v>
      </c>
      <c r="B53" s="788"/>
      <c r="C53" s="607" t="n">
        <v>3</v>
      </c>
      <c r="D53" s="747" t="n">
        <v>2</v>
      </c>
      <c r="E53" s="0" t="n">
        <f aca="false">D53+(5*7)</f>
        <v>37</v>
      </c>
      <c r="F53" s="748" t="n">
        <v>17269000</v>
      </c>
      <c r="G53" s="796" t="n">
        <v>17797000</v>
      </c>
      <c r="H53" s="796" t="n">
        <v>18241000</v>
      </c>
      <c r="I53" s="796" t="n">
        <v>18613000</v>
      </c>
      <c r="J53" s="796" t="n">
        <v>18613000</v>
      </c>
      <c r="K53" s="796" t="n">
        <v>19237000</v>
      </c>
      <c r="L53" s="800" t="n">
        <v>10347.5892398035</v>
      </c>
      <c r="M53" s="753" t="n">
        <v>17154.75</v>
      </c>
      <c r="N53" s="754" t="n">
        <v>17569.35</v>
      </c>
      <c r="O53" s="755" t="n">
        <v>18057.22</v>
      </c>
      <c r="P53" s="756"/>
      <c r="Q53" s="757"/>
      <c r="R53" s="757"/>
      <c r="S53" s="758"/>
    </row>
    <row r="54" customFormat="false" ht="12.75" hidden="false" customHeight="false" outlineLevel="0" collapsed="false">
      <c r="A54" s="815" t="s">
        <v>468</v>
      </c>
      <c r="B54" s="788"/>
      <c r="C54" s="607" t="n">
        <v>9</v>
      </c>
      <c r="D54" s="747" t="n">
        <v>3</v>
      </c>
      <c r="E54" s="0" t="n">
        <f aca="false">D54+(5*7)</f>
        <v>38</v>
      </c>
      <c r="F54" s="748" t="n">
        <v>19673000</v>
      </c>
      <c r="G54" s="796" t="n">
        <v>20249000</v>
      </c>
      <c r="H54" s="796" t="n">
        <v>20729000</v>
      </c>
      <c r="I54" s="796" t="n">
        <v>21125000</v>
      </c>
      <c r="J54" s="796" t="n">
        <v>21125000</v>
      </c>
      <c r="K54" s="796" t="n">
        <v>21797000</v>
      </c>
      <c r="L54" s="800" t="n">
        <v>11703.1198721213</v>
      </c>
      <c r="M54" s="753" t="n">
        <v>18544.44</v>
      </c>
      <c r="N54" s="754" t="n">
        <v>18992.64</v>
      </c>
      <c r="O54" s="755" t="n">
        <v>19502.02</v>
      </c>
      <c r="P54" s="756"/>
      <c r="Q54" s="757"/>
      <c r="R54" s="757"/>
      <c r="S54" s="758"/>
    </row>
    <row r="55" customFormat="false" ht="12.75" hidden="false" customHeight="false" outlineLevel="0" collapsed="false">
      <c r="A55" s="815" t="s">
        <v>468</v>
      </c>
      <c r="B55" s="788"/>
      <c r="C55" s="607" t="n">
        <v>15</v>
      </c>
      <c r="D55" s="747" t="n">
        <v>4</v>
      </c>
      <c r="E55" s="0" t="n">
        <f aca="false">D55+(5*7)</f>
        <v>39</v>
      </c>
      <c r="F55" s="748" t="n">
        <v>22471000</v>
      </c>
      <c r="G55" s="796" t="n">
        <v>23095000</v>
      </c>
      <c r="H55" s="796" t="n">
        <v>23623000</v>
      </c>
      <c r="I55" s="796" t="n">
        <v>24055000</v>
      </c>
      <c r="J55" s="796" t="n">
        <v>24055000</v>
      </c>
      <c r="K55" s="796" t="n">
        <v>24787000</v>
      </c>
      <c r="L55" s="800" t="n">
        <v>13286.3738528362</v>
      </c>
      <c r="M55" s="753" t="n">
        <v>20167.73</v>
      </c>
      <c r="N55" s="754" t="n">
        <v>20655.17</v>
      </c>
      <c r="O55" s="755" t="n">
        <v>21228.7</v>
      </c>
      <c r="P55" s="756"/>
      <c r="Q55" s="757"/>
      <c r="R55" s="757"/>
      <c r="S55" s="758"/>
    </row>
    <row r="56" customFormat="false" ht="12.75" hidden="false" customHeight="false" outlineLevel="0" collapsed="false">
      <c r="A56" s="815" t="s">
        <v>468</v>
      </c>
      <c r="B56" s="788"/>
      <c r="C56" s="607" t="n">
        <v>21</v>
      </c>
      <c r="D56" s="747" t="n">
        <v>5</v>
      </c>
      <c r="E56" s="0" t="n">
        <f aca="false">D56+(5*7)</f>
        <v>40</v>
      </c>
      <c r="F56" s="748" t="n">
        <v>25205000</v>
      </c>
      <c r="G56" s="796" t="n">
        <v>25877000</v>
      </c>
      <c r="H56" s="796" t="n">
        <v>26441000</v>
      </c>
      <c r="I56" s="796" t="n">
        <v>26909000</v>
      </c>
      <c r="J56" s="796" t="n">
        <v>26909000</v>
      </c>
      <c r="K56" s="796" t="n">
        <v>27689000</v>
      </c>
      <c r="L56" s="800" t="n">
        <v>14822.9782180652</v>
      </c>
      <c r="M56" s="753" t="n">
        <v>21743.17</v>
      </c>
      <c r="N56" s="754" t="n">
        <v>22268.65</v>
      </c>
      <c r="O56" s="755" t="n">
        <v>22887.02</v>
      </c>
      <c r="P56" s="756"/>
      <c r="Q56" s="757"/>
      <c r="R56" s="757"/>
      <c r="S56" s="758"/>
    </row>
    <row r="57" customFormat="false" ht="12.75" hidden="false" customHeight="true" outlineLevel="0" collapsed="false">
      <c r="A57" s="815" t="s">
        <v>468</v>
      </c>
      <c r="B57" s="788"/>
      <c r="C57" s="607" t="n">
        <v>28</v>
      </c>
      <c r="D57" s="747" t="n">
        <v>6</v>
      </c>
      <c r="E57" s="0" t="n">
        <f aca="false">D57+(5*7)</f>
        <v>41</v>
      </c>
      <c r="F57" s="748" t="n">
        <v>27888000</v>
      </c>
      <c r="G57" s="796" t="n">
        <v>28608000</v>
      </c>
      <c r="H57" s="796" t="n">
        <v>29208000</v>
      </c>
      <c r="I57" s="796" t="n">
        <v>29712000</v>
      </c>
      <c r="J57" s="796" t="n">
        <v>29712000</v>
      </c>
      <c r="K57" s="796" t="n">
        <v>30552000</v>
      </c>
      <c r="L57" s="800" t="n">
        <v>16339.0801400675</v>
      </c>
      <c r="M57" s="753" t="n">
        <v>23297.62</v>
      </c>
      <c r="N57" s="754" t="n">
        <v>23860.66</v>
      </c>
      <c r="O57" s="755" t="n">
        <v>24523.25</v>
      </c>
      <c r="P57" s="756"/>
      <c r="Q57" s="757"/>
      <c r="R57" s="757"/>
      <c r="S57" s="758"/>
    </row>
    <row r="58" customFormat="false" ht="13.5" hidden="false" customHeight="false" outlineLevel="0" collapsed="false">
      <c r="A58" s="820" t="s">
        <v>468</v>
      </c>
      <c r="B58" s="788"/>
      <c r="C58" s="760" t="n">
        <v>35</v>
      </c>
      <c r="D58" s="761" t="n">
        <v>7</v>
      </c>
      <c r="E58" s="762" t="n">
        <f aca="false">D58+(5*7)</f>
        <v>42</v>
      </c>
      <c r="F58" s="763" t="n">
        <v>29888000</v>
      </c>
      <c r="G58" s="797" t="n">
        <v>30644000</v>
      </c>
      <c r="H58" s="797" t="n">
        <v>31280000</v>
      </c>
      <c r="I58" s="797" t="n">
        <v>31808000</v>
      </c>
      <c r="J58" s="797" t="n">
        <v>31808000</v>
      </c>
      <c r="K58" s="797" t="n">
        <v>32684000</v>
      </c>
      <c r="L58" s="800" t="n">
        <v>17467.9203697946</v>
      </c>
      <c r="M58" s="767" t="n">
        <v>24454.99</v>
      </c>
      <c r="N58" s="768" t="n">
        <v>25046.11</v>
      </c>
      <c r="O58" s="769" t="n">
        <v>25741.51</v>
      </c>
      <c r="P58" s="770"/>
      <c r="Q58" s="771"/>
      <c r="R58" s="771"/>
      <c r="S58" s="772"/>
    </row>
    <row r="59" customFormat="false" ht="13.5" hidden="false" customHeight="true" outlineLevel="0" collapsed="false">
      <c r="A59" s="815" t="s">
        <v>470</v>
      </c>
      <c r="B59" s="788" t="s">
        <v>471</v>
      </c>
      <c r="C59" s="816" t="n">
        <v>0</v>
      </c>
      <c r="D59" s="747" t="n">
        <v>1</v>
      </c>
      <c r="E59" s="0" t="n">
        <f aca="false">D59+(6*7)</f>
        <v>43</v>
      </c>
      <c r="F59" s="817" t="n">
        <v>16498000</v>
      </c>
      <c r="G59" s="818" t="n">
        <v>17014000</v>
      </c>
      <c r="H59" s="818" t="n">
        <v>17446000</v>
      </c>
      <c r="I59" s="819" t="n">
        <v>17806000</v>
      </c>
      <c r="J59" s="819" t="n">
        <v>17806000</v>
      </c>
      <c r="K59" s="818" t="n">
        <v>18406000</v>
      </c>
      <c r="L59" s="821" t="n">
        <v>9907.19</v>
      </c>
      <c r="M59" s="792" t="n">
        <v>16703.5</v>
      </c>
      <c r="N59" s="793" t="n">
        <v>17107.18</v>
      </c>
      <c r="O59" s="794" t="n">
        <v>17582.23</v>
      </c>
      <c r="P59" s="779"/>
      <c r="Q59" s="780"/>
      <c r="R59" s="780"/>
      <c r="S59" s="781"/>
    </row>
    <row r="60" customFormat="false" ht="12.75" hidden="false" customHeight="false" outlineLevel="0" collapsed="false">
      <c r="A60" s="815" t="s">
        <v>470</v>
      </c>
      <c r="B60" s="788"/>
      <c r="C60" s="607" t="n">
        <v>3</v>
      </c>
      <c r="D60" s="747" t="n">
        <v>2</v>
      </c>
      <c r="E60" s="0" t="n">
        <f aca="false">D60+(6*7)</f>
        <v>44</v>
      </c>
      <c r="F60" s="748" t="n">
        <v>17269000</v>
      </c>
      <c r="G60" s="796" t="n">
        <v>17797000</v>
      </c>
      <c r="H60" s="796" t="n">
        <v>18241000</v>
      </c>
      <c r="I60" s="796" t="n">
        <v>18613000</v>
      </c>
      <c r="J60" s="796" t="n">
        <v>18613000</v>
      </c>
      <c r="K60" s="796" t="n">
        <v>19237000</v>
      </c>
      <c r="L60" s="755" t="n">
        <v>10347.28</v>
      </c>
      <c r="M60" s="753" t="n">
        <v>17154.75</v>
      </c>
      <c r="N60" s="754" t="n">
        <v>17569.35</v>
      </c>
      <c r="O60" s="755" t="n">
        <v>18057.22</v>
      </c>
      <c r="P60" s="756"/>
      <c r="Q60" s="757"/>
      <c r="R60" s="757"/>
      <c r="S60" s="758"/>
    </row>
    <row r="61" customFormat="false" ht="12.75" hidden="false" customHeight="false" outlineLevel="0" collapsed="false">
      <c r="A61" s="815" t="s">
        <v>470</v>
      </c>
      <c r="B61" s="788"/>
      <c r="C61" s="607" t="n">
        <v>9</v>
      </c>
      <c r="D61" s="747" t="n">
        <v>3</v>
      </c>
      <c r="E61" s="0" t="n">
        <f aca="false">D61+(6*7)</f>
        <v>45</v>
      </c>
      <c r="F61" s="748" t="n">
        <v>19673000</v>
      </c>
      <c r="G61" s="796" t="n">
        <v>20249000</v>
      </c>
      <c r="H61" s="796" t="n">
        <v>20729000</v>
      </c>
      <c r="I61" s="796" t="n">
        <v>21125000</v>
      </c>
      <c r="J61" s="796" t="n">
        <v>21125000</v>
      </c>
      <c r="K61" s="796" t="n">
        <v>21797000</v>
      </c>
      <c r="L61" s="755" t="n">
        <v>11702.77</v>
      </c>
      <c r="M61" s="753" t="n">
        <v>18544.44</v>
      </c>
      <c r="N61" s="754" t="n">
        <v>18992.64</v>
      </c>
      <c r="O61" s="755" t="n">
        <v>19502.02</v>
      </c>
      <c r="P61" s="756"/>
      <c r="Q61" s="757"/>
      <c r="R61" s="757"/>
      <c r="S61" s="758"/>
    </row>
    <row r="62" customFormat="false" ht="12.75" hidden="false" customHeight="false" outlineLevel="0" collapsed="false">
      <c r="A62" s="815" t="s">
        <v>470</v>
      </c>
      <c r="B62" s="788"/>
      <c r="C62" s="607" t="n">
        <v>15</v>
      </c>
      <c r="D62" s="747" t="n">
        <v>4</v>
      </c>
      <c r="E62" s="0" t="n">
        <f aca="false">D62+(6*7)</f>
        <v>46</v>
      </c>
      <c r="F62" s="748" t="n">
        <v>22471000</v>
      </c>
      <c r="G62" s="796" t="n">
        <v>23095000</v>
      </c>
      <c r="H62" s="796" t="n">
        <v>23623000</v>
      </c>
      <c r="I62" s="796" t="n">
        <v>24055000</v>
      </c>
      <c r="J62" s="796" t="n">
        <v>24055000</v>
      </c>
      <c r="K62" s="796" t="n">
        <v>24787000</v>
      </c>
      <c r="L62" s="755" t="n">
        <v>13285.98</v>
      </c>
      <c r="M62" s="753" t="n">
        <v>20167.73</v>
      </c>
      <c r="N62" s="754" t="n">
        <v>20655.17</v>
      </c>
      <c r="O62" s="755" t="n">
        <v>21228.7</v>
      </c>
      <c r="P62" s="756"/>
      <c r="Q62" s="757"/>
      <c r="R62" s="757"/>
      <c r="S62" s="758"/>
    </row>
    <row r="63" customFormat="false" ht="12.75" hidden="false" customHeight="false" outlineLevel="0" collapsed="false">
      <c r="A63" s="815" t="s">
        <v>470</v>
      </c>
      <c r="B63" s="788"/>
      <c r="C63" s="607" t="n">
        <v>21</v>
      </c>
      <c r="D63" s="747" t="n">
        <v>5</v>
      </c>
      <c r="E63" s="0" t="n">
        <f aca="false">D63+(6*7)</f>
        <v>47</v>
      </c>
      <c r="F63" s="748" t="n">
        <v>25205000</v>
      </c>
      <c r="G63" s="796" t="n">
        <v>25877000</v>
      </c>
      <c r="H63" s="796" t="n">
        <v>26441000</v>
      </c>
      <c r="I63" s="796" t="n">
        <v>26909000</v>
      </c>
      <c r="J63" s="796" t="n">
        <v>26909000</v>
      </c>
      <c r="K63" s="796" t="n">
        <v>27689000</v>
      </c>
      <c r="L63" s="755" t="n">
        <v>14822.54</v>
      </c>
      <c r="M63" s="753" t="n">
        <v>21743.17</v>
      </c>
      <c r="N63" s="754" t="n">
        <v>22268.65</v>
      </c>
      <c r="O63" s="755" t="n">
        <v>22887.02</v>
      </c>
      <c r="P63" s="756"/>
      <c r="Q63" s="757"/>
      <c r="R63" s="757"/>
      <c r="S63" s="758"/>
    </row>
    <row r="64" customFormat="false" ht="12.75" hidden="false" customHeight="true" outlineLevel="0" collapsed="false">
      <c r="A64" s="815" t="s">
        <v>470</v>
      </c>
      <c r="B64" s="788"/>
      <c r="C64" s="607" t="n">
        <v>28</v>
      </c>
      <c r="D64" s="747" t="n">
        <v>6</v>
      </c>
      <c r="E64" s="0" t="n">
        <f aca="false">D64+(6*7)</f>
        <v>48</v>
      </c>
      <c r="F64" s="748" t="n">
        <v>27888000</v>
      </c>
      <c r="G64" s="796" t="n">
        <v>28608000</v>
      </c>
      <c r="H64" s="796" t="n">
        <v>29208000</v>
      </c>
      <c r="I64" s="796" t="n">
        <v>29712000</v>
      </c>
      <c r="J64" s="796" t="n">
        <v>29712000</v>
      </c>
      <c r="K64" s="796" t="n">
        <v>30552000</v>
      </c>
      <c r="L64" s="755" t="n">
        <v>16338.59</v>
      </c>
      <c r="M64" s="753" t="n">
        <v>23297.62</v>
      </c>
      <c r="N64" s="754" t="n">
        <v>23860.66</v>
      </c>
      <c r="O64" s="755" t="n">
        <v>24523.25</v>
      </c>
      <c r="P64" s="756"/>
      <c r="Q64" s="757"/>
      <c r="R64" s="757"/>
      <c r="S64" s="758"/>
    </row>
    <row r="65" customFormat="false" ht="13.5" hidden="false" customHeight="false" outlineLevel="0" collapsed="false">
      <c r="A65" s="820" t="s">
        <v>470</v>
      </c>
      <c r="B65" s="788"/>
      <c r="C65" s="760" t="n">
        <v>35</v>
      </c>
      <c r="D65" s="761" t="n">
        <v>7</v>
      </c>
      <c r="E65" s="762" t="n">
        <f aca="false">D65+(6*7)</f>
        <v>49</v>
      </c>
      <c r="F65" s="763" t="n">
        <v>29888000</v>
      </c>
      <c r="G65" s="797" t="n">
        <v>30644000</v>
      </c>
      <c r="H65" s="797" t="n">
        <v>31280000</v>
      </c>
      <c r="I65" s="797" t="n">
        <v>31808000</v>
      </c>
      <c r="J65" s="797" t="n">
        <v>31808000</v>
      </c>
      <c r="K65" s="797" t="n">
        <v>32684000</v>
      </c>
      <c r="L65" s="769" t="n">
        <v>17467.4</v>
      </c>
      <c r="M65" s="767" t="n">
        <v>24454.99</v>
      </c>
      <c r="N65" s="768" t="n">
        <v>25046.11</v>
      </c>
      <c r="O65" s="769" t="n">
        <v>25741.51</v>
      </c>
      <c r="P65" s="770"/>
      <c r="Q65" s="771"/>
      <c r="R65" s="771"/>
      <c r="S65" s="772"/>
    </row>
    <row r="66" customFormat="false" ht="13.5" hidden="false" customHeight="true" outlineLevel="0" collapsed="false">
      <c r="A66" s="745" t="n">
        <v>8</v>
      </c>
      <c r="B66" s="788" t="s">
        <v>472</v>
      </c>
      <c r="C66" s="816" t="n">
        <v>0</v>
      </c>
      <c r="D66" s="747" t="n">
        <v>1</v>
      </c>
      <c r="E66" s="0" t="n">
        <f aca="false">D66+(7*7)</f>
        <v>50</v>
      </c>
      <c r="F66" s="822" t="n">
        <v>16498000</v>
      </c>
      <c r="G66" s="818" t="n">
        <v>17014000</v>
      </c>
      <c r="H66" s="818" t="n">
        <v>17446000</v>
      </c>
      <c r="I66" s="819" t="n">
        <v>17806000</v>
      </c>
      <c r="J66" s="819" t="n">
        <v>17806000</v>
      </c>
      <c r="K66" s="818" t="n">
        <v>18406000</v>
      </c>
      <c r="L66" s="821" t="n">
        <v>9907.19</v>
      </c>
      <c r="M66" s="792" t="n">
        <v>16703.5</v>
      </c>
      <c r="N66" s="793" t="n">
        <v>17107.18</v>
      </c>
      <c r="O66" s="794" t="n">
        <v>17582.23</v>
      </c>
      <c r="P66" s="779"/>
      <c r="Q66" s="780"/>
      <c r="R66" s="780"/>
      <c r="S66" s="781"/>
    </row>
    <row r="67" customFormat="false" ht="12.75" hidden="false" customHeight="false" outlineLevel="0" collapsed="false">
      <c r="A67" s="745" t="n">
        <v>8</v>
      </c>
      <c r="B67" s="788"/>
      <c r="C67" s="607" t="n">
        <v>3</v>
      </c>
      <c r="D67" s="747" t="n">
        <v>2</v>
      </c>
      <c r="E67" s="0" t="n">
        <f aca="false">D67+(7*7)</f>
        <v>51</v>
      </c>
      <c r="F67" s="802" t="n">
        <v>17269000</v>
      </c>
      <c r="G67" s="796" t="n">
        <v>17797000</v>
      </c>
      <c r="H67" s="796" t="n">
        <v>18241000</v>
      </c>
      <c r="I67" s="796" t="n">
        <v>18613000</v>
      </c>
      <c r="J67" s="796" t="n">
        <v>18613000</v>
      </c>
      <c r="K67" s="796" t="n">
        <v>19237000</v>
      </c>
      <c r="L67" s="755" t="n">
        <v>10347.28</v>
      </c>
      <c r="M67" s="753" t="n">
        <v>17154.75</v>
      </c>
      <c r="N67" s="754" t="n">
        <v>17569.35</v>
      </c>
      <c r="O67" s="755" t="n">
        <v>18057.22</v>
      </c>
      <c r="P67" s="756"/>
      <c r="Q67" s="757"/>
      <c r="R67" s="757"/>
      <c r="S67" s="758"/>
    </row>
    <row r="68" customFormat="false" ht="12.75" hidden="false" customHeight="false" outlineLevel="0" collapsed="false">
      <c r="A68" s="745" t="n">
        <v>8</v>
      </c>
      <c r="B68" s="788"/>
      <c r="C68" s="607" t="n">
        <v>9</v>
      </c>
      <c r="D68" s="747" t="n">
        <v>3</v>
      </c>
      <c r="E68" s="0" t="n">
        <f aca="false">D68+(7*7)</f>
        <v>52</v>
      </c>
      <c r="F68" s="802" t="n">
        <v>19673000</v>
      </c>
      <c r="G68" s="796" t="n">
        <v>20249000</v>
      </c>
      <c r="H68" s="796" t="n">
        <v>20729000</v>
      </c>
      <c r="I68" s="796" t="n">
        <v>21125000</v>
      </c>
      <c r="J68" s="796" t="n">
        <v>21125000</v>
      </c>
      <c r="K68" s="796" t="n">
        <v>21797000</v>
      </c>
      <c r="L68" s="755" t="n">
        <v>11702.77</v>
      </c>
      <c r="M68" s="753" t="n">
        <v>18544.44</v>
      </c>
      <c r="N68" s="754" t="n">
        <v>18992.64</v>
      </c>
      <c r="O68" s="755" t="n">
        <v>19502.02</v>
      </c>
      <c r="P68" s="756"/>
      <c r="Q68" s="757"/>
      <c r="R68" s="757"/>
      <c r="S68" s="758"/>
    </row>
    <row r="69" customFormat="false" ht="12.75" hidden="false" customHeight="false" outlineLevel="0" collapsed="false">
      <c r="A69" s="745" t="n">
        <v>8</v>
      </c>
      <c r="B69" s="788"/>
      <c r="C69" s="607" t="n">
        <v>15</v>
      </c>
      <c r="D69" s="747" t="n">
        <v>4</v>
      </c>
      <c r="E69" s="0" t="n">
        <f aca="false">D69+(7*7)</f>
        <v>53</v>
      </c>
      <c r="F69" s="802" t="n">
        <v>22471000</v>
      </c>
      <c r="G69" s="796" t="n">
        <v>23095000</v>
      </c>
      <c r="H69" s="796" t="n">
        <v>23623000</v>
      </c>
      <c r="I69" s="796" t="n">
        <v>24055000</v>
      </c>
      <c r="J69" s="796" t="n">
        <v>24055000</v>
      </c>
      <c r="K69" s="796" t="n">
        <v>24787000</v>
      </c>
      <c r="L69" s="755" t="n">
        <v>13285.98</v>
      </c>
      <c r="M69" s="753" t="n">
        <v>20167.73</v>
      </c>
      <c r="N69" s="754" t="n">
        <v>20655.17</v>
      </c>
      <c r="O69" s="755" t="n">
        <v>21228.7</v>
      </c>
      <c r="P69" s="756"/>
      <c r="Q69" s="757"/>
      <c r="R69" s="757"/>
      <c r="S69" s="758"/>
    </row>
    <row r="70" customFormat="false" ht="12.75" hidden="false" customHeight="false" outlineLevel="0" collapsed="false">
      <c r="A70" s="745" t="n">
        <v>8</v>
      </c>
      <c r="B70" s="788"/>
      <c r="C70" s="607" t="n">
        <v>21</v>
      </c>
      <c r="D70" s="747" t="n">
        <v>5</v>
      </c>
      <c r="E70" s="0" t="n">
        <f aca="false">D70+(7*7)</f>
        <v>54</v>
      </c>
      <c r="F70" s="802" t="n">
        <v>26534000</v>
      </c>
      <c r="G70" s="796" t="n">
        <v>27230000</v>
      </c>
      <c r="H70" s="796" t="n">
        <v>27818000</v>
      </c>
      <c r="I70" s="823" t="n">
        <v>28298000</v>
      </c>
      <c r="J70" s="823" t="n">
        <v>28298000</v>
      </c>
      <c r="K70" s="796" t="n">
        <v>29114000</v>
      </c>
      <c r="L70" s="755" t="n">
        <v>14577.09</v>
      </c>
      <c r="M70" s="753" t="n">
        <v>22516.8</v>
      </c>
      <c r="N70" s="754" t="n">
        <v>23061</v>
      </c>
      <c r="O70" s="755" t="n">
        <v>23701.35</v>
      </c>
      <c r="P70" s="756"/>
      <c r="Q70" s="757"/>
      <c r="R70" s="757"/>
      <c r="S70" s="758"/>
    </row>
    <row r="71" customFormat="false" ht="12.75" hidden="false" customHeight="true" outlineLevel="0" collapsed="false">
      <c r="A71" s="745" t="n">
        <v>8</v>
      </c>
      <c r="B71" s="788"/>
      <c r="C71" s="607" t="n">
        <v>28</v>
      </c>
      <c r="D71" s="747" t="n">
        <v>6</v>
      </c>
      <c r="E71" s="0" t="n">
        <f aca="false">D71+(7*7)</f>
        <v>55</v>
      </c>
      <c r="F71" s="802" t="n">
        <v>29205000</v>
      </c>
      <c r="G71" s="796" t="n">
        <v>29949000</v>
      </c>
      <c r="H71" s="796" t="n">
        <v>30573000</v>
      </c>
      <c r="I71" s="823" t="n">
        <v>31089000</v>
      </c>
      <c r="J71" s="823" t="n">
        <v>31089000</v>
      </c>
      <c r="K71" s="796" t="n">
        <v>31953000</v>
      </c>
      <c r="L71" s="755" t="n">
        <v>17080.39</v>
      </c>
      <c r="M71" s="753" t="n">
        <v>24058.14</v>
      </c>
      <c r="N71" s="754" t="n">
        <v>24639.66</v>
      </c>
      <c r="O71" s="755" t="n">
        <v>25323.78</v>
      </c>
      <c r="P71" s="756"/>
      <c r="Q71" s="757"/>
      <c r="R71" s="757"/>
      <c r="S71" s="758"/>
    </row>
    <row r="72" customFormat="false" ht="13.5" hidden="false" customHeight="false" outlineLevel="0" collapsed="false">
      <c r="A72" s="759" t="n">
        <v>8</v>
      </c>
      <c r="B72" s="788"/>
      <c r="C72" s="760" t="n">
        <v>35</v>
      </c>
      <c r="D72" s="761" t="n">
        <v>7</v>
      </c>
      <c r="E72" s="762" t="n">
        <f aca="false">D72+(7*7)</f>
        <v>56</v>
      </c>
      <c r="F72" s="803" t="n">
        <v>31230000</v>
      </c>
      <c r="G72" s="797" t="n">
        <v>32010000</v>
      </c>
      <c r="H72" s="797" t="n">
        <v>32658000</v>
      </c>
      <c r="I72" s="797" t="n">
        <v>33198000</v>
      </c>
      <c r="J72" s="797" t="n">
        <v>33198000</v>
      </c>
      <c r="K72" s="797" t="n">
        <v>34110000</v>
      </c>
      <c r="L72" s="769" t="n">
        <v>18222.46</v>
      </c>
      <c r="M72" s="767" t="n">
        <v>25229.13</v>
      </c>
      <c r="N72" s="768" t="n">
        <v>25838.85</v>
      </c>
      <c r="O72" s="769" t="n">
        <v>26556.37</v>
      </c>
      <c r="P72" s="770"/>
      <c r="Q72" s="771"/>
      <c r="R72" s="771"/>
      <c r="S72" s="772"/>
    </row>
    <row r="73" customFormat="false" ht="13.5" hidden="false" customHeight="true" outlineLevel="0" collapsed="false">
      <c r="A73" s="745" t="n">
        <v>9</v>
      </c>
      <c r="B73" s="788" t="s">
        <v>473</v>
      </c>
      <c r="C73" s="816" t="n">
        <v>0</v>
      </c>
      <c r="D73" s="747" t="n">
        <v>1</v>
      </c>
      <c r="E73" s="0" t="n">
        <f aca="false">D73+(8*7)</f>
        <v>57</v>
      </c>
      <c r="F73" s="817" t="n">
        <v>18821000</v>
      </c>
      <c r="G73" s="818" t="n">
        <v>19385000</v>
      </c>
      <c r="H73" s="750" t="n">
        <v>19853000</v>
      </c>
      <c r="I73" s="819" t="n">
        <v>20237000</v>
      </c>
      <c r="J73" s="819" t="n">
        <v>20237000</v>
      </c>
      <c r="K73" s="750" t="n">
        <v>20885000</v>
      </c>
      <c r="L73" s="752" t="n">
        <v>11221.8</v>
      </c>
      <c r="M73" s="792" t="n">
        <v>18128.79</v>
      </c>
      <c r="N73" s="793" t="n">
        <v>18566.91</v>
      </c>
      <c r="O73" s="794" t="n">
        <v>19082.5</v>
      </c>
      <c r="P73" s="779"/>
      <c r="Q73" s="780"/>
      <c r="R73" s="780"/>
      <c r="S73" s="781"/>
    </row>
    <row r="74" customFormat="false" ht="12.75" hidden="false" customHeight="false" outlineLevel="0" collapsed="false">
      <c r="A74" s="745" t="n">
        <v>9</v>
      </c>
      <c r="B74" s="788"/>
      <c r="C74" s="607" t="n">
        <v>3</v>
      </c>
      <c r="D74" s="747" t="n">
        <v>2</v>
      </c>
      <c r="E74" s="0" t="n">
        <f aca="false">D74+(8*7)</f>
        <v>58</v>
      </c>
      <c r="F74" s="748" t="n">
        <v>19683000</v>
      </c>
      <c r="G74" s="796" t="n">
        <v>20259000</v>
      </c>
      <c r="H74" s="751" t="n">
        <v>20739000</v>
      </c>
      <c r="I74" s="796" t="n">
        <v>21135000</v>
      </c>
      <c r="J74" s="796" t="n">
        <v>21135000</v>
      </c>
      <c r="K74" s="751" t="n">
        <v>21807000</v>
      </c>
      <c r="L74" s="783" t="n">
        <v>11709.98</v>
      </c>
      <c r="M74" s="753" t="n">
        <v>18629.33</v>
      </c>
      <c r="N74" s="754" t="n">
        <v>19079.57</v>
      </c>
      <c r="O74" s="755" t="n">
        <v>19609.37</v>
      </c>
      <c r="P74" s="756"/>
      <c r="Q74" s="757"/>
      <c r="R74" s="757"/>
      <c r="S74" s="758"/>
    </row>
    <row r="75" customFormat="false" ht="12.75" hidden="false" customHeight="false" outlineLevel="0" collapsed="false">
      <c r="A75" s="745" t="n">
        <v>9</v>
      </c>
      <c r="B75" s="788"/>
      <c r="C75" s="607" t="n">
        <v>9</v>
      </c>
      <c r="D75" s="747" t="n">
        <v>3</v>
      </c>
      <c r="E75" s="0" t="n">
        <f aca="false">D75+(8*7)</f>
        <v>59</v>
      </c>
      <c r="F75" s="748" t="n">
        <v>22504000</v>
      </c>
      <c r="G75" s="796" t="n">
        <v>23128000</v>
      </c>
      <c r="H75" s="751" t="n">
        <v>23656000</v>
      </c>
      <c r="I75" s="796" t="n">
        <v>24088000</v>
      </c>
      <c r="J75" s="796" t="n">
        <v>24088000</v>
      </c>
      <c r="K75" s="751" t="n">
        <v>24820000</v>
      </c>
      <c r="L75" s="783" t="n">
        <v>13305.42</v>
      </c>
      <c r="M75" s="753" t="n">
        <v>20265.09</v>
      </c>
      <c r="N75" s="754" t="n">
        <v>20754.93</v>
      </c>
      <c r="O75" s="755" t="n">
        <v>21331.19</v>
      </c>
      <c r="P75" s="756"/>
      <c r="Q75" s="757"/>
      <c r="R75" s="757"/>
      <c r="S75" s="758"/>
    </row>
    <row r="76" customFormat="false" ht="12.75" hidden="false" customHeight="false" outlineLevel="0" collapsed="false">
      <c r="A76" s="745" t="n">
        <v>9</v>
      </c>
      <c r="B76" s="788"/>
      <c r="C76" s="607" t="n">
        <v>15</v>
      </c>
      <c r="D76" s="747" t="n">
        <v>4</v>
      </c>
      <c r="E76" s="0" t="n">
        <f aca="false">D76+(8*7)</f>
        <v>60</v>
      </c>
      <c r="F76" s="748" t="n">
        <v>25745000</v>
      </c>
      <c r="G76" s="796" t="n">
        <v>26429000</v>
      </c>
      <c r="H76" s="751" t="n">
        <v>27005000</v>
      </c>
      <c r="I76" s="796" t="n">
        <v>27485000</v>
      </c>
      <c r="J76" s="796" t="n">
        <v>27485000</v>
      </c>
      <c r="K76" s="751" t="n">
        <v>28289000</v>
      </c>
      <c r="L76" s="783" t="n">
        <v>15142.25</v>
      </c>
      <c r="M76" s="753" t="n">
        <v>22148.36</v>
      </c>
      <c r="N76" s="754" t="n">
        <v>22683.68</v>
      </c>
      <c r="O76" s="755" t="n">
        <v>23313.53</v>
      </c>
      <c r="P76" s="756"/>
      <c r="Q76" s="757"/>
      <c r="R76" s="757"/>
      <c r="S76" s="758"/>
    </row>
    <row r="77" customFormat="false" ht="12.75" hidden="false" customHeight="false" outlineLevel="0" collapsed="false">
      <c r="A77" s="745" t="n">
        <v>9</v>
      </c>
      <c r="B77" s="788"/>
      <c r="C77" s="607" t="n">
        <v>21</v>
      </c>
      <c r="D77" s="747" t="n">
        <v>5</v>
      </c>
      <c r="E77" s="0" t="n">
        <f aca="false">D77+(8*7)</f>
        <v>61</v>
      </c>
      <c r="F77" s="748" t="n">
        <v>28909000</v>
      </c>
      <c r="G77" s="796" t="n">
        <v>29653000</v>
      </c>
      <c r="H77" s="751" t="n">
        <v>30277000</v>
      </c>
      <c r="I77" s="823" t="n">
        <v>30793000</v>
      </c>
      <c r="J77" s="823" t="n">
        <v>30793000</v>
      </c>
      <c r="K77" s="751" t="n">
        <v>31657000</v>
      </c>
      <c r="L77" s="783" t="n">
        <v>16925.6</v>
      </c>
      <c r="M77" s="753" t="n">
        <v>23976.83</v>
      </c>
      <c r="N77" s="754" t="n">
        <v>24556.31</v>
      </c>
      <c r="O77" s="755" t="n">
        <v>25238.19</v>
      </c>
      <c r="P77" s="756"/>
      <c r="Q77" s="757"/>
      <c r="R77" s="757"/>
      <c r="S77" s="758"/>
    </row>
    <row r="78" customFormat="false" ht="12.75" hidden="false" customHeight="true" outlineLevel="0" collapsed="false">
      <c r="A78" s="745" t="n">
        <v>9</v>
      </c>
      <c r="B78" s="788"/>
      <c r="C78" s="607" t="n">
        <v>28</v>
      </c>
      <c r="D78" s="747" t="n">
        <v>6</v>
      </c>
      <c r="E78" s="0" t="n">
        <f aca="false">D78+(8*7)</f>
        <v>62</v>
      </c>
      <c r="F78" s="748" t="n">
        <v>32009000</v>
      </c>
      <c r="G78" s="796" t="n">
        <v>32813000</v>
      </c>
      <c r="H78" s="751" t="n">
        <v>33485000</v>
      </c>
      <c r="I78" s="823" t="n">
        <v>34037000</v>
      </c>
      <c r="J78" s="823" t="n">
        <v>34037000</v>
      </c>
      <c r="K78" s="751" t="n">
        <v>34961000</v>
      </c>
      <c r="L78" s="783" t="n">
        <v>18675.05</v>
      </c>
      <c r="M78" s="753" t="n">
        <v>25770.56</v>
      </c>
      <c r="N78" s="754" t="n">
        <v>26393.48</v>
      </c>
      <c r="O78" s="755" t="n">
        <v>27126.29</v>
      </c>
      <c r="P78" s="756"/>
      <c r="Q78" s="757"/>
      <c r="R78" s="757"/>
      <c r="S78" s="758"/>
    </row>
    <row r="79" customFormat="false" ht="13.5" hidden="false" customHeight="false" outlineLevel="0" collapsed="false">
      <c r="A79" s="759" t="n">
        <v>9</v>
      </c>
      <c r="B79" s="788"/>
      <c r="C79" s="760" t="n">
        <v>35</v>
      </c>
      <c r="D79" s="761" t="n">
        <v>7</v>
      </c>
      <c r="E79" s="762" t="n">
        <f aca="false">D79+(8*7)</f>
        <v>63</v>
      </c>
      <c r="F79" s="763" t="n">
        <v>34314000</v>
      </c>
      <c r="G79" s="797" t="n">
        <v>35154000</v>
      </c>
      <c r="H79" s="765" t="n">
        <v>35862000</v>
      </c>
      <c r="I79" s="797" t="n">
        <v>36438000</v>
      </c>
      <c r="J79" s="797" t="n">
        <v>36438000</v>
      </c>
      <c r="K79" s="765" t="n">
        <v>37410000</v>
      </c>
      <c r="L79" s="766" t="n">
        <v>19971.77</v>
      </c>
      <c r="M79" s="767" t="n">
        <v>27100.16</v>
      </c>
      <c r="N79" s="768" t="n">
        <v>27755.12</v>
      </c>
      <c r="O79" s="769" t="n">
        <v>28525.83</v>
      </c>
      <c r="P79" s="770"/>
      <c r="Q79" s="771"/>
      <c r="R79" s="771"/>
      <c r="S79" s="772"/>
    </row>
    <row r="80" customFormat="false" ht="13.5" hidden="false" customHeight="true" outlineLevel="0" collapsed="false">
      <c r="A80" s="745" t="n">
        <v>10</v>
      </c>
      <c r="B80" s="788" t="s">
        <v>474</v>
      </c>
      <c r="C80" s="816" t="n">
        <v>0</v>
      </c>
      <c r="D80" s="747" t="n">
        <v>1</v>
      </c>
      <c r="E80" s="0" t="n">
        <f aca="false">D80+(9*7)</f>
        <v>64</v>
      </c>
      <c r="F80" s="748" t="n">
        <v>18821000</v>
      </c>
      <c r="G80" s="818" t="n">
        <v>19385000</v>
      </c>
      <c r="H80" s="750" t="n">
        <v>19853000</v>
      </c>
      <c r="I80" s="819" t="n">
        <v>20237000</v>
      </c>
      <c r="J80" s="819" t="n">
        <v>20237000</v>
      </c>
      <c r="K80" s="750" t="n">
        <v>20885000</v>
      </c>
      <c r="L80" s="752" t="n">
        <v>11221.8</v>
      </c>
      <c r="M80" s="792" t="n">
        <v>18128.79</v>
      </c>
      <c r="N80" s="793" t="n">
        <v>18566.91</v>
      </c>
      <c r="O80" s="794" t="n">
        <v>19082.5</v>
      </c>
      <c r="P80" s="779"/>
      <c r="Q80" s="780"/>
      <c r="R80" s="780"/>
      <c r="S80" s="781"/>
    </row>
    <row r="81" customFormat="false" ht="12.75" hidden="false" customHeight="false" outlineLevel="0" collapsed="false">
      <c r="A81" s="745" t="n">
        <v>10</v>
      </c>
      <c r="B81" s="788"/>
      <c r="C81" s="607" t="n">
        <v>3</v>
      </c>
      <c r="D81" s="747" t="n">
        <v>2</v>
      </c>
      <c r="E81" s="0" t="n">
        <f aca="false">D81+(9*7)</f>
        <v>65</v>
      </c>
      <c r="F81" s="748" t="n">
        <v>20581000</v>
      </c>
      <c r="G81" s="796" t="n">
        <v>21181000</v>
      </c>
      <c r="H81" s="750" t="n">
        <v>21673000</v>
      </c>
      <c r="I81" s="796" t="n">
        <v>22081000</v>
      </c>
      <c r="J81" s="796" t="n">
        <v>22081000</v>
      </c>
      <c r="K81" s="750" t="n">
        <v>22777000</v>
      </c>
      <c r="L81" s="752" t="n">
        <v>12223.54</v>
      </c>
      <c r="M81" s="753" t="n">
        <v>19155.85</v>
      </c>
      <c r="N81" s="754" t="n">
        <v>19618.81</v>
      </c>
      <c r="O81" s="755" t="n">
        <v>20163.59</v>
      </c>
      <c r="P81" s="756"/>
      <c r="Q81" s="757"/>
      <c r="R81" s="757"/>
      <c r="S81" s="758"/>
    </row>
    <row r="82" customFormat="false" ht="12.75" hidden="false" customHeight="false" outlineLevel="0" collapsed="false">
      <c r="A82" s="745" t="n">
        <v>10</v>
      </c>
      <c r="B82" s="788"/>
      <c r="C82" s="607" t="n">
        <v>9</v>
      </c>
      <c r="D82" s="747" t="n">
        <v>3</v>
      </c>
      <c r="E82" s="0" t="n">
        <f aca="false">D82+(9*7)</f>
        <v>66</v>
      </c>
      <c r="F82" s="748" t="n">
        <v>23428000</v>
      </c>
      <c r="G82" s="796" t="n">
        <v>24076000</v>
      </c>
      <c r="H82" s="750" t="n">
        <v>24616000</v>
      </c>
      <c r="I82" s="796" t="n">
        <v>25060000</v>
      </c>
      <c r="J82" s="796" t="n">
        <v>25060000</v>
      </c>
      <c r="K82" s="750" t="n">
        <v>25804000</v>
      </c>
      <c r="L82" s="752" t="n">
        <v>13826.33</v>
      </c>
      <c r="M82" s="753" t="n">
        <v>20799.2</v>
      </c>
      <c r="N82" s="754" t="n">
        <v>21301.88</v>
      </c>
      <c r="O82" s="755" t="n">
        <v>21893.39</v>
      </c>
      <c r="P82" s="756"/>
      <c r="Q82" s="757"/>
      <c r="R82" s="757"/>
      <c r="S82" s="758"/>
    </row>
    <row r="83" customFormat="false" ht="12.75" hidden="false" customHeight="false" outlineLevel="0" collapsed="false">
      <c r="A83" s="745" t="n">
        <v>10</v>
      </c>
      <c r="B83" s="788"/>
      <c r="C83" s="607" t="n">
        <v>15</v>
      </c>
      <c r="D83" s="747" t="n">
        <v>4</v>
      </c>
      <c r="E83" s="0" t="n">
        <f aca="false">D83+(9*7)</f>
        <v>67</v>
      </c>
      <c r="F83" s="748" t="n">
        <v>26922000</v>
      </c>
      <c r="G83" s="796" t="n">
        <v>27630000</v>
      </c>
      <c r="H83" s="750" t="n">
        <v>28218000</v>
      </c>
      <c r="I83" s="795" t="n">
        <v>28710000</v>
      </c>
      <c r="J83" s="795" t="n">
        <v>28710000</v>
      </c>
      <c r="K83" s="750" t="n">
        <v>29538000</v>
      </c>
      <c r="L83" s="752" t="n">
        <v>15803.5</v>
      </c>
      <c r="M83" s="753" t="n">
        <v>22826.41</v>
      </c>
      <c r="N83" s="754" t="n">
        <v>23378.17</v>
      </c>
      <c r="O83" s="755" t="n">
        <v>24027.25</v>
      </c>
      <c r="P83" s="756"/>
      <c r="Q83" s="757"/>
      <c r="R83" s="757"/>
      <c r="S83" s="758"/>
    </row>
    <row r="84" customFormat="false" ht="12.75" hidden="false" customHeight="false" outlineLevel="0" collapsed="false">
      <c r="A84" s="745" t="n">
        <v>10</v>
      </c>
      <c r="B84" s="788"/>
      <c r="C84" s="607" t="n">
        <v>21</v>
      </c>
      <c r="D84" s="747" t="n">
        <v>5</v>
      </c>
      <c r="E84" s="0" t="n">
        <f aca="false">D84+(9*7)</f>
        <v>68</v>
      </c>
      <c r="F84" s="748" t="n">
        <v>31390000</v>
      </c>
      <c r="G84" s="796" t="n">
        <v>32182000</v>
      </c>
      <c r="H84" s="750" t="n">
        <v>32842000</v>
      </c>
      <c r="I84" s="823" t="n">
        <v>33382000</v>
      </c>
      <c r="J84" s="823" t="n">
        <v>33382000</v>
      </c>
      <c r="K84" s="750" t="n">
        <v>34294000</v>
      </c>
      <c r="L84" s="752" t="n">
        <v>18321.81</v>
      </c>
      <c r="M84" s="753" t="n">
        <v>25408.44</v>
      </c>
      <c r="N84" s="754" t="n">
        <v>26022.6</v>
      </c>
      <c r="O84" s="755" t="n">
        <v>26745.11</v>
      </c>
      <c r="P84" s="756"/>
      <c r="Q84" s="757"/>
      <c r="R84" s="757"/>
      <c r="S84" s="758"/>
    </row>
    <row r="85" customFormat="false" ht="12.75" hidden="false" customHeight="true" outlineLevel="0" collapsed="false">
      <c r="A85" s="745" t="n">
        <v>10</v>
      </c>
      <c r="B85" s="788"/>
      <c r="C85" s="607" t="n">
        <v>28</v>
      </c>
      <c r="D85" s="747" t="n">
        <v>6</v>
      </c>
      <c r="E85" s="0" t="n">
        <f aca="false">D85+(9*7)</f>
        <v>69</v>
      </c>
      <c r="F85" s="748" t="n">
        <v>34314000</v>
      </c>
      <c r="G85" s="796" t="n">
        <v>35154000</v>
      </c>
      <c r="H85" s="750" t="n">
        <v>35862000</v>
      </c>
      <c r="I85" s="823" t="n">
        <v>36438000</v>
      </c>
      <c r="J85" s="823" t="n">
        <v>36438000</v>
      </c>
      <c r="K85" s="750" t="n">
        <v>37410000</v>
      </c>
      <c r="L85" s="752" t="n">
        <v>19971.77</v>
      </c>
      <c r="M85" s="753" t="n">
        <v>27100.16</v>
      </c>
      <c r="N85" s="754" t="n">
        <v>27755.12</v>
      </c>
      <c r="O85" s="755" t="n">
        <v>28525.83</v>
      </c>
      <c r="P85" s="756"/>
      <c r="Q85" s="757"/>
      <c r="R85" s="757"/>
      <c r="S85" s="758"/>
    </row>
    <row r="86" customFormat="false" ht="13.5" hidden="false" customHeight="false" outlineLevel="0" collapsed="false">
      <c r="A86" s="759" t="n">
        <v>10</v>
      </c>
      <c r="B86" s="788"/>
      <c r="C86" s="760" t="n">
        <v>35</v>
      </c>
      <c r="D86" s="761" t="n">
        <v>7</v>
      </c>
      <c r="E86" s="762" t="n">
        <f aca="false">D86+(9*7)</f>
        <v>70</v>
      </c>
      <c r="F86" s="763" t="n">
        <v>36642000</v>
      </c>
      <c r="G86" s="797" t="n">
        <v>37530000</v>
      </c>
      <c r="H86" s="765" t="n">
        <v>38262000</v>
      </c>
      <c r="I86" s="797" t="n">
        <v>38874000</v>
      </c>
      <c r="J86" s="797" t="n">
        <v>38874000</v>
      </c>
      <c r="K86" s="765" t="n">
        <v>39894000</v>
      </c>
      <c r="L86" s="766" t="n">
        <v>21287.05</v>
      </c>
      <c r="M86" s="767" t="n">
        <v>28448.68</v>
      </c>
      <c r="N86" s="768" t="n">
        <v>29136.28</v>
      </c>
      <c r="O86" s="769" t="n">
        <v>29945.29</v>
      </c>
      <c r="P86" s="770"/>
      <c r="Q86" s="771"/>
      <c r="R86" s="771"/>
      <c r="S86" s="772"/>
    </row>
    <row r="87" customFormat="false" ht="13.5" hidden="false" customHeight="false" outlineLevel="0" collapsed="false">
      <c r="F87" s="824" t="n">
        <v>35612</v>
      </c>
      <c r="G87" s="824" t="n">
        <v>36100</v>
      </c>
      <c r="H87" s="824" t="n">
        <v>36312</v>
      </c>
      <c r="I87" s="824" t="n">
        <v>36708</v>
      </c>
      <c r="J87" s="824" t="n">
        <v>36770</v>
      </c>
      <c r="K87" s="824" t="n">
        <v>36892</v>
      </c>
      <c r="L87" s="824" t="n">
        <v>37257</v>
      </c>
      <c r="M87" s="824" t="n">
        <v>37622</v>
      </c>
      <c r="N87" s="824" t="n">
        <v>37987</v>
      </c>
      <c r="O87" s="825" t="n">
        <v>38384</v>
      </c>
      <c r="P87" s="826"/>
      <c r="Q87" s="826"/>
      <c r="R87" s="826"/>
      <c r="S87" s="826"/>
    </row>
    <row r="88" customFormat="false" ht="13.5" hidden="false" customHeight="false" outlineLevel="0" collapsed="false">
      <c r="F88" s="827"/>
      <c r="G88" s="827"/>
      <c r="H88" s="827"/>
      <c r="I88" s="827"/>
      <c r="J88" s="827"/>
      <c r="K88" s="827"/>
      <c r="L88" s="827"/>
      <c r="M88" s="827"/>
      <c r="N88" s="827"/>
      <c r="O88" s="828"/>
      <c r="P88" s="829"/>
      <c r="Q88" s="829"/>
      <c r="R88" s="829"/>
      <c r="S88" s="829"/>
    </row>
    <row r="89" customFormat="false" ht="13.5" hidden="false" customHeight="true" outlineLevel="0" collapsed="false">
      <c r="F89" s="3" t="s">
        <v>475</v>
      </c>
      <c r="G89" s="3"/>
      <c r="H89" s="3"/>
      <c r="I89" s="3" t="s">
        <v>476</v>
      </c>
      <c r="J89" s="3"/>
      <c r="K89" s="3"/>
      <c r="L89" s="3"/>
      <c r="M89" s="3"/>
      <c r="N89" s="3"/>
      <c r="O89" s="3"/>
    </row>
    <row r="90" customFormat="false" ht="39.75" hidden="false" customHeight="false" outlineLevel="0" collapsed="false">
      <c r="A90" s="735" t="s">
        <v>462</v>
      </c>
      <c r="B90" s="733"/>
      <c r="C90" s="735" t="s">
        <v>285</v>
      </c>
      <c r="D90" s="736" t="s">
        <v>268</v>
      </c>
      <c r="E90" s="737" t="s">
        <v>269</v>
      </c>
      <c r="F90" s="830" t="n">
        <v>36342</v>
      </c>
      <c r="G90" s="831" t="n">
        <v>36770</v>
      </c>
      <c r="H90" s="832" t="n">
        <v>36892</v>
      </c>
      <c r="I90" s="600" t="n">
        <v>37257</v>
      </c>
      <c r="J90" s="498" t="n">
        <v>37622</v>
      </c>
      <c r="K90" s="831" t="n">
        <v>37987</v>
      </c>
      <c r="L90" s="833"/>
      <c r="M90" s="833"/>
      <c r="N90" s="834"/>
      <c r="O90" s="834"/>
    </row>
    <row r="91" customFormat="false" ht="12.75" hidden="false" customHeight="true" outlineLevel="0" collapsed="false">
      <c r="A91" s="745" t="n">
        <v>1</v>
      </c>
      <c r="B91" s="746" t="s">
        <v>463</v>
      </c>
      <c r="C91" s="607" t="n">
        <v>0</v>
      </c>
      <c r="D91" s="747" t="n">
        <v>1</v>
      </c>
      <c r="E91" s="0" t="n">
        <f aca="false">D91+(0*7)</f>
        <v>1</v>
      </c>
      <c r="F91" s="835" t="n">
        <v>912000</v>
      </c>
      <c r="G91" s="751" t="n">
        <v>912000</v>
      </c>
      <c r="H91" s="836" t="n">
        <v>912000</v>
      </c>
      <c r="I91" s="837" t="n">
        <v>495</v>
      </c>
      <c r="J91" s="838" t="n">
        <f aca="false">48.25*12</f>
        <v>579</v>
      </c>
      <c r="K91" s="839" t="n">
        <f aca="false">48.25*12</f>
        <v>579</v>
      </c>
      <c r="L91" s="757"/>
      <c r="M91" s="757"/>
      <c r="N91" s="840"/>
      <c r="O91" s="841"/>
      <c r="P91" s="842"/>
    </row>
    <row r="92" customFormat="false" ht="12.75" hidden="false" customHeight="false" outlineLevel="0" collapsed="false">
      <c r="A92" s="745" t="n">
        <v>1</v>
      </c>
      <c r="B92" s="746"/>
      <c r="C92" s="607" t="n">
        <v>3</v>
      </c>
      <c r="D92" s="747" t="n">
        <v>2</v>
      </c>
      <c r="E92" s="0" t="n">
        <f aca="false">D92+(0*7)</f>
        <v>2</v>
      </c>
      <c r="F92" s="835" t="n">
        <v>912000</v>
      </c>
      <c r="G92" s="751" t="n">
        <v>912000</v>
      </c>
      <c r="H92" s="836" t="n">
        <v>912000</v>
      </c>
      <c r="I92" s="837" t="n">
        <v>495</v>
      </c>
      <c r="J92" s="838" t="n">
        <f aca="false">48.25*12</f>
        <v>579</v>
      </c>
      <c r="K92" s="839" t="n">
        <f aca="false">48.25*12</f>
        <v>579</v>
      </c>
      <c r="L92" s="757"/>
      <c r="M92" s="757"/>
      <c r="N92" s="840"/>
      <c r="O92" s="841"/>
    </row>
    <row r="93" customFormat="false" ht="12.75" hidden="false" customHeight="false" outlineLevel="0" collapsed="false">
      <c r="A93" s="745" t="n">
        <v>1</v>
      </c>
      <c r="B93" s="746"/>
      <c r="C93" s="607" t="n">
        <v>9</v>
      </c>
      <c r="D93" s="747" t="n">
        <v>3</v>
      </c>
      <c r="E93" s="0" t="n">
        <f aca="false">D93+(0*7)</f>
        <v>3</v>
      </c>
      <c r="F93" s="835" t="n">
        <v>912000</v>
      </c>
      <c r="G93" s="751" t="n">
        <v>912000</v>
      </c>
      <c r="H93" s="836" t="n">
        <v>912000</v>
      </c>
      <c r="I93" s="837" t="n">
        <v>495</v>
      </c>
      <c r="J93" s="838" t="n">
        <f aca="false">48.25*12</f>
        <v>579</v>
      </c>
      <c r="K93" s="839" t="n">
        <f aca="false">48.25*12</f>
        <v>579</v>
      </c>
      <c r="L93" s="757"/>
      <c r="M93" s="757"/>
      <c r="N93" s="840"/>
      <c r="O93" s="841"/>
    </row>
    <row r="94" customFormat="false" ht="12.75" hidden="false" customHeight="false" outlineLevel="0" collapsed="false">
      <c r="A94" s="745" t="n">
        <v>1</v>
      </c>
      <c r="B94" s="746"/>
      <c r="C94" s="607" t="n">
        <v>15</v>
      </c>
      <c r="D94" s="747" t="n">
        <v>4</v>
      </c>
      <c r="E94" s="0" t="n">
        <f aca="false">D94+(0*7)</f>
        <v>4</v>
      </c>
      <c r="F94" s="835" t="n">
        <v>912000</v>
      </c>
      <c r="G94" s="751" t="n">
        <v>912000</v>
      </c>
      <c r="H94" s="836" t="n">
        <v>912000</v>
      </c>
      <c r="I94" s="837" t="n">
        <v>495</v>
      </c>
      <c r="J94" s="838" t="n">
        <f aca="false">48.25*12</f>
        <v>579</v>
      </c>
      <c r="K94" s="839" t="n">
        <f aca="false">48.25*12</f>
        <v>579</v>
      </c>
      <c r="L94" s="757"/>
      <c r="M94" s="757"/>
      <c r="N94" s="840"/>
      <c r="O94" s="841"/>
    </row>
    <row r="95" customFormat="false" ht="12.75" hidden="false" customHeight="false" outlineLevel="0" collapsed="false">
      <c r="A95" s="745" t="n">
        <v>1</v>
      </c>
      <c r="B95" s="746"/>
      <c r="C95" s="607" t="n">
        <v>21</v>
      </c>
      <c r="D95" s="747" t="n">
        <v>5</v>
      </c>
      <c r="E95" s="0" t="n">
        <f aca="false">D95+(0*7)</f>
        <v>5</v>
      </c>
      <c r="F95" s="835" t="n">
        <v>912000</v>
      </c>
      <c r="G95" s="751" t="n">
        <v>912000</v>
      </c>
      <c r="H95" s="836" t="n">
        <v>912000</v>
      </c>
      <c r="I95" s="837" t="n">
        <v>495</v>
      </c>
      <c r="J95" s="838" t="n">
        <f aca="false">48.25*12</f>
        <v>579</v>
      </c>
      <c r="K95" s="839" t="n">
        <f aca="false">48.25*12</f>
        <v>579</v>
      </c>
      <c r="L95" s="757"/>
      <c r="M95" s="757"/>
      <c r="N95" s="840"/>
      <c r="O95" s="841"/>
    </row>
    <row r="96" customFormat="false" ht="12.75" hidden="false" customHeight="false" outlineLevel="0" collapsed="false">
      <c r="A96" s="745" t="n">
        <v>1</v>
      </c>
      <c r="B96" s="746"/>
      <c r="C96" s="607" t="n">
        <v>28</v>
      </c>
      <c r="D96" s="747" t="n">
        <v>6</v>
      </c>
      <c r="E96" s="0" t="n">
        <f aca="false">D96+(0*7)</f>
        <v>6</v>
      </c>
      <c r="F96" s="835" t="n">
        <v>912000</v>
      </c>
      <c r="G96" s="751" t="n">
        <v>912000</v>
      </c>
      <c r="H96" s="836" t="n">
        <v>912000</v>
      </c>
      <c r="I96" s="837" t="n">
        <v>495</v>
      </c>
      <c r="J96" s="838" t="n">
        <f aca="false">48.25*12</f>
        <v>579</v>
      </c>
      <c r="K96" s="839" t="n">
        <f aca="false">48.25*12</f>
        <v>579</v>
      </c>
      <c r="L96" s="757"/>
      <c r="M96" s="757"/>
      <c r="N96" s="840"/>
      <c r="O96" s="841"/>
    </row>
    <row r="97" customFormat="false" ht="13.5" hidden="false" customHeight="false" outlineLevel="0" collapsed="false">
      <c r="A97" s="759" t="n">
        <v>1</v>
      </c>
      <c r="B97" s="746"/>
      <c r="C97" s="760" t="n">
        <v>35</v>
      </c>
      <c r="D97" s="761" t="n">
        <v>7</v>
      </c>
      <c r="E97" s="762" t="n">
        <f aca="false">D97+(0*7)</f>
        <v>7</v>
      </c>
      <c r="F97" s="843" t="n">
        <v>912000</v>
      </c>
      <c r="G97" s="764" t="n">
        <v>912000</v>
      </c>
      <c r="H97" s="844" t="n">
        <v>912000</v>
      </c>
      <c r="I97" s="845" t="n">
        <v>495</v>
      </c>
      <c r="J97" s="846" t="n">
        <f aca="false">48.25*12</f>
        <v>579</v>
      </c>
      <c r="K97" s="847" t="n">
        <f aca="false">48.25*12</f>
        <v>579</v>
      </c>
      <c r="L97" s="771"/>
      <c r="M97" s="771"/>
      <c r="N97" s="848"/>
      <c r="O97" s="849"/>
    </row>
    <row r="98" customFormat="false" ht="13.5" hidden="false" customHeight="true" outlineLevel="0" collapsed="false">
      <c r="A98" s="745" t="n">
        <v>2</v>
      </c>
      <c r="B98" s="746" t="s">
        <v>464</v>
      </c>
      <c r="C98" s="607" t="n">
        <v>0</v>
      </c>
      <c r="D98" s="747" t="n">
        <v>1</v>
      </c>
      <c r="E98" s="348" t="n">
        <f aca="false">D98+(1*7)</f>
        <v>8</v>
      </c>
      <c r="F98" s="835" t="n">
        <v>912000</v>
      </c>
      <c r="G98" s="751" t="n">
        <v>912000</v>
      </c>
      <c r="H98" s="836" t="n">
        <v>912000</v>
      </c>
      <c r="I98" s="837" t="n">
        <v>495</v>
      </c>
      <c r="J98" s="838" t="n">
        <f aca="false">48.25*12</f>
        <v>579</v>
      </c>
      <c r="K98" s="839" t="n">
        <f aca="false">48.25*12</f>
        <v>579</v>
      </c>
      <c r="L98" s="757"/>
      <c r="M98" s="757"/>
      <c r="N98" s="840"/>
      <c r="O98" s="841"/>
    </row>
    <row r="99" customFormat="false" ht="12.75" hidden="false" customHeight="false" outlineLevel="0" collapsed="false">
      <c r="A99" s="745" t="n">
        <v>2</v>
      </c>
      <c r="B99" s="746"/>
      <c r="C99" s="607" t="n">
        <v>3</v>
      </c>
      <c r="D99" s="747" t="n">
        <v>2</v>
      </c>
      <c r="E99" s="348" t="n">
        <f aca="false">D99+(1*7)</f>
        <v>9</v>
      </c>
      <c r="F99" s="835" t="n">
        <v>912000</v>
      </c>
      <c r="G99" s="751" t="n">
        <v>912000</v>
      </c>
      <c r="H99" s="836" t="n">
        <v>912000</v>
      </c>
      <c r="I99" s="837" t="n">
        <v>495</v>
      </c>
      <c r="J99" s="838" t="n">
        <f aca="false">48.25*12</f>
        <v>579</v>
      </c>
      <c r="K99" s="839" t="n">
        <f aca="false">48.25*12</f>
        <v>579</v>
      </c>
      <c r="L99" s="757"/>
      <c r="M99" s="757"/>
      <c r="N99" s="840"/>
      <c r="O99" s="841"/>
    </row>
    <row r="100" customFormat="false" ht="12.75" hidden="false" customHeight="false" outlineLevel="0" collapsed="false">
      <c r="A100" s="745" t="n">
        <v>2</v>
      </c>
      <c r="B100" s="746"/>
      <c r="C100" s="607" t="n">
        <v>9</v>
      </c>
      <c r="D100" s="747" t="n">
        <v>3</v>
      </c>
      <c r="E100" s="348" t="n">
        <f aca="false">D100+(1*7)</f>
        <v>10</v>
      </c>
      <c r="F100" s="835" t="n">
        <v>912000</v>
      </c>
      <c r="G100" s="751" t="n">
        <v>912000</v>
      </c>
      <c r="H100" s="836" t="n">
        <v>912000</v>
      </c>
      <c r="I100" s="837" t="n">
        <v>495</v>
      </c>
      <c r="J100" s="838" t="n">
        <f aca="false">48.25*12</f>
        <v>579</v>
      </c>
      <c r="K100" s="839" t="n">
        <f aca="false">48.25*12</f>
        <v>579</v>
      </c>
      <c r="L100" s="757"/>
      <c r="M100" s="757"/>
      <c r="N100" s="840"/>
      <c r="O100" s="841"/>
    </row>
    <row r="101" customFormat="false" ht="12.75" hidden="false" customHeight="false" outlineLevel="0" collapsed="false">
      <c r="A101" s="745" t="n">
        <v>2</v>
      </c>
      <c r="B101" s="746"/>
      <c r="C101" s="607" t="n">
        <v>15</v>
      </c>
      <c r="D101" s="747" t="n">
        <v>4</v>
      </c>
      <c r="E101" s="348" t="n">
        <f aca="false">D101+(1*7)</f>
        <v>11</v>
      </c>
      <c r="F101" s="835" t="n">
        <v>912000</v>
      </c>
      <c r="G101" s="751" t="n">
        <v>912000</v>
      </c>
      <c r="H101" s="836" t="n">
        <v>912000</v>
      </c>
      <c r="I101" s="837" t="n">
        <v>495</v>
      </c>
      <c r="J101" s="838" t="n">
        <f aca="false">48.25*12</f>
        <v>579</v>
      </c>
      <c r="K101" s="839" t="n">
        <f aca="false">48.25*12</f>
        <v>579</v>
      </c>
      <c r="L101" s="757"/>
      <c r="M101" s="757"/>
      <c r="N101" s="840"/>
      <c r="O101" s="841"/>
    </row>
    <row r="102" customFormat="false" ht="12.75" hidden="false" customHeight="false" outlineLevel="0" collapsed="false">
      <c r="A102" s="745" t="n">
        <v>2</v>
      </c>
      <c r="B102" s="746"/>
      <c r="C102" s="607" t="n">
        <v>21</v>
      </c>
      <c r="D102" s="747" t="n">
        <v>5</v>
      </c>
      <c r="E102" s="348" t="n">
        <f aca="false">D102+(1*7)</f>
        <v>12</v>
      </c>
      <c r="F102" s="835" t="n">
        <v>912000</v>
      </c>
      <c r="G102" s="751" t="n">
        <v>912000</v>
      </c>
      <c r="H102" s="836" t="n">
        <v>912000</v>
      </c>
      <c r="I102" s="837" t="n">
        <v>495</v>
      </c>
      <c r="J102" s="838" t="n">
        <f aca="false">48.25*12</f>
        <v>579</v>
      </c>
      <c r="K102" s="839" t="n">
        <f aca="false">48.25*12</f>
        <v>579</v>
      </c>
      <c r="L102" s="757"/>
      <c r="M102" s="757"/>
      <c r="N102" s="840"/>
      <c r="O102" s="841"/>
    </row>
    <row r="103" customFormat="false" ht="12.75" hidden="false" customHeight="false" outlineLevel="0" collapsed="false">
      <c r="A103" s="745" t="n">
        <v>2</v>
      </c>
      <c r="B103" s="746"/>
      <c r="C103" s="607" t="n">
        <v>28</v>
      </c>
      <c r="D103" s="747" t="n">
        <v>6</v>
      </c>
      <c r="E103" s="348" t="n">
        <f aca="false">D103+(1*7)</f>
        <v>13</v>
      </c>
      <c r="F103" s="835" t="n">
        <v>912000</v>
      </c>
      <c r="G103" s="751" t="n">
        <v>912000</v>
      </c>
      <c r="H103" s="836" t="n">
        <v>912000</v>
      </c>
      <c r="I103" s="837" t="n">
        <v>495</v>
      </c>
      <c r="J103" s="838" t="n">
        <f aca="false">48.25*12</f>
        <v>579</v>
      </c>
      <c r="K103" s="839" t="n">
        <f aca="false">48.25*12</f>
        <v>579</v>
      </c>
      <c r="L103" s="757"/>
      <c r="M103" s="757"/>
      <c r="N103" s="840"/>
      <c r="O103" s="841"/>
    </row>
    <row r="104" customFormat="false" ht="13.5" hidden="false" customHeight="false" outlineLevel="0" collapsed="false">
      <c r="A104" s="759" t="n">
        <v>2</v>
      </c>
      <c r="B104" s="746"/>
      <c r="C104" s="760" t="n">
        <v>35</v>
      </c>
      <c r="D104" s="761" t="n">
        <v>7</v>
      </c>
      <c r="E104" s="762" t="n">
        <f aca="false">D104+(1*7)</f>
        <v>14</v>
      </c>
      <c r="F104" s="843" t="n">
        <v>912000</v>
      </c>
      <c r="G104" s="764" t="n">
        <v>912000</v>
      </c>
      <c r="H104" s="844" t="n">
        <v>912000</v>
      </c>
      <c r="I104" s="845" t="n">
        <v>495</v>
      </c>
      <c r="J104" s="846" t="n">
        <f aca="false">48.25*12</f>
        <v>579</v>
      </c>
      <c r="K104" s="847" t="n">
        <f aca="false">48.25*12</f>
        <v>579</v>
      </c>
      <c r="L104" s="771"/>
      <c r="M104" s="771"/>
      <c r="N104" s="848"/>
      <c r="O104" s="849"/>
    </row>
    <row r="105" customFormat="false" ht="13.5" hidden="false" customHeight="true" outlineLevel="0" collapsed="false">
      <c r="A105" s="745" t="n">
        <v>3</v>
      </c>
      <c r="B105" s="788" t="s">
        <v>465</v>
      </c>
      <c r="C105" s="607" t="n">
        <v>0</v>
      </c>
      <c r="D105" s="747" t="n">
        <v>1</v>
      </c>
      <c r="E105" s="0" t="n">
        <f aca="false">D105+(2*7)</f>
        <v>15</v>
      </c>
      <c r="F105" s="850" t="n">
        <v>972000</v>
      </c>
      <c r="G105" s="774" t="n">
        <v>972000</v>
      </c>
      <c r="H105" s="851" t="n">
        <v>972000</v>
      </c>
      <c r="I105" s="852" t="n">
        <v>537.96</v>
      </c>
      <c r="J105" s="853" t="n">
        <f aca="false">52.83*12</f>
        <v>633.96</v>
      </c>
      <c r="K105" s="854" t="n">
        <f aca="false">52.83*12</f>
        <v>633.96</v>
      </c>
      <c r="L105" s="780"/>
      <c r="M105" s="780"/>
      <c r="N105" s="855"/>
      <c r="O105" s="856"/>
    </row>
    <row r="106" customFormat="false" ht="12.75" hidden="false" customHeight="false" outlineLevel="0" collapsed="false">
      <c r="A106" s="745" t="n">
        <v>3</v>
      </c>
      <c r="B106" s="788"/>
      <c r="C106" s="607" t="n">
        <v>3</v>
      </c>
      <c r="D106" s="747" t="n">
        <v>2</v>
      </c>
      <c r="E106" s="0" t="n">
        <f aca="false">D106+(2*7)</f>
        <v>16</v>
      </c>
      <c r="F106" s="835" t="n">
        <v>972000</v>
      </c>
      <c r="G106" s="751" t="n">
        <v>972000</v>
      </c>
      <c r="H106" s="836" t="n">
        <v>972000</v>
      </c>
      <c r="I106" s="837" t="n">
        <v>537.96</v>
      </c>
      <c r="J106" s="838" t="n">
        <f aca="false">52.83*12</f>
        <v>633.96</v>
      </c>
      <c r="K106" s="839" t="n">
        <f aca="false">52.83*12</f>
        <v>633.96</v>
      </c>
      <c r="L106" s="757"/>
      <c r="M106" s="757"/>
      <c r="N106" s="840"/>
      <c r="O106" s="841"/>
    </row>
    <row r="107" customFormat="false" ht="12.75" hidden="false" customHeight="false" outlineLevel="0" collapsed="false">
      <c r="A107" s="745" t="n">
        <v>3</v>
      </c>
      <c r="B107" s="788"/>
      <c r="C107" s="607" t="n">
        <v>9</v>
      </c>
      <c r="D107" s="747" t="n">
        <v>3</v>
      </c>
      <c r="E107" s="0" t="n">
        <f aca="false">D107+(2*7)</f>
        <v>17</v>
      </c>
      <c r="F107" s="835" t="n">
        <v>972000</v>
      </c>
      <c r="G107" s="751" t="n">
        <v>972000</v>
      </c>
      <c r="H107" s="836" t="n">
        <v>972000</v>
      </c>
      <c r="I107" s="837" t="n">
        <v>537.96</v>
      </c>
      <c r="J107" s="838" t="n">
        <f aca="false">52.83*12</f>
        <v>633.96</v>
      </c>
      <c r="K107" s="839" t="n">
        <f aca="false">52.83*12</f>
        <v>633.96</v>
      </c>
      <c r="L107" s="757"/>
      <c r="M107" s="757"/>
      <c r="N107" s="840"/>
      <c r="O107" s="841"/>
    </row>
    <row r="108" customFormat="false" ht="12.75" hidden="false" customHeight="false" outlineLevel="0" collapsed="false">
      <c r="A108" s="745" t="n">
        <v>3</v>
      </c>
      <c r="B108" s="788"/>
      <c r="C108" s="607" t="n">
        <v>15</v>
      </c>
      <c r="D108" s="747" t="n">
        <v>4</v>
      </c>
      <c r="E108" s="0" t="n">
        <f aca="false">D108+(2*7)</f>
        <v>18</v>
      </c>
      <c r="F108" s="835" t="n">
        <v>972000</v>
      </c>
      <c r="G108" s="751" t="n">
        <v>972000</v>
      </c>
      <c r="H108" s="836" t="n">
        <v>972000</v>
      </c>
      <c r="I108" s="837" t="n">
        <v>537.96</v>
      </c>
      <c r="J108" s="838" t="n">
        <f aca="false">52.83*12</f>
        <v>633.96</v>
      </c>
      <c r="K108" s="839" t="n">
        <f aca="false">52.83*12</f>
        <v>633.96</v>
      </c>
      <c r="L108" s="757"/>
      <c r="M108" s="757"/>
      <c r="N108" s="840"/>
      <c r="O108" s="841"/>
    </row>
    <row r="109" customFormat="false" ht="12.75" hidden="false" customHeight="false" outlineLevel="0" collapsed="false">
      <c r="A109" s="745" t="n">
        <v>3</v>
      </c>
      <c r="B109" s="788"/>
      <c r="C109" s="607" t="n">
        <v>21</v>
      </c>
      <c r="D109" s="747" t="n">
        <v>5</v>
      </c>
      <c r="E109" s="0" t="n">
        <f aca="false">D109+(2*7)</f>
        <v>19</v>
      </c>
      <c r="F109" s="835" t="n">
        <v>972000</v>
      </c>
      <c r="G109" s="751" t="n">
        <v>972000</v>
      </c>
      <c r="H109" s="836" t="n">
        <v>972000</v>
      </c>
      <c r="I109" s="837" t="n">
        <v>537.96</v>
      </c>
      <c r="J109" s="838" t="n">
        <f aca="false">52.83*12</f>
        <v>633.96</v>
      </c>
      <c r="K109" s="839" t="n">
        <f aca="false">52.83*12</f>
        <v>633.96</v>
      </c>
      <c r="L109" s="757"/>
      <c r="M109" s="757"/>
      <c r="N109" s="840"/>
      <c r="O109" s="841"/>
    </row>
    <row r="110" customFormat="false" ht="12.75" hidden="false" customHeight="false" outlineLevel="0" collapsed="false">
      <c r="A110" s="745" t="n">
        <v>3</v>
      </c>
      <c r="B110" s="788"/>
      <c r="C110" s="607" t="n">
        <v>28</v>
      </c>
      <c r="D110" s="747" t="n">
        <v>6</v>
      </c>
      <c r="E110" s="0" t="n">
        <f aca="false">D110+(2*7)</f>
        <v>20</v>
      </c>
      <c r="F110" s="835" t="n">
        <v>972000</v>
      </c>
      <c r="G110" s="751" t="n">
        <v>972000</v>
      </c>
      <c r="H110" s="836" t="n">
        <v>972000</v>
      </c>
      <c r="I110" s="837" t="n">
        <v>537.96</v>
      </c>
      <c r="J110" s="838" t="n">
        <f aca="false">52.83*12</f>
        <v>633.96</v>
      </c>
      <c r="K110" s="839" t="n">
        <f aca="false">52.83*12</f>
        <v>633.96</v>
      </c>
      <c r="L110" s="757"/>
      <c r="M110" s="757"/>
      <c r="N110" s="840"/>
      <c r="O110" s="841"/>
    </row>
    <row r="111" customFormat="false" ht="13.5" hidden="false" customHeight="false" outlineLevel="0" collapsed="false">
      <c r="A111" s="759" t="n">
        <v>3</v>
      </c>
      <c r="B111" s="788"/>
      <c r="C111" s="760" t="n">
        <v>35</v>
      </c>
      <c r="D111" s="761" t="n">
        <v>7</v>
      </c>
      <c r="E111" s="762" t="n">
        <f aca="false">D111+(2*7)</f>
        <v>21</v>
      </c>
      <c r="F111" s="843" t="n">
        <v>972000</v>
      </c>
      <c r="G111" s="764" t="n">
        <v>972000</v>
      </c>
      <c r="H111" s="844" t="n">
        <v>972000</v>
      </c>
      <c r="I111" s="845" t="n">
        <v>537.96</v>
      </c>
      <c r="J111" s="846" t="n">
        <f aca="false">52.83*12</f>
        <v>633.96</v>
      </c>
      <c r="K111" s="847" t="n">
        <f aca="false">52.83*12</f>
        <v>633.96</v>
      </c>
      <c r="L111" s="771"/>
      <c r="M111" s="771"/>
      <c r="N111" s="848"/>
      <c r="O111" s="849"/>
    </row>
    <row r="112" customFormat="false" ht="13.5" hidden="false" customHeight="true" outlineLevel="0" collapsed="false">
      <c r="A112" s="745" t="n">
        <v>4</v>
      </c>
      <c r="B112" s="788" t="s">
        <v>466</v>
      </c>
      <c r="C112" s="607" t="n">
        <v>0</v>
      </c>
      <c r="D112" s="747" t="n">
        <v>1</v>
      </c>
      <c r="E112" s="0" t="n">
        <f aca="false">D112+(3*7)</f>
        <v>22</v>
      </c>
      <c r="F112" s="857" t="n">
        <v>3072000</v>
      </c>
      <c r="G112" s="774" t="n">
        <v>972000</v>
      </c>
      <c r="H112" s="851" t="n">
        <v>972000</v>
      </c>
      <c r="I112" s="852" t="n">
        <v>537.96</v>
      </c>
      <c r="J112" s="853" t="n">
        <f aca="false">52.83*12</f>
        <v>633.96</v>
      </c>
      <c r="K112" s="854" t="n">
        <f aca="false">52.83*12</f>
        <v>633.96</v>
      </c>
      <c r="L112" s="780"/>
      <c r="M112" s="780"/>
      <c r="N112" s="855"/>
      <c r="O112" s="856"/>
    </row>
    <row r="113" customFormat="false" ht="12.75" hidden="false" customHeight="false" outlineLevel="0" collapsed="false">
      <c r="A113" s="745" t="n">
        <v>4</v>
      </c>
      <c r="B113" s="788"/>
      <c r="C113" s="607" t="n">
        <v>3</v>
      </c>
      <c r="D113" s="747" t="n">
        <v>2</v>
      </c>
      <c r="E113" s="0" t="n">
        <f aca="false">D113+(3*7)</f>
        <v>23</v>
      </c>
      <c r="F113" s="857" t="n">
        <v>3072000</v>
      </c>
      <c r="G113" s="751" t="n">
        <v>972000</v>
      </c>
      <c r="H113" s="836" t="n">
        <v>972000</v>
      </c>
      <c r="I113" s="837" t="n">
        <v>537.96</v>
      </c>
      <c r="J113" s="838" t="n">
        <f aca="false">52.83*12</f>
        <v>633.96</v>
      </c>
      <c r="K113" s="839" t="n">
        <f aca="false">52.83*12</f>
        <v>633.96</v>
      </c>
      <c r="L113" s="757"/>
      <c r="M113" s="757"/>
      <c r="N113" s="840"/>
      <c r="O113" s="841"/>
    </row>
    <row r="114" customFormat="false" ht="12.75" hidden="false" customHeight="false" outlineLevel="0" collapsed="false">
      <c r="A114" s="745" t="n">
        <v>4</v>
      </c>
      <c r="B114" s="788"/>
      <c r="C114" s="607" t="n">
        <v>9</v>
      </c>
      <c r="D114" s="747" t="n">
        <v>3</v>
      </c>
      <c r="E114" s="0" t="n">
        <f aca="false">D114+(3*7)</f>
        <v>24</v>
      </c>
      <c r="F114" s="857" t="n">
        <v>3072000</v>
      </c>
      <c r="G114" s="751" t="n">
        <v>972000</v>
      </c>
      <c r="H114" s="836" t="n">
        <v>972000</v>
      </c>
      <c r="I114" s="837" t="n">
        <v>537.96</v>
      </c>
      <c r="J114" s="838" t="n">
        <f aca="false">52.83*12</f>
        <v>633.96</v>
      </c>
      <c r="K114" s="839" t="n">
        <f aca="false">52.83*12</f>
        <v>633.96</v>
      </c>
      <c r="L114" s="757"/>
      <c r="M114" s="757"/>
      <c r="N114" s="840"/>
      <c r="O114" s="841"/>
    </row>
    <row r="115" customFormat="false" ht="12.75" hidden="false" customHeight="false" outlineLevel="0" collapsed="false">
      <c r="A115" s="745" t="n">
        <v>4</v>
      </c>
      <c r="B115" s="788"/>
      <c r="C115" s="607" t="n">
        <v>15</v>
      </c>
      <c r="D115" s="747" t="n">
        <v>4</v>
      </c>
      <c r="E115" s="0" t="n">
        <f aca="false">D115+(3*7)</f>
        <v>25</v>
      </c>
      <c r="F115" s="857" t="n">
        <v>3072000</v>
      </c>
      <c r="G115" s="751" t="n">
        <v>972000</v>
      </c>
      <c r="H115" s="836" t="n">
        <v>972000</v>
      </c>
      <c r="I115" s="837" t="n">
        <v>537.96</v>
      </c>
      <c r="J115" s="838" t="n">
        <f aca="false">52.83*12</f>
        <v>633.96</v>
      </c>
      <c r="K115" s="839" t="n">
        <f aca="false">52.83*12</f>
        <v>633.96</v>
      </c>
      <c r="L115" s="757"/>
      <c r="M115" s="757"/>
      <c r="N115" s="840"/>
      <c r="O115" s="841"/>
    </row>
    <row r="116" customFormat="false" ht="12.75" hidden="false" customHeight="false" outlineLevel="0" collapsed="false">
      <c r="A116" s="745" t="n">
        <v>4</v>
      </c>
      <c r="B116" s="788"/>
      <c r="C116" s="607" t="n">
        <v>21</v>
      </c>
      <c r="D116" s="747" t="n">
        <v>5</v>
      </c>
      <c r="E116" s="0" t="n">
        <f aca="false">D116+(3*7)</f>
        <v>26</v>
      </c>
      <c r="F116" s="857" t="n">
        <v>3072000</v>
      </c>
      <c r="G116" s="751" t="n">
        <v>972000</v>
      </c>
      <c r="H116" s="836" t="n">
        <v>972000</v>
      </c>
      <c r="I116" s="837" t="n">
        <v>537.96</v>
      </c>
      <c r="J116" s="838" t="n">
        <f aca="false">52.83*12</f>
        <v>633.96</v>
      </c>
      <c r="K116" s="839" t="n">
        <f aca="false">52.83*12</f>
        <v>633.96</v>
      </c>
      <c r="L116" s="757"/>
      <c r="M116" s="757"/>
      <c r="N116" s="840"/>
      <c r="O116" s="841"/>
    </row>
    <row r="117" customFormat="false" ht="12.75" hidden="false" customHeight="false" outlineLevel="0" collapsed="false">
      <c r="A117" s="745" t="n">
        <v>4</v>
      </c>
      <c r="B117" s="788"/>
      <c r="C117" s="607" t="n">
        <v>28</v>
      </c>
      <c r="D117" s="747" t="n">
        <v>6</v>
      </c>
      <c r="E117" s="0" t="n">
        <f aca="false">D117+(3*7)</f>
        <v>27</v>
      </c>
      <c r="F117" s="857" t="n">
        <v>3072000</v>
      </c>
      <c r="G117" s="751" t="n">
        <v>972000</v>
      </c>
      <c r="H117" s="836" t="n">
        <v>972000</v>
      </c>
      <c r="I117" s="837" t="n">
        <v>537.96</v>
      </c>
      <c r="J117" s="838" t="n">
        <f aca="false">52.83*12</f>
        <v>633.96</v>
      </c>
      <c r="K117" s="839" t="n">
        <f aca="false">52.83*12</f>
        <v>633.96</v>
      </c>
      <c r="L117" s="757"/>
      <c r="M117" s="757"/>
      <c r="N117" s="840"/>
      <c r="O117" s="841"/>
    </row>
    <row r="118" customFormat="false" ht="13.5" hidden="false" customHeight="false" outlineLevel="0" collapsed="false">
      <c r="A118" s="759" t="n">
        <v>4</v>
      </c>
      <c r="B118" s="788"/>
      <c r="C118" s="760" t="n">
        <v>35</v>
      </c>
      <c r="D118" s="761" t="n">
        <v>7</v>
      </c>
      <c r="E118" s="762" t="n">
        <f aca="false">D118+(3*7)</f>
        <v>28</v>
      </c>
      <c r="F118" s="858" t="n">
        <v>3072000</v>
      </c>
      <c r="G118" s="764" t="n">
        <v>972000</v>
      </c>
      <c r="H118" s="844" t="n">
        <v>972000</v>
      </c>
      <c r="I118" s="845" t="n">
        <v>537.96</v>
      </c>
      <c r="J118" s="846" t="n">
        <f aca="false">52.83*12</f>
        <v>633.96</v>
      </c>
      <c r="K118" s="846" t="n">
        <f aca="false">52.83*12</f>
        <v>633.96</v>
      </c>
      <c r="L118" s="771"/>
      <c r="M118" s="771"/>
      <c r="N118" s="848"/>
      <c r="O118" s="849"/>
    </row>
    <row r="119" customFormat="false" ht="13.5" hidden="false" customHeight="true" outlineLevel="0" collapsed="false">
      <c r="A119" s="745" t="n">
        <v>5</v>
      </c>
      <c r="B119" s="805" t="s">
        <v>467</v>
      </c>
      <c r="C119" s="607" t="n">
        <v>0</v>
      </c>
      <c r="D119" s="747" t="n">
        <v>1</v>
      </c>
      <c r="E119" s="0" t="n">
        <f aca="false">D119+(4*7)</f>
        <v>29</v>
      </c>
      <c r="F119" s="859"/>
      <c r="G119" s="860" t="n">
        <v>3072000</v>
      </c>
      <c r="H119" s="860" t="n">
        <v>3072000</v>
      </c>
      <c r="I119" s="793" t="n">
        <f aca="false">132.24*12</f>
        <v>1586.88</v>
      </c>
      <c r="J119" s="793" t="n">
        <f aca="false">132.24*12</f>
        <v>1586.88</v>
      </c>
      <c r="K119" s="775" t="n">
        <f aca="false">132.24*12</f>
        <v>1586.88</v>
      </c>
      <c r="L119" s="861"/>
      <c r="M119" s="780"/>
      <c r="N119" s="855"/>
      <c r="O119" s="856"/>
    </row>
    <row r="120" customFormat="false" ht="12.75" hidden="false" customHeight="false" outlineLevel="0" collapsed="false">
      <c r="A120" s="745" t="n">
        <v>5</v>
      </c>
      <c r="B120" s="805"/>
      <c r="C120" s="607" t="n">
        <v>3</v>
      </c>
      <c r="D120" s="747" t="n">
        <v>2</v>
      </c>
      <c r="E120" s="0" t="n">
        <f aca="false">D120+(4*7)</f>
        <v>30</v>
      </c>
      <c r="F120" s="859"/>
      <c r="G120" s="749" t="n">
        <v>3072000</v>
      </c>
      <c r="H120" s="749" t="n">
        <v>3072000</v>
      </c>
      <c r="I120" s="754" t="n">
        <f aca="false">132.24*12</f>
        <v>1586.88</v>
      </c>
      <c r="J120" s="754" t="n">
        <f aca="false">132.24*12</f>
        <v>1586.88</v>
      </c>
      <c r="K120" s="783" t="n">
        <f aca="false">132.24*12</f>
        <v>1586.88</v>
      </c>
      <c r="L120" s="862"/>
      <c r="M120" s="757"/>
      <c r="N120" s="840"/>
      <c r="O120" s="841"/>
    </row>
    <row r="121" customFormat="false" ht="12.75" hidden="false" customHeight="false" outlineLevel="0" collapsed="false">
      <c r="A121" s="745" t="n">
        <v>5</v>
      </c>
      <c r="B121" s="805"/>
      <c r="C121" s="607" t="n">
        <v>9</v>
      </c>
      <c r="D121" s="747" t="n">
        <v>3</v>
      </c>
      <c r="E121" s="0" t="n">
        <f aca="false">D121+(4*7)</f>
        <v>31</v>
      </c>
      <c r="F121" s="859"/>
      <c r="G121" s="749" t="n">
        <v>3072000</v>
      </c>
      <c r="H121" s="749" t="n">
        <v>3072000</v>
      </c>
      <c r="I121" s="754" t="n">
        <f aca="false">132.24*12</f>
        <v>1586.88</v>
      </c>
      <c r="J121" s="754" t="n">
        <f aca="false">132.24*12</f>
        <v>1586.88</v>
      </c>
      <c r="K121" s="783" t="n">
        <f aca="false">132.24*12</f>
        <v>1586.88</v>
      </c>
      <c r="L121" s="862"/>
      <c r="M121" s="757"/>
      <c r="N121" s="840"/>
      <c r="O121" s="841"/>
    </row>
    <row r="122" customFormat="false" ht="12.75" hidden="false" customHeight="false" outlineLevel="0" collapsed="false">
      <c r="A122" s="745" t="n">
        <v>5</v>
      </c>
      <c r="B122" s="805"/>
      <c r="C122" s="607" t="n">
        <v>15</v>
      </c>
      <c r="D122" s="747" t="n">
        <v>4</v>
      </c>
      <c r="E122" s="0" t="n">
        <f aca="false">D122+(4*7)</f>
        <v>32</v>
      </c>
      <c r="F122" s="859"/>
      <c r="G122" s="749" t="n">
        <v>3072000</v>
      </c>
      <c r="H122" s="749" t="n">
        <v>3072000</v>
      </c>
      <c r="I122" s="754" t="n">
        <f aca="false">132.24*12</f>
        <v>1586.88</v>
      </c>
      <c r="J122" s="754" t="n">
        <f aca="false">132.24*12</f>
        <v>1586.88</v>
      </c>
      <c r="K122" s="783" t="n">
        <f aca="false">132.24*12</f>
        <v>1586.88</v>
      </c>
      <c r="L122" s="862"/>
      <c r="M122" s="757"/>
      <c r="N122" s="840"/>
      <c r="O122" s="841"/>
    </row>
    <row r="123" customFormat="false" ht="12.75" hidden="false" customHeight="false" outlineLevel="0" collapsed="false">
      <c r="A123" s="745" t="n">
        <v>5</v>
      </c>
      <c r="B123" s="805"/>
      <c r="C123" s="607" t="n">
        <v>21</v>
      </c>
      <c r="D123" s="747" t="n">
        <v>5</v>
      </c>
      <c r="E123" s="0" t="n">
        <f aca="false">D123+(4*7)</f>
        <v>33</v>
      </c>
      <c r="F123" s="859"/>
      <c r="G123" s="749" t="n">
        <v>3072000</v>
      </c>
      <c r="H123" s="749" t="n">
        <v>3072000</v>
      </c>
      <c r="I123" s="754" t="n">
        <f aca="false">132.24*12</f>
        <v>1586.88</v>
      </c>
      <c r="J123" s="754" t="n">
        <f aca="false">132.24*12</f>
        <v>1586.88</v>
      </c>
      <c r="K123" s="783" t="n">
        <f aca="false">132.24*12</f>
        <v>1586.88</v>
      </c>
      <c r="L123" s="862"/>
      <c r="M123" s="757"/>
      <c r="N123" s="840"/>
      <c r="O123" s="841"/>
    </row>
    <row r="124" customFormat="false" ht="12.75" hidden="false" customHeight="false" outlineLevel="0" collapsed="false">
      <c r="A124" s="745" t="n">
        <v>5</v>
      </c>
      <c r="B124" s="805"/>
      <c r="C124" s="607" t="n">
        <v>28</v>
      </c>
      <c r="D124" s="747" t="n">
        <v>6</v>
      </c>
      <c r="E124" s="0" t="n">
        <f aca="false">D124+(4*7)</f>
        <v>34</v>
      </c>
      <c r="F124" s="859"/>
      <c r="G124" s="749" t="n">
        <v>3072000</v>
      </c>
      <c r="H124" s="749" t="n">
        <v>3072000</v>
      </c>
      <c r="I124" s="754" t="n">
        <f aca="false">132.24*12</f>
        <v>1586.88</v>
      </c>
      <c r="J124" s="754" t="n">
        <f aca="false">132.24*12</f>
        <v>1586.88</v>
      </c>
      <c r="K124" s="783" t="n">
        <f aca="false">132.24*12</f>
        <v>1586.88</v>
      </c>
      <c r="L124" s="862"/>
      <c r="M124" s="757"/>
      <c r="N124" s="840"/>
      <c r="O124" s="841"/>
    </row>
    <row r="125" customFormat="false" ht="13.5" hidden="false" customHeight="false" outlineLevel="0" collapsed="false">
      <c r="A125" s="759" t="n">
        <v>5</v>
      </c>
      <c r="B125" s="805"/>
      <c r="C125" s="760" t="n">
        <v>35</v>
      </c>
      <c r="D125" s="761" t="n">
        <v>7</v>
      </c>
      <c r="E125" s="762" t="n">
        <f aca="false">D125+(4*7)</f>
        <v>35</v>
      </c>
      <c r="F125" s="863"/>
      <c r="G125" s="864" t="n">
        <v>3072000</v>
      </c>
      <c r="H125" s="864" t="n">
        <v>3072000</v>
      </c>
      <c r="I125" s="768" t="n">
        <f aca="false">132.24*12</f>
        <v>1586.88</v>
      </c>
      <c r="J125" s="768" t="n">
        <f aca="false">132.24*12</f>
        <v>1586.88</v>
      </c>
      <c r="K125" s="784" t="n">
        <f aca="false">132.24*12</f>
        <v>1586.88</v>
      </c>
      <c r="L125" s="865"/>
      <c r="M125" s="771"/>
      <c r="N125" s="848"/>
      <c r="O125" s="849"/>
    </row>
    <row r="126" customFormat="false" ht="13.5" hidden="false" customHeight="true" outlineLevel="0" collapsed="false">
      <c r="A126" s="815" t="s">
        <v>468</v>
      </c>
      <c r="B126" s="788" t="s">
        <v>469</v>
      </c>
      <c r="C126" s="816" t="n">
        <v>0</v>
      </c>
      <c r="D126" s="747" t="n">
        <v>1</v>
      </c>
      <c r="E126" s="0" t="n">
        <f aca="false">D126+(5*7)</f>
        <v>36</v>
      </c>
      <c r="F126" s="850" t="n">
        <v>1152000</v>
      </c>
      <c r="G126" s="774" t="n">
        <v>1152000</v>
      </c>
      <c r="H126" s="851" t="n">
        <v>2592000</v>
      </c>
      <c r="I126" s="852" t="n">
        <v>1578.6</v>
      </c>
      <c r="J126" s="793" t="n">
        <f aca="false">142.55*12</f>
        <v>1710.6</v>
      </c>
      <c r="K126" s="866" t="n">
        <v>1857.84</v>
      </c>
      <c r="L126" s="780"/>
      <c r="M126" s="780"/>
      <c r="N126" s="855"/>
      <c r="O126" s="856"/>
    </row>
    <row r="127" customFormat="false" ht="12.75" hidden="false" customHeight="false" outlineLevel="0" collapsed="false">
      <c r="A127" s="815" t="s">
        <v>468</v>
      </c>
      <c r="B127" s="788"/>
      <c r="C127" s="607" t="n">
        <v>3</v>
      </c>
      <c r="D127" s="747" t="n">
        <v>2</v>
      </c>
      <c r="E127" s="0" t="n">
        <f aca="false">D127+(5*7)</f>
        <v>37</v>
      </c>
      <c r="F127" s="835" t="n">
        <v>1152000</v>
      </c>
      <c r="G127" s="751" t="n">
        <v>1152000</v>
      </c>
      <c r="H127" s="836" t="n">
        <v>2592000</v>
      </c>
      <c r="I127" s="837" t="n">
        <v>1578.6</v>
      </c>
      <c r="J127" s="754" t="n">
        <f aca="false">142.55*12</f>
        <v>1710.6</v>
      </c>
      <c r="K127" s="867" t="n">
        <v>1857.84</v>
      </c>
      <c r="L127" s="757"/>
      <c r="M127" s="757"/>
      <c r="N127" s="840"/>
      <c r="O127" s="841"/>
    </row>
    <row r="128" customFormat="false" ht="12.75" hidden="false" customHeight="false" outlineLevel="0" collapsed="false">
      <c r="A128" s="815" t="s">
        <v>468</v>
      </c>
      <c r="B128" s="788"/>
      <c r="C128" s="607" t="n">
        <v>9</v>
      </c>
      <c r="D128" s="747" t="n">
        <v>3</v>
      </c>
      <c r="E128" s="0" t="n">
        <f aca="false">D128+(5*7)</f>
        <v>38</v>
      </c>
      <c r="F128" s="835" t="n">
        <v>1152000</v>
      </c>
      <c r="G128" s="751" t="n">
        <v>1152000</v>
      </c>
      <c r="H128" s="836" t="n">
        <v>2592000</v>
      </c>
      <c r="I128" s="837" t="n">
        <v>1578.6</v>
      </c>
      <c r="J128" s="754" t="n">
        <f aca="false">142.55*12</f>
        <v>1710.6</v>
      </c>
      <c r="K128" s="867" t="n">
        <v>1857.84</v>
      </c>
      <c r="L128" s="757"/>
      <c r="M128" s="757"/>
      <c r="N128" s="840"/>
      <c r="O128" s="841"/>
    </row>
    <row r="129" customFormat="false" ht="12.75" hidden="false" customHeight="false" outlineLevel="0" collapsed="false">
      <c r="A129" s="815" t="s">
        <v>468</v>
      </c>
      <c r="B129" s="788"/>
      <c r="C129" s="607" t="n">
        <v>15</v>
      </c>
      <c r="D129" s="747" t="n">
        <v>4</v>
      </c>
      <c r="E129" s="0" t="n">
        <f aca="false">D129+(5*7)</f>
        <v>39</v>
      </c>
      <c r="F129" s="835" t="n">
        <v>1152000</v>
      </c>
      <c r="G129" s="751" t="n">
        <v>1152000</v>
      </c>
      <c r="H129" s="836" t="n">
        <v>3228000</v>
      </c>
      <c r="I129" s="837" t="n">
        <v>1955.16</v>
      </c>
      <c r="J129" s="754" t="n">
        <f aca="false">175.93*12</f>
        <v>2111.16</v>
      </c>
      <c r="K129" s="867" t="n">
        <v>2287.8</v>
      </c>
      <c r="L129" s="757"/>
      <c r="M129" s="757"/>
      <c r="N129" s="840"/>
      <c r="O129" s="841"/>
    </row>
    <row r="130" customFormat="false" ht="12.75" hidden="false" customHeight="false" outlineLevel="0" collapsed="false">
      <c r="A130" s="815" t="s">
        <v>468</v>
      </c>
      <c r="B130" s="788"/>
      <c r="C130" s="607" t="n">
        <v>21</v>
      </c>
      <c r="D130" s="747" t="n">
        <v>5</v>
      </c>
      <c r="E130" s="0" t="n">
        <f aca="false">D130+(5*7)</f>
        <v>40</v>
      </c>
      <c r="F130" s="835" t="n">
        <v>1152000</v>
      </c>
      <c r="G130" s="751" t="n">
        <v>1152000</v>
      </c>
      <c r="H130" s="836" t="n">
        <v>3228000</v>
      </c>
      <c r="I130" s="837" t="n">
        <v>1955.16</v>
      </c>
      <c r="J130" s="754" t="n">
        <f aca="false">175.93*12</f>
        <v>2111.16</v>
      </c>
      <c r="K130" s="867" t="n">
        <v>2287.8</v>
      </c>
      <c r="L130" s="757"/>
      <c r="M130" s="757"/>
      <c r="N130" s="840"/>
      <c r="O130" s="841"/>
    </row>
    <row r="131" customFormat="false" ht="12.75" hidden="false" customHeight="false" outlineLevel="0" collapsed="false">
      <c r="A131" s="815" t="s">
        <v>468</v>
      </c>
      <c r="B131" s="788"/>
      <c r="C131" s="607" t="n">
        <v>28</v>
      </c>
      <c r="D131" s="747" t="n">
        <v>6</v>
      </c>
      <c r="E131" s="0" t="n">
        <f aca="false">D131+(5*7)</f>
        <v>41</v>
      </c>
      <c r="F131" s="835" t="n">
        <v>1152000</v>
      </c>
      <c r="G131" s="751" t="n">
        <v>1152000</v>
      </c>
      <c r="H131" s="836" t="n">
        <v>3612000</v>
      </c>
      <c r="I131" s="837" t="n">
        <v>2333.4</v>
      </c>
      <c r="J131" s="754" t="n">
        <f aca="false">215.45*12</f>
        <v>2585.4</v>
      </c>
      <c r="K131" s="867" t="n">
        <v>2870.04</v>
      </c>
      <c r="L131" s="757"/>
      <c r="M131" s="757"/>
      <c r="N131" s="840"/>
      <c r="O131" s="841"/>
    </row>
    <row r="132" customFormat="false" ht="13.5" hidden="false" customHeight="false" outlineLevel="0" collapsed="false">
      <c r="A132" s="820" t="s">
        <v>468</v>
      </c>
      <c r="B132" s="788"/>
      <c r="C132" s="760" t="n">
        <v>35</v>
      </c>
      <c r="D132" s="761" t="n">
        <v>7</v>
      </c>
      <c r="E132" s="762" t="n">
        <f aca="false">D132+(5*7)</f>
        <v>42</v>
      </c>
      <c r="F132" s="843" t="n">
        <v>1152000</v>
      </c>
      <c r="G132" s="764" t="n">
        <v>1152000</v>
      </c>
      <c r="H132" s="844" t="n">
        <v>3612000</v>
      </c>
      <c r="I132" s="845" t="n">
        <v>2333.4</v>
      </c>
      <c r="J132" s="768" t="n">
        <f aca="false">215.45*12</f>
        <v>2585.4</v>
      </c>
      <c r="K132" s="868" t="n">
        <v>2870.04</v>
      </c>
      <c r="L132" s="771"/>
      <c r="M132" s="771"/>
      <c r="N132" s="848"/>
      <c r="O132" s="849"/>
    </row>
    <row r="133" customFormat="false" ht="13.5" hidden="false" customHeight="true" outlineLevel="0" collapsed="false">
      <c r="A133" s="815" t="s">
        <v>470</v>
      </c>
      <c r="B133" s="788" t="s">
        <v>471</v>
      </c>
      <c r="C133" s="816" t="n">
        <v>0</v>
      </c>
      <c r="D133" s="747" t="n">
        <v>1</v>
      </c>
      <c r="E133" s="0" t="n">
        <f aca="false">D133+(6*7)</f>
        <v>43</v>
      </c>
      <c r="F133" s="850" t="n">
        <v>1152000</v>
      </c>
      <c r="G133" s="774" t="n">
        <v>1152000</v>
      </c>
      <c r="H133" s="851" t="n">
        <v>2592000</v>
      </c>
      <c r="I133" s="852" t="n">
        <v>1578.6</v>
      </c>
      <c r="J133" s="793" t="n">
        <f aca="false">142.55*12</f>
        <v>1710.6</v>
      </c>
      <c r="K133" s="866" t="n">
        <v>1857.84</v>
      </c>
      <c r="L133" s="780"/>
      <c r="M133" s="780"/>
      <c r="N133" s="855"/>
      <c r="O133" s="856"/>
    </row>
    <row r="134" customFormat="false" ht="12.75" hidden="false" customHeight="false" outlineLevel="0" collapsed="false">
      <c r="A134" s="815" t="s">
        <v>470</v>
      </c>
      <c r="B134" s="788"/>
      <c r="C134" s="607" t="n">
        <v>3</v>
      </c>
      <c r="D134" s="747" t="n">
        <v>2</v>
      </c>
      <c r="E134" s="0" t="n">
        <f aca="false">D134+(6*7)</f>
        <v>44</v>
      </c>
      <c r="F134" s="835" t="n">
        <v>1152000</v>
      </c>
      <c r="G134" s="751" t="n">
        <v>1152000</v>
      </c>
      <c r="H134" s="836" t="n">
        <v>2592000</v>
      </c>
      <c r="I134" s="837" t="n">
        <v>1578.6</v>
      </c>
      <c r="J134" s="754" t="n">
        <f aca="false">142.55*12</f>
        <v>1710.6</v>
      </c>
      <c r="K134" s="867" t="n">
        <v>1857.84</v>
      </c>
      <c r="L134" s="757"/>
      <c r="M134" s="757"/>
      <c r="N134" s="840"/>
      <c r="O134" s="841"/>
    </row>
    <row r="135" customFormat="false" ht="12.75" hidden="false" customHeight="false" outlineLevel="0" collapsed="false">
      <c r="A135" s="815" t="s">
        <v>470</v>
      </c>
      <c r="B135" s="788"/>
      <c r="C135" s="607" t="n">
        <v>9</v>
      </c>
      <c r="D135" s="747" t="n">
        <v>3</v>
      </c>
      <c r="E135" s="0" t="n">
        <f aca="false">D135+(6*7)</f>
        <v>45</v>
      </c>
      <c r="F135" s="835" t="n">
        <v>1152000</v>
      </c>
      <c r="G135" s="751" t="n">
        <v>1152000</v>
      </c>
      <c r="H135" s="836" t="n">
        <v>2592000</v>
      </c>
      <c r="I135" s="837" t="n">
        <v>1578.6</v>
      </c>
      <c r="J135" s="754" t="n">
        <f aca="false">142.55*12</f>
        <v>1710.6</v>
      </c>
      <c r="K135" s="867" t="n">
        <v>1857.84</v>
      </c>
      <c r="L135" s="757"/>
      <c r="M135" s="757"/>
      <c r="N135" s="840"/>
      <c r="O135" s="841"/>
    </row>
    <row r="136" customFormat="false" ht="12.75" hidden="false" customHeight="false" outlineLevel="0" collapsed="false">
      <c r="A136" s="815" t="s">
        <v>470</v>
      </c>
      <c r="B136" s="788"/>
      <c r="C136" s="607" t="n">
        <v>15</v>
      </c>
      <c r="D136" s="747" t="n">
        <v>4</v>
      </c>
      <c r="E136" s="0" t="n">
        <f aca="false">D136+(6*7)</f>
        <v>46</v>
      </c>
      <c r="F136" s="835" t="n">
        <v>1152000</v>
      </c>
      <c r="G136" s="751" t="n">
        <v>1152000</v>
      </c>
      <c r="H136" s="836" t="n">
        <v>3228000</v>
      </c>
      <c r="I136" s="837" t="n">
        <v>1955.16</v>
      </c>
      <c r="J136" s="754" t="n">
        <f aca="false">175.93*12</f>
        <v>2111.16</v>
      </c>
      <c r="K136" s="867" t="n">
        <v>2287.8</v>
      </c>
      <c r="L136" s="757"/>
      <c r="M136" s="757"/>
      <c r="N136" s="840"/>
      <c r="O136" s="841"/>
    </row>
    <row r="137" customFormat="false" ht="12.75" hidden="false" customHeight="false" outlineLevel="0" collapsed="false">
      <c r="A137" s="815" t="s">
        <v>470</v>
      </c>
      <c r="B137" s="788"/>
      <c r="C137" s="607" t="n">
        <v>21</v>
      </c>
      <c r="D137" s="747" t="n">
        <v>5</v>
      </c>
      <c r="E137" s="0" t="n">
        <f aca="false">D137+(6*7)</f>
        <v>47</v>
      </c>
      <c r="F137" s="835" t="n">
        <v>1152000</v>
      </c>
      <c r="G137" s="751" t="n">
        <v>1152000</v>
      </c>
      <c r="H137" s="836" t="n">
        <v>3228000</v>
      </c>
      <c r="I137" s="837" t="n">
        <v>1955.16</v>
      </c>
      <c r="J137" s="754" t="n">
        <f aca="false">175.93*12</f>
        <v>2111.16</v>
      </c>
      <c r="K137" s="867" t="n">
        <v>2287.8</v>
      </c>
      <c r="L137" s="757"/>
      <c r="M137" s="757"/>
      <c r="N137" s="840"/>
      <c r="O137" s="841"/>
    </row>
    <row r="138" customFormat="false" ht="12.75" hidden="false" customHeight="false" outlineLevel="0" collapsed="false">
      <c r="A138" s="815" t="s">
        <v>470</v>
      </c>
      <c r="B138" s="788"/>
      <c r="C138" s="607" t="n">
        <v>28</v>
      </c>
      <c r="D138" s="747" t="n">
        <v>6</v>
      </c>
      <c r="E138" s="0" t="n">
        <f aca="false">D138+(6*7)</f>
        <v>48</v>
      </c>
      <c r="F138" s="835" t="n">
        <v>1152000</v>
      </c>
      <c r="G138" s="751" t="n">
        <v>1152000</v>
      </c>
      <c r="H138" s="836" t="n">
        <v>3612000</v>
      </c>
      <c r="I138" s="837" t="n">
        <v>2333.4</v>
      </c>
      <c r="J138" s="754" t="n">
        <f aca="false">215.45*12</f>
        <v>2585.4</v>
      </c>
      <c r="K138" s="867" t="n">
        <v>2870.04</v>
      </c>
      <c r="L138" s="757"/>
      <c r="M138" s="757"/>
      <c r="N138" s="840"/>
      <c r="O138" s="841"/>
    </row>
    <row r="139" customFormat="false" ht="13.5" hidden="false" customHeight="false" outlineLevel="0" collapsed="false">
      <c r="A139" s="820" t="s">
        <v>470</v>
      </c>
      <c r="B139" s="788"/>
      <c r="C139" s="760" t="n">
        <v>35</v>
      </c>
      <c r="D139" s="761" t="n">
        <v>7</v>
      </c>
      <c r="E139" s="762" t="n">
        <f aca="false">D139+(6*7)</f>
        <v>49</v>
      </c>
      <c r="F139" s="843" t="n">
        <v>1152000</v>
      </c>
      <c r="G139" s="764" t="n">
        <v>1152000</v>
      </c>
      <c r="H139" s="844" t="n">
        <v>3612000</v>
      </c>
      <c r="I139" s="845" t="n">
        <v>2333.4</v>
      </c>
      <c r="J139" s="768" t="n">
        <f aca="false">215.45*12</f>
        <v>2585.4</v>
      </c>
      <c r="K139" s="868" t="n">
        <v>2870.04</v>
      </c>
      <c r="L139" s="771"/>
      <c r="M139" s="771"/>
      <c r="N139" s="848"/>
      <c r="O139" s="849"/>
    </row>
    <row r="140" customFormat="false" ht="13.5" hidden="false" customHeight="true" outlineLevel="0" collapsed="false">
      <c r="A140" s="745" t="n">
        <v>8</v>
      </c>
      <c r="B140" s="788" t="s">
        <v>472</v>
      </c>
      <c r="C140" s="816" t="n">
        <v>0</v>
      </c>
      <c r="D140" s="747" t="n">
        <v>1</v>
      </c>
      <c r="E140" s="0" t="n">
        <f aca="false">D140+(7*7)</f>
        <v>50</v>
      </c>
      <c r="F140" s="850" t="n">
        <v>1152000</v>
      </c>
      <c r="G140" s="774" t="n">
        <v>1152000</v>
      </c>
      <c r="H140" s="851" t="n">
        <v>2592000</v>
      </c>
      <c r="I140" s="852" t="n">
        <v>1578.6</v>
      </c>
      <c r="J140" s="793" t="n">
        <f aca="false">142.55*12</f>
        <v>1710.6</v>
      </c>
      <c r="K140" s="866" t="n">
        <v>1857.84</v>
      </c>
      <c r="L140" s="780"/>
      <c r="M140" s="780"/>
      <c r="N140" s="855"/>
      <c r="O140" s="856"/>
    </row>
    <row r="141" customFormat="false" ht="12.75" hidden="false" customHeight="false" outlineLevel="0" collapsed="false">
      <c r="A141" s="745" t="n">
        <v>8</v>
      </c>
      <c r="B141" s="788"/>
      <c r="C141" s="607" t="n">
        <v>3</v>
      </c>
      <c r="D141" s="747" t="n">
        <v>2</v>
      </c>
      <c r="E141" s="0" t="n">
        <f aca="false">D141+(7*7)</f>
        <v>51</v>
      </c>
      <c r="F141" s="835" t="n">
        <v>1152000</v>
      </c>
      <c r="G141" s="751" t="n">
        <v>1152000</v>
      </c>
      <c r="H141" s="836" t="n">
        <v>2592000</v>
      </c>
      <c r="I141" s="837" t="n">
        <v>1578.6</v>
      </c>
      <c r="J141" s="754" t="n">
        <f aca="false">142.55*12</f>
        <v>1710.6</v>
      </c>
      <c r="K141" s="867" t="n">
        <v>1857.84</v>
      </c>
      <c r="L141" s="757"/>
      <c r="M141" s="757"/>
      <c r="N141" s="840"/>
      <c r="O141" s="841"/>
    </row>
    <row r="142" customFormat="false" ht="12.75" hidden="false" customHeight="false" outlineLevel="0" collapsed="false">
      <c r="A142" s="745" t="n">
        <v>8</v>
      </c>
      <c r="B142" s="788"/>
      <c r="C142" s="607" t="n">
        <v>9</v>
      </c>
      <c r="D142" s="747" t="n">
        <v>3</v>
      </c>
      <c r="E142" s="0" t="n">
        <f aca="false">D142+(7*7)</f>
        <v>52</v>
      </c>
      <c r="F142" s="835" t="n">
        <v>1152000</v>
      </c>
      <c r="G142" s="751" t="n">
        <v>1152000</v>
      </c>
      <c r="H142" s="836" t="n">
        <v>2592000</v>
      </c>
      <c r="I142" s="837" t="n">
        <v>1578.6</v>
      </c>
      <c r="J142" s="754" t="n">
        <f aca="false">142.55*12</f>
        <v>1710.6</v>
      </c>
      <c r="K142" s="867" t="n">
        <v>1857.84</v>
      </c>
      <c r="L142" s="757"/>
      <c r="M142" s="757"/>
      <c r="N142" s="840"/>
      <c r="O142" s="841"/>
    </row>
    <row r="143" customFormat="false" ht="12.75" hidden="false" customHeight="false" outlineLevel="0" collapsed="false">
      <c r="A143" s="745" t="n">
        <v>8</v>
      </c>
      <c r="B143" s="788"/>
      <c r="C143" s="607" t="n">
        <v>15</v>
      </c>
      <c r="D143" s="747" t="n">
        <v>4</v>
      </c>
      <c r="E143" s="0" t="n">
        <f aca="false">D143+(7*7)</f>
        <v>53</v>
      </c>
      <c r="F143" s="835" t="n">
        <v>1152000</v>
      </c>
      <c r="G143" s="751" t="n">
        <v>1152000</v>
      </c>
      <c r="H143" s="836" t="n">
        <v>3228000</v>
      </c>
      <c r="I143" s="837" t="n">
        <v>1955.16</v>
      </c>
      <c r="J143" s="754" t="n">
        <f aca="false">175.93*12</f>
        <v>2111.16</v>
      </c>
      <c r="K143" s="867" t="n">
        <v>2287.8</v>
      </c>
      <c r="L143" s="757"/>
      <c r="M143" s="757"/>
      <c r="N143" s="840"/>
      <c r="O143" s="841"/>
    </row>
    <row r="144" customFormat="false" ht="12.75" hidden="false" customHeight="false" outlineLevel="0" collapsed="false">
      <c r="A144" s="745" t="n">
        <v>8</v>
      </c>
      <c r="B144" s="788"/>
      <c r="C144" s="607" t="n">
        <v>21</v>
      </c>
      <c r="D144" s="747" t="n">
        <v>5</v>
      </c>
      <c r="E144" s="0" t="n">
        <f aca="false">D144+(7*7)</f>
        <v>54</v>
      </c>
      <c r="F144" s="835" t="n">
        <v>1152000</v>
      </c>
      <c r="G144" s="751" t="n">
        <v>1152000</v>
      </c>
      <c r="H144" s="836" t="n">
        <v>3228000</v>
      </c>
      <c r="I144" s="837" t="n">
        <v>1955.16</v>
      </c>
      <c r="J144" s="754" t="n">
        <f aca="false">175.93*12</f>
        <v>2111.16</v>
      </c>
      <c r="K144" s="867" t="n">
        <v>2287.8</v>
      </c>
      <c r="L144" s="757"/>
      <c r="M144" s="757"/>
      <c r="N144" s="840"/>
      <c r="O144" s="841"/>
    </row>
    <row r="145" customFormat="false" ht="12.75" hidden="false" customHeight="false" outlineLevel="0" collapsed="false">
      <c r="A145" s="745" t="n">
        <v>8</v>
      </c>
      <c r="B145" s="788"/>
      <c r="C145" s="607" t="n">
        <v>28</v>
      </c>
      <c r="D145" s="747" t="n">
        <v>6</v>
      </c>
      <c r="E145" s="0" t="n">
        <f aca="false">D145+(7*7)</f>
        <v>55</v>
      </c>
      <c r="F145" s="835" t="n">
        <v>1152000</v>
      </c>
      <c r="G145" s="751" t="n">
        <v>1152000</v>
      </c>
      <c r="H145" s="836" t="n">
        <v>3612000</v>
      </c>
      <c r="I145" s="837" t="n">
        <v>2333.4</v>
      </c>
      <c r="J145" s="754" t="n">
        <f aca="false">215.45*12</f>
        <v>2585.4</v>
      </c>
      <c r="K145" s="867" t="n">
        <v>2870.04</v>
      </c>
      <c r="L145" s="757"/>
      <c r="M145" s="757"/>
      <c r="N145" s="840"/>
      <c r="O145" s="841"/>
    </row>
    <row r="146" customFormat="false" ht="13.5" hidden="false" customHeight="false" outlineLevel="0" collapsed="false">
      <c r="A146" s="759" t="n">
        <v>8</v>
      </c>
      <c r="B146" s="788"/>
      <c r="C146" s="760" t="n">
        <v>35</v>
      </c>
      <c r="D146" s="761" t="n">
        <v>7</v>
      </c>
      <c r="E146" s="762" t="n">
        <f aca="false">D146+(7*7)</f>
        <v>56</v>
      </c>
      <c r="F146" s="843" t="n">
        <v>1152000</v>
      </c>
      <c r="G146" s="764" t="n">
        <v>1152000</v>
      </c>
      <c r="H146" s="844" t="n">
        <v>3612000</v>
      </c>
      <c r="I146" s="845" t="n">
        <v>2333.4</v>
      </c>
      <c r="J146" s="768" t="n">
        <f aca="false">215.45*12</f>
        <v>2585.4</v>
      </c>
      <c r="K146" s="868" t="n">
        <v>2870.04</v>
      </c>
      <c r="L146" s="771"/>
      <c r="M146" s="771"/>
      <c r="N146" s="848"/>
      <c r="O146" s="849"/>
    </row>
    <row r="147" customFormat="false" ht="13.5" hidden="false" customHeight="false" outlineLevel="0" collapsed="false">
      <c r="A147" s="745" t="n">
        <v>9</v>
      </c>
      <c r="B147" s="788" t="s">
        <v>473</v>
      </c>
      <c r="C147" s="816" t="n">
        <v>0</v>
      </c>
      <c r="D147" s="747" t="n">
        <v>1</v>
      </c>
      <c r="E147" s="0" t="n">
        <f aca="false">D147+(8*7)</f>
        <v>57</v>
      </c>
      <c r="F147" s="850" t="n">
        <v>1152000</v>
      </c>
      <c r="G147" s="774" t="n">
        <v>1152000</v>
      </c>
      <c r="H147" s="851" t="n">
        <v>2592000</v>
      </c>
      <c r="I147" s="852" t="n">
        <v>1578.6</v>
      </c>
      <c r="J147" s="793" t="n">
        <f aca="false">142.55*12</f>
        <v>1710.6</v>
      </c>
      <c r="K147" s="866" t="n">
        <v>1857.84</v>
      </c>
      <c r="L147" s="780"/>
      <c r="M147" s="780"/>
      <c r="N147" s="855"/>
      <c r="O147" s="856"/>
    </row>
    <row r="148" customFormat="false" ht="12.75" hidden="false" customHeight="false" outlineLevel="0" collapsed="false">
      <c r="A148" s="745" t="n">
        <v>9</v>
      </c>
      <c r="B148" s="788"/>
      <c r="C148" s="607" t="n">
        <v>3</v>
      </c>
      <c r="D148" s="747" t="n">
        <v>2</v>
      </c>
      <c r="E148" s="0" t="n">
        <f aca="false">D148+(8*7)</f>
        <v>58</v>
      </c>
      <c r="F148" s="835" t="n">
        <v>1152000</v>
      </c>
      <c r="G148" s="751" t="n">
        <v>1152000</v>
      </c>
      <c r="H148" s="836" t="n">
        <v>2592000</v>
      </c>
      <c r="I148" s="837" t="n">
        <v>1578.6</v>
      </c>
      <c r="J148" s="754" t="n">
        <f aca="false">142.55*12</f>
        <v>1710.6</v>
      </c>
      <c r="K148" s="867" t="n">
        <v>1857.84</v>
      </c>
      <c r="L148" s="757"/>
      <c r="M148" s="757"/>
      <c r="N148" s="840"/>
      <c r="O148" s="841"/>
    </row>
    <row r="149" customFormat="false" ht="12.75" hidden="false" customHeight="false" outlineLevel="0" collapsed="false">
      <c r="A149" s="745" t="n">
        <v>9</v>
      </c>
      <c r="B149" s="788"/>
      <c r="C149" s="607" t="n">
        <v>9</v>
      </c>
      <c r="D149" s="747" t="n">
        <v>3</v>
      </c>
      <c r="E149" s="0" t="n">
        <f aca="false">D149+(8*7)</f>
        <v>59</v>
      </c>
      <c r="F149" s="835" t="n">
        <v>1152000</v>
      </c>
      <c r="G149" s="751" t="n">
        <v>1152000</v>
      </c>
      <c r="H149" s="836" t="n">
        <v>2592000</v>
      </c>
      <c r="I149" s="837" t="n">
        <v>1578.6</v>
      </c>
      <c r="J149" s="754" t="n">
        <f aca="false">142.55*12</f>
        <v>1710.6</v>
      </c>
      <c r="K149" s="867" t="n">
        <v>1857.84</v>
      </c>
      <c r="L149" s="757"/>
      <c r="M149" s="757"/>
      <c r="N149" s="840"/>
      <c r="O149" s="841"/>
    </row>
    <row r="150" customFormat="false" ht="12.75" hidden="false" customHeight="false" outlineLevel="0" collapsed="false">
      <c r="A150" s="745" t="n">
        <v>9</v>
      </c>
      <c r="B150" s="788"/>
      <c r="C150" s="607" t="n">
        <v>15</v>
      </c>
      <c r="D150" s="747" t="n">
        <v>4</v>
      </c>
      <c r="E150" s="0" t="n">
        <f aca="false">D150+(8*7)</f>
        <v>60</v>
      </c>
      <c r="F150" s="835" t="n">
        <v>1152000</v>
      </c>
      <c r="G150" s="751" t="n">
        <v>1152000</v>
      </c>
      <c r="H150" s="836" t="n">
        <v>3228000</v>
      </c>
      <c r="I150" s="837" t="n">
        <v>1955.16</v>
      </c>
      <c r="J150" s="754" t="n">
        <f aca="false">175.93*12</f>
        <v>2111.16</v>
      </c>
      <c r="K150" s="867" t="n">
        <v>2287.8</v>
      </c>
      <c r="L150" s="757"/>
      <c r="M150" s="757"/>
      <c r="N150" s="840"/>
      <c r="O150" s="841"/>
    </row>
    <row r="151" customFormat="false" ht="12.75" hidden="false" customHeight="false" outlineLevel="0" collapsed="false">
      <c r="A151" s="745" t="n">
        <v>9</v>
      </c>
      <c r="B151" s="788"/>
      <c r="C151" s="607" t="n">
        <v>21</v>
      </c>
      <c r="D151" s="747" t="n">
        <v>5</v>
      </c>
      <c r="E151" s="0" t="n">
        <f aca="false">D151+(8*7)</f>
        <v>61</v>
      </c>
      <c r="F151" s="835" t="n">
        <v>1152000</v>
      </c>
      <c r="G151" s="751" t="n">
        <v>1152000</v>
      </c>
      <c r="H151" s="836" t="n">
        <v>3228000</v>
      </c>
      <c r="I151" s="837" t="n">
        <v>1955.16</v>
      </c>
      <c r="J151" s="754" t="n">
        <f aca="false">175.93*12</f>
        <v>2111.16</v>
      </c>
      <c r="K151" s="867" t="n">
        <v>2287.8</v>
      </c>
      <c r="L151" s="757"/>
      <c r="M151" s="757"/>
      <c r="N151" s="840"/>
      <c r="O151" s="841"/>
    </row>
    <row r="152" customFormat="false" ht="12.75" hidden="false" customHeight="false" outlineLevel="0" collapsed="false">
      <c r="A152" s="745" t="n">
        <v>9</v>
      </c>
      <c r="B152" s="788"/>
      <c r="C152" s="607" t="n">
        <v>28</v>
      </c>
      <c r="D152" s="747" t="n">
        <v>6</v>
      </c>
      <c r="E152" s="0" t="n">
        <f aca="false">D152+(8*7)</f>
        <v>62</v>
      </c>
      <c r="F152" s="835" t="n">
        <v>1152000</v>
      </c>
      <c r="G152" s="751" t="n">
        <v>1152000</v>
      </c>
      <c r="H152" s="836" t="n">
        <v>3612000</v>
      </c>
      <c r="I152" s="837" t="n">
        <v>2333.4</v>
      </c>
      <c r="J152" s="754" t="n">
        <f aca="false">215.45*12</f>
        <v>2585.4</v>
      </c>
      <c r="K152" s="867" t="n">
        <v>2870.04</v>
      </c>
      <c r="L152" s="757"/>
      <c r="M152" s="757"/>
      <c r="N152" s="840"/>
      <c r="O152" s="841"/>
    </row>
    <row r="153" customFormat="false" ht="13.5" hidden="false" customHeight="false" outlineLevel="0" collapsed="false">
      <c r="A153" s="759" t="n">
        <v>9</v>
      </c>
      <c r="B153" s="788"/>
      <c r="C153" s="760" t="n">
        <v>35</v>
      </c>
      <c r="D153" s="761" t="n">
        <v>7</v>
      </c>
      <c r="E153" s="762" t="n">
        <f aca="false">D153+(8*7)</f>
        <v>63</v>
      </c>
      <c r="F153" s="843" t="n">
        <v>1152000</v>
      </c>
      <c r="G153" s="764" t="n">
        <v>1152000</v>
      </c>
      <c r="H153" s="844" t="n">
        <v>3612000</v>
      </c>
      <c r="I153" s="845" t="n">
        <v>2333.4</v>
      </c>
      <c r="J153" s="768" t="n">
        <f aca="false">215.45*12</f>
        <v>2585.4</v>
      </c>
      <c r="K153" s="868" t="n">
        <v>2870.04</v>
      </c>
      <c r="L153" s="771"/>
      <c r="M153" s="771"/>
      <c r="N153" s="848"/>
      <c r="O153" s="849"/>
    </row>
    <row r="154" customFormat="false" ht="13.5" hidden="false" customHeight="false" outlineLevel="0" collapsed="false">
      <c r="A154" s="745" t="n">
        <v>10</v>
      </c>
      <c r="B154" s="788" t="s">
        <v>474</v>
      </c>
      <c r="C154" s="816" t="n">
        <v>0</v>
      </c>
      <c r="D154" s="747" t="n">
        <v>1</v>
      </c>
      <c r="E154" s="0" t="n">
        <f aca="false">D154+(9*7)</f>
        <v>64</v>
      </c>
      <c r="F154" s="850" t="n">
        <v>1152000</v>
      </c>
      <c r="G154" s="774" t="n">
        <v>1152000</v>
      </c>
      <c r="H154" s="851" t="n">
        <v>2592000</v>
      </c>
      <c r="I154" s="852" t="n">
        <v>1578.6</v>
      </c>
      <c r="J154" s="793" t="n">
        <f aca="false">142.55*12</f>
        <v>1710.6</v>
      </c>
      <c r="K154" s="866" t="n">
        <v>1857.84</v>
      </c>
      <c r="L154" s="780"/>
      <c r="M154" s="780"/>
      <c r="N154" s="855"/>
      <c r="O154" s="856"/>
    </row>
    <row r="155" customFormat="false" ht="12.75" hidden="false" customHeight="false" outlineLevel="0" collapsed="false">
      <c r="A155" s="745" t="n">
        <v>10</v>
      </c>
      <c r="B155" s="788"/>
      <c r="C155" s="607" t="n">
        <v>3</v>
      </c>
      <c r="D155" s="747" t="n">
        <v>2</v>
      </c>
      <c r="E155" s="0" t="n">
        <f aca="false">D155+(9*7)</f>
        <v>65</v>
      </c>
      <c r="F155" s="835" t="n">
        <v>1152000</v>
      </c>
      <c r="G155" s="751" t="n">
        <v>1152000</v>
      </c>
      <c r="H155" s="836" t="n">
        <v>2592000</v>
      </c>
      <c r="I155" s="837" t="n">
        <v>1578.6</v>
      </c>
      <c r="J155" s="754" t="n">
        <f aca="false">142.55*12</f>
        <v>1710.6</v>
      </c>
      <c r="K155" s="867" t="n">
        <v>1857.84</v>
      </c>
      <c r="L155" s="757"/>
      <c r="M155" s="757"/>
      <c r="N155" s="840"/>
      <c r="O155" s="841"/>
    </row>
    <row r="156" customFormat="false" ht="12.75" hidden="false" customHeight="false" outlineLevel="0" collapsed="false">
      <c r="A156" s="745" t="n">
        <v>10</v>
      </c>
      <c r="B156" s="788"/>
      <c r="C156" s="607" t="n">
        <v>9</v>
      </c>
      <c r="D156" s="747" t="n">
        <v>3</v>
      </c>
      <c r="E156" s="0" t="n">
        <f aca="false">D156+(9*7)</f>
        <v>66</v>
      </c>
      <c r="F156" s="835" t="n">
        <v>1152000</v>
      </c>
      <c r="G156" s="751" t="n">
        <v>1152000</v>
      </c>
      <c r="H156" s="836" t="n">
        <v>2592000</v>
      </c>
      <c r="I156" s="837" t="n">
        <v>1578.6</v>
      </c>
      <c r="J156" s="754" t="n">
        <f aca="false">142.55*12</f>
        <v>1710.6</v>
      </c>
      <c r="K156" s="867" t="n">
        <v>1857.84</v>
      </c>
      <c r="L156" s="757"/>
      <c r="M156" s="757"/>
      <c r="N156" s="840"/>
      <c r="O156" s="841"/>
    </row>
    <row r="157" customFormat="false" ht="12.75" hidden="false" customHeight="false" outlineLevel="0" collapsed="false">
      <c r="A157" s="745" t="n">
        <v>10</v>
      </c>
      <c r="B157" s="788"/>
      <c r="C157" s="607" t="n">
        <v>15</v>
      </c>
      <c r="D157" s="747" t="n">
        <v>4</v>
      </c>
      <c r="E157" s="0" t="n">
        <f aca="false">D157+(9*7)</f>
        <v>67</v>
      </c>
      <c r="F157" s="835" t="n">
        <v>1152000</v>
      </c>
      <c r="G157" s="751" t="n">
        <v>1152000</v>
      </c>
      <c r="H157" s="836" t="n">
        <v>3228000</v>
      </c>
      <c r="I157" s="837" t="n">
        <v>1955.16</v>
      </c>
      <c r="J157" s="754" t="n">
        <f aca="false">175.93*12</f>
        <v>2111.16</v>
      </c>
      <c r="K157" s="867" t="n">
        <v>2287.8</v>
      </c>
      <c r="L157" s="757"/>
      <c r="M157" s="757"/>
      <c r="N157" s="840"/>
      <c r="O157" s="841"/>
    </row>
    <row r="158" customFormat="false" ht="12.75" hidden="false" customHeight="false" outlineLevel="0" collapsed="false">
      <c r="A158" s="745" t="n">
        <v>10</v>
      </c>
      <c r="B158" s="788"/>
      <c r="C158" s="607" t="n">
        <v>21</v>
      </c>
      <c r="D158" s="747" t="n">
        <v>5</v>
      </c>
      <c r="E158" s="0" t="n">
        <f aca="false">D158+(9*7)</f>
        <v>68</v>
      </c>
      <c r="F158" s="835" t="n">
        <v>1152000</v>
      </c>
      <c r="G158" s="751" t="n">
        <v>1152000</v>
      </c>
      <c r="H158" s="836" t="n">
        <v>3228000</v>
      </c>
      <c r="I158" s="837" t="n">
        <v>1955.16</v>
      </c>
      <c r="J158" s="754" t="n">
        <f aca="false">175.93*12</f>
        <v>2111.16</v>
      </c>
      <c r="K158" s="867" t="n">
        <v>2287.8</v>
      </c>
      <c r="L158" s="757"/>
      <c r="M158" s="757"/>
      <c r="N158" s="840"/>
      <c r="O158" s="841"/>
    </row>
    <row r="159" customFormat="false" ht="12.75" hidden="false" customHeight="false" outlineLevel="0" collapsed="false">
      <c r="A159" s="745" t="n">
        <v>10</v>
      </c>
      <c r="B159" s="788"/>
      <c r="C159" s="607" t="n">
        <v>28</v>
      </c>
      <c r="D159" s="747" t="n">
        <v>6</v>
      </c>
      <c r="E159" s="0" t="n">
        <f aca="false">D159+(9*7)</f>
        <v>69</v>
      </c>
      <c r="F159" s="835" t="n">
        <v>1152000</v>
      </c>
      <c r="G159" s="751" t="n">
        <v>1152000</v>
      </c>
      <c r="H159" s="836" t="n">
        <v>3612000</v>
      </c>
      <c r="I159" s="837" t="n">
        <v>2333.4</v>
      </c>
      <c r="J159" s="754" t="n">
        <f aca="false">215.45*12</f>
        <v>2585.4</v>
      </c>
      <c r="K159" s="867" t="n">
        <v>2870.04</v>
      </c>
      <c r="L159" s="757"/>
      <c r="M159" s="757"/>
      <c r="N159" s="840"/>
      <c r="O159" s="841"/>
    </row>
    <row r="160" customFormat="false" ht="13.5" hidden="false" customHeight="false" outlineLevel="0" collapsed="false">
      <c r="A160" s="759" t="n">
        <v>10</v>
      </c>
      <c r="B160" s="788"/>
      <c r="C160" s="760" t="n">
        <v>35</v>
      </c>
      <c r="D160" s="761" t="n">
        <v>7</v>
      </c>
      <c r="E160" s="762" t="n">
        <f aca="false">D160+(9*7)</f>
        <v>70</v>
      </c>
      <c r="F160" s="843" t="n">
        <v>1152000</v>
      </c>
      <c r="G160" s="764" t="n">
        <v>1152000</v>
      </c>
      <c r="H160" s="844" t="n">
        <v>3612000</v>
      </c>
      <c r="I160" s="845" t="n">
        <v>2333.4</v>
      </c>
      <c r="J160" s="768" t="n">
        <f aca="false">215.45*12</f>
        <v>2585.4</v>
      </c>
      <c r="K160" s="768" t="n">
        <v>2870.04</v>
      </c>
      <c r="L160" s="771"/>
      <c r="M160" s="771"/>
      <c r="N160" s="848"/>
      <c r="O160" s="849"/>
    </row>
    <row r="161" customFormat="false" ht="13.5" hidden="false" customHeight="false" outlineLevel="0" collapsed="false">
      <c r="F161" s="830" t="n">
        <v>36342</v>
      </c>
      <c r="G161" s="831" t="n">
        <v>36770</v>
      </c>
      <c r="H161" s="832" t="n">
        <v>36892</v>
      </c>
      <c r="I161" s="600" t="n">
        <v>37257</v>
      </c>
      <c r="J161" s="498" t="n">
        <v>37622</v>
      </c>
      <c r="K161" s="831" t="n">
        <v>37987</v>
      </c>
      <c r="L161" s="869"/>
      <c r="M161" s="869"/>
      <c r="N161" s="834"/>
      <c r="O161" s="834"/>
    </row>
    <row r="164" customFormat="false" ht="12.75" hidden="false" customHeight="false" outlineLevel="0" collapsed="false">
      <c r="F164" s="870" t="s">
        <v>477</v>
      </c>
      <c r="G164" s="870"/>
      <c r="H164" s="870"/>
      <c r="I164" s="870"/>
      <c r="J164" s="870"/>
    </row>
    <row r="165" customFormat="false" ht="12.75" hidden="false" customHeight="false" outlineLevel="0" collapsed="false">
      <c r="F165" s="871" t="s">
        <v>368</v>
      </c>
      <c r="G165" s="252" t="n">
        <v>35612</v>
      </c>
      <c r="H165" s="252" t="n">
        <v>36770</v>
      </c>
      <c r="I165" s="252" t="n">
        <v>37257</v>
      </c>
      <c r="J165" s="252" t="n">
        <v>37622</v>
      </c>
    </row>
    <row r="166" customFormat="false" ht="12.75" hidden="false" customHeight="false" outlineLevel="0" collapsed="false">
      <c r="F166" s="871" t="n">
        <v>1</v>
      </c>
      <c r="G166" s="872" t="n">
        <v>12018720</v>
      </c>
      <c r="H166" s="872" t="n">
        <f aca="false">G166</f>
        <v>12018720</v>
      </c>
      <c r="I166" s="609" t="n">
        <v>6207.16</v>
      </c>
      <c r="J166" s="609" t="n">
        <v>0</v>
      </c>
    </row>
    <row r="167" customFormat="false" ht="12.75" hidden="false" customHeight="false" outlineLevel="0" collapsed="false">
      <c r="F167" s="871" t="n">
        <v>2</v>
      </c>
      <c r="G167" s="872" t="n">
        <v>12018721</v>
      </c>
      <c r="H167" s="872" t="n">
        <f aca="false">G167</f>
        <v>12018721</v>
      </c>
      <c r="I167" s="609" t="n">
        <v>6208.15</v>
      </c>
      <c r="J167" s="609" t="n">
        <v>0</v>
      </c>
    </row>
    <row r="168" customFormat="false" ht="12.75" hidden="false" customHeight="false" outlineLevel="0" collapsed="false">
      <c r="F168" s="871" t="n">
        <v>3</v>
      </c>
      <c r="G168" s="872" t="n">
        <v>12159912</v>
      </c>
      <c r="H168" s="872" t="n">
        <f aca="false">G168</f>
        <v>12159912</v>
      </c>
      <c r="I168" s="609" t="n">
        <v>6280.06</v>
      </c>
      <c r="J168" s="609" t="n">
        <v>0</v>
      </c>
    </row>
    <row r="169" customFormat="false" ht="12.75" hidden="false" customHeight="false" outlineLevel="0" collapsed="false">
      <c r="F169" s="873" t="n">
        <v>4</v>
      </c>
      <c r="G169" s="874" t="n">
        <v>12354564</v>
      </c>
      <c r="H169" s="874" t="n">
        <v>12354564</v>
      </c>
      <c r="I169" s="875" t="n">
        <v>6380.6</v>
      </c>
      <c r="J169" s="609" t="n">
        <v>0</v>
      </c>
    </row>
    <row r="170" customFormat="false" ht="12.75" hidden="false" customHeight="false" outlineLevel="0" collapsed="false">
      <c r="F170" s="871" t="n">
        <v>5</v>
      </c>
      <c r="G170" s="876"/>
      <c r="H170" s="874" t="n">
        <v>12507588</v>
      </c>
      <c r="I170" s="877" t="n">
        <v>6459.63</v>
      </c>
      <c r="J170" s="609" t="n">
        <v>0</v>
      </c>
    </row>
    <row r="171" customFormat="false" ht="12.75" hidden="false" customHeight="false" outlineLevel="0" collapsed="false">
      <c r="F171" s="871" t="n">
        <v>6</v>
      </c>
      <c r="G171" s="872" t="n">
        <v>12361332</v>
      </c>
      <c r="H171" s="872" t="n">
        <f aca="false">G171</f>
        <v>12361332</v>
      </c>
      <c r="I171" s="609" t="n">
        <v>6384.1</v>
      </c>
      <c r="J171" s="609" t="n">
        <v>0</v>
      </c>
    </row>
    <row r="172" customFormat="false" ht="12.75" hidden="false" customHeight="false" outlineLevel="0" collapsed="false">
      <c r="F172" s="871" t="n">
        <v>7</v>
      </c>
      <c r="G172" s="872" t="n">
        <v>12361332</v>
      </c>
      <c r="H172" s="872" t="n">
        <f aca="false">G172</f>
        <v>12361332</v>
      </c>
      <c r="I172" s="609" t="n">
        <v>6384.1</v>
      </c>
      <c r="J172" s="609" t="n">
        <v>0</v>
      </c>
    </row>
    <row r="173" customFormat="false" ht="12.75" hidden="false" customHeight="false" outlineLevel="0" collapsed="false">
      <c r="F173" s="871" t="n">
        <v>8</v>
      </c>
      <c r="G173" s="872" t="n">
        <v>12361332</v>
      </c>
      <c r="H173" s="872" t="n">
        <f aca="false">G173</f>
        <v>12361332</v>
      </c>
      <c r="I173" s="609" t="n">
        <v>6384.1</v>
      </c>
      <c r="J173" s="609" t="n">
        <v>0</v>
      </c>
    </row>
    <row r="174" customFormat="false" ht="12.75" hidden="false" customHeight="false" outlineLevel="0" collapsed="false">
      <c r="F174" s="871" t="n">
        <v>9</v>
      </c>
      <c r="G174" s="872" t="n">
        <v>12507588</v>
      </c>
      <c r="H174" s="872" t="n">
        <f aca="false">G174</f>
        <v>12507588</v>
      </c>
      <c r="I174" s="609" t="n">
        <v>6459.63</v>
      </c>
      <c r="J174" s="609" t="n">
        <v>0</v>
      </c>
    </row>
    <row r="175" customFormat="false" ht="12.75" hidden="false" customHeight="false" outlineLevel="0" collapsed="false">
      <c r="F175" s="871" t="n">
        <v>10</v>
      </c>
      <c r="G175" s="872" t="n">
        <f aca="false">G174</f>
        <v>12507588</v>
      </c>
      <c r="H175" s="872" t="n">
        <f aca="false">G175</f>
        <v>12507588</v>
      </c>
      <c r="I175" s="609" t="n">
        <v>6459.63</v>
      </c>
      <c r="J175" s="609" t="n">
        <v>0</v>
      </c>
    </row>
  </sheetData>
  <sheetProtection sheet="true" objects="true" scenarios="true"/>
  <mergeCells count="37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F15:L15"/>
    <mergeCell ref="M15:S15"/>
    <mergeCell ref="B17:B23"/>
    <mergeCell ref="B24:B30"/>
    <mergeCell ref="B31:B37"/>
    <mergeCell ref="B38:B44"/>
    <mergeCell ref="B45:B51"/>
    <mergeCell ref="B52:B58"/>
    <mergeCell ref="B59:B65"/>
    <mergeCell ref="B66:B72"/>
    <mergeCell ref="B73:B79"/>
    <mergeCell ref="B80:B86"/>
    <mergeCell ref="F89:H89"/>
    <mergeCell ref="I89:O89"/>
    <mergeCell ref="B91:B97"/>
    <mergeCell ref="B98:B104"/>
    <mergeCell ref="B105:B111"/>
    <mergeCell ref="B112:B118"/>
    <mergeCell ref="B119:B125"/>
    <mergeCell ref="B126:B132"/>
    <mergeCell ref="B133:B139"/>
    <mergeCell ref="B140:B146"/>
    <mergeCell ref="B147:B153"/>
    <mergeCell ref="B154:B160"/>
    <mergeCell ref="F164:J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3:14:49Z</dcterms:created>
  <dc:creator>CGILSCUOLA</dc:creator>
  <dc:description/>
  <dc:language>en-US</dc:language>
  <cp:lastModifiedBy>xy</cp:lastModifiedBy>
  <cp:lastPrinted>2007-07-30T15:19:58Z</cp:lastPrinted>
  <dcterms:modified xsi:type="dcterms:W3CDTF">2007-08-01T14:44:14Z</dcterms:modified>
  <cp:revision>0</cp:revision>
  <dc:subject/>
  <dc:title/>
</cp:coreProperties>
</file>