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2"/>
  </bookViews>
  <sheets>
    <sheet name="COD" sheetId="1" state="visible" r:id="rId2"/>
    <sheet name="ELA" sheetId="2" state="visible" r:id="rId3"/>
    <sheet name="PUN" sheetId="3" state="visible" r:id="rId4"/>
    <sheet name="Calc.T" sheetId="4" state="hidden" r:id="rId5"/>
    <sheet name="Calc.V" sheetId="5" state="hidden" r:id="rId6"/>
    <sheet name="Calc.C" sheetId="6" state="hidden" r:id="rId7"/>
    <sheet name="Retrib.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861">
  <si>
    <t xml:space="preserve">A</t>
  </si>
  <si>
    <t xml:space="preserve">????</t>
  </si>
  <si>
    <t xml:space="preserve">?</t>
  </si>
  <si>
    <t xml:space="preserve">AAAA</t>
  </si>
  <si>
    <t xml:space="preserve">RELI</t>
  </si>
  <si>
    <t xml:space="preserve">ALTR</t>
  </si>
  <si>
    <t xml:space="preserve">A001</t>
  </si>
  <si>
    <t xml:space="preserve">AEROTECNICA E COSTRUZIONI AREONAUTICHE</t>
  </si>
  <si>
    <t xml:space="preserve">A002</t>
  </si>
  <si>
    <t xml:space="preserve">ANATOMIA FISIOPAT.OCUL.E LAB. DI MISURE OFTALMICHE</t>
  </si>
  <si>
    <t xml:space="preserve">COLLOCAZIONE GRADUATORIE  DI SERVIZIO IN ORDINE DI CODICE ASCENDENTE</t>
  </si>
  <si>
    <t xml:space="preserve">A003</t>
  </si>
  <si>
    <t xml:space="preserve">ARTE DEL DISEGNO ANIMATO</t>
  </si>
  <si>
    <t xml:space="preserve">Cod. grd.</t>
  </si>
  <si>
    <t xml:space="preserve">A004</t>
  </si>
  <si>
    <t xml:space="preserve">ARTE DEL TESSUTO DELLA MODA E DEL COSTUME</t>
  </si>
  <si>
    <t xml:space="preserve">-</t>
  </si>
  <si>
    <t xml:space="preserve">A005</t>
  </si>
  <si>
    <t xml:space="preserve">ARTE DEL VETRO</t>
  </si>
  <si>
    <t xml:space="preserve">A006</t>
  </si>
  <si>
    <t xml:space="preserve">ARTE DELLA CERAMICA</t>
  </si>
  <si>
    <t xml:space="preserve">A007</t>
  </si>
  <si>
    <t xml:space="preserve">ARTE DELLA FOTOGRAFIA E DELLA GRAFICA PUBBLICITARIA</t>
  </si>
  <si>
    <t xml:space="preserve">A008</t>
  </si>
  <si>
    <t xml:space="preserve">ARTI DELLA GRAFICA E DELL'INCISIONE</t>
  </si>
  <si>
    <t xml:space="preserve">A009</t>
  </si>
  <si>
    <t xml:space="preserve">ARTE DELLA STAMPA E DEL RESTAURO DEL LIBRO</t>
  </si>
  <si>
    <t xml:space="preserve">A010</t>
  </si>
  <si>
    <t xml:space="preserve">ARTI DEI METALLI E DELL'ORIFICERIA</t>
  </si>
  <si>
    <t xml:space="preserve">A011</t>
  </si>
  <si>
    <t xml:space="preserve">ARTE MINERARIA</t>
  </si>
  <si>
    <t xml:space="preserve">A012</t>
  </si>
  <si>
    <t xml:space="preserve">CHIMICA AGRARIA</t>
  </si>
  <si>
    <t xml:space="preserve">A013</t>
  </si>
  <si>
    <t xml:space="preserve">CHIMICA E TECNOL. CHIMICHE</t>
  </si>
  <si>
    <t xml:space="preserve">A014</t>
  </si>
  <si>
    <t xml:space="preserve">CIRCOL. AEREA TELECOM. AERONAUTICHE ED ESERCITAZIONI</t>
  </si>
  <si>
    <t xml:space="preserve">A015</t>
  </si>
  <si>
    <t xml:space="preserve">COSTRUZIONI NAVALI E TEORIA DELLA NAVE</t>
  </si>
  <si>
    <t xml:space="preserve">A016</t>
  </si>
  <si>
    <t xml:space="preserve">COSTRUZ., TECNOL. DELLE COSTR. E DIS. TEC.</t>
  </si>
  <si>
    <t xml:space="preserve">A017</t>
  </si>
  <si>
    <t xml:space="preserve">DISCIPLINE ECON. AZIENDALI</t>
  </si>
  <si>
    <t xml:space="preserve">A018</t>
  </si>
  <si>
    <t xml:space="preserve">DISCIPL. GEOM. ARCHITETT. ARREDAMENTO E SCENOTECNICA</t>
  </si>
  <si>
    <t xml:space="preserve">A019</t>
  </si>
  <si>
    <t xml:space="preserve">DISCIPLINE GIURIDICO ED ECONOMICHE</t>
  </si>
  <si>
    <t xml:space="preserve">A020</t>
  </si>
  <si>
    <t xml:space="preserve">DISCIPLINE MECCANICHE E TECNOLOGIE</t>
  </si>
  <si>
    <t xml:space="preserve">A021</t>
  </si>
  <si>
    <t xml:space="preserve">DISCIPLINE PITTORICHE</t>
  </si>
  <si>
    <t xml:space="preserve">A022</t>
  </si>
  <si>
    <t xml:space="preserve">DISCIPLINE PLASTICHE</t>
  </si>
  <si>
    <t xml:space="preserve">A023</t>
  </si>
  <si>
    <t xml:space="preserve">DISEGNO E MODELLAZIONE ODONTOTECNICA</t>
  </si>
  <si>
    <t xml:space="preserve">A024</t>
  </si>
  <si>
    <t xml:space="preserve">DISEGNO E STORIA DEL COSTUME</t>
  </si>
  <si>
    <t xml:space="preserve">A025</t>
  </si>
  <si>
    <t xml:space="preserve">DISEGNO E STORIA DELL'ARTE</t>
  </si>
  <si>
    <t xml:space="preserve">A026</t>
  </si>
  <si>
    <t xml:space="preserve">A027</t>
  </si>
  <si>
    <t xml:space="preserve">DISEGNO TECNICO E ARTISTICO</t>
  </si>
  <si>
    <t xml:space="preserve">A028</t>
  </si>
  <si>
    <t xml:space="preserve">EDUCAZIONE ARTISTICA</t>
  </si>
  <si>
    <t xml:space="preserve">A029</t>
  </si>
  <si>
    <t xml:space="preserve">EDUCAZIONE FISICA ISTITUTI E SCUOLE ISTR. SEC. II GRADO</t>
  </si>
  <si>
    <t xml:space="preserve">A030</t>
  </si>
  <si>
    <t xml:space="preserve">EDUCAZIONE FISICA NELLA SCUOLA MEDIA</t>
  </si>
  <si>
    <t xml:space="preserve">A031</t>
  </si>
  <si>
    <t xml:space="preserve">ED. MUSICALE NEGLI IST. ISTR. SEC. II GRADO</t>
  </si>
  <si>
    <t xml:space="preserve">A032</t>
  </si>
  <si>
    <t xml:space="preserve">EDUCAZIONE MUSICALE NELLA SCUOLA MEDIA</t>
  </si>
  <si>
    <t xml:space="preserve">A033</t>
  </si>
  <si>
    <t xml:space="preserve">EDUCAZIONE TECNICA NELLA SCUOLA MEDIA</t>
  </si>
  <si>
    <t xml:space="preserve">A034</t>
  </si>
  <si>
    <t xml:space="preserve">ELETTRONICA</t>
  </si>
  <si>
    <t xml:space="preserve">A035</t>
  </si>
  <si>
    <t xml:space="preserve">ELETTROTECNICA ED APPLICAZIONI</t>
  </si>
  <si>
    <t xml:space="preserve">A036</t>
  </si>
  <si>
    <t xml:space="preserve">FILOSOFIA PSICOL. E SCIENZA DELL'EDUCAZIONE</t>
  </si>
  <si>
    <t xml:space="preserve">A037</t>
  </si>
  <si>
    <t xml:space="preserve">FILOSOFIA E STORIA</t>
  </si>
  <si>
    <t xml:space="preserve">A038</t>
  </si>
  <si>
    <t xml:space="preserve">FISICA</t>
  </si>
  <si>
    <t xml:space="preserve">A039</t>
  </si>
  <si>
    <t xml:space="preserve">GEOGRAFIA</t>
  </si>
  <si>
    <t xml:space="preserve">A040</t>
  </si>
  <si>
    <t xml:space="preserve">IGIENE, ANAT., FISIOL., PATOL. GEN. E DELL'APP. MASTIC.</t>
  </si>
  <si>
    <t xml:space="preserve">A041</t>
  </si>
  <si>
    <t xml:space="preserve">IGIENE MENTALE E PSICHIATRIA INFANTILE</t>
  </si>
  <si>
    <t xml:space="preserve">A042</t>
  </si>
  <si>
    <t xml:space="preserve">INFORMATICA</t>
  </si>
  <si>
    <t xml:space="preserve">A043</t>
  </si>
  <si>
    <t xml:space="preserve">ITALIANO, STORIA E ED. CIVICA, GEOG. SC.MED.</t>
  </si>
  <si>
    <t xml:space="preserve">A044</t>
  </si>
  <si>
    <t xml:space="preserve">LINGUAGGIO PER LA CINEMATOGRAFIA E LA TELEV.</t>
  </si>
  <si>
    <t xml:space="preserve">A045</t>
  </si>
  <si>
    <t xml:space="preserve">A046</t>
  </si>
  <si>
    <t xml:space="preserve">A047</t>
  </si>
  <si>
    <t xml:space="preserve">MATEMATICA</t>
  </si>
  <si>
    <t xml:space="preserve">A048</t>
  </si>
  <si>
    <t xml:space="preserve">MATEMATICA APPLICATA</t>
  </si>
  <si>
    <t xml:space="preserve">A049</t>
  </si>
  <si>
    <t xml:space="preserve">MATEMATICA E FISICA</t>
  </si>
  <si>
    <t xml:space="preserve">A050</t>
  </si>
  <si>
    <t xml:space="preserve">MATERIE LETTERARIE IST. ISTR.SECOND. DI II GRADO</t>
  </si>
  <si>
    <t xml:space="preserve">A051</t>
  </si>
  <si>
    <t xml:space="preserve">MATERIE LETTERARIE, LATINO, NEI LICEI E ISTITUTI MAGISTRALI</t>
  </si>
  <si>
    <t xml:space="preserve">A052</t>
  </si>
  <si>
    <t xml:space="preserve">MATERIE LETTERARIE, LATINO, GRECO NEL LICEO CLASSICO</t>
  </si>
  <si>
    <t xml:space="preserve">A053</t>
  </si>
  <si>
    <t xml:space="preserve">METEOROLOGIA AERONAUTICA ED ESERCIT.</t>
  </si>
  <si>
    <t xml:space="preserve">A054</t>
  </si>
  <si>
    <t xml:space="preserve">MINERALOGIA E GEOLOGIA</t>
  </si>
  <si>
    <t xml:space="preserve">A055</t>
  </si>
  <si>
    <t xml:space="preserve">NAVIGAZIONE AEREA ED ESERCITAZIONI</t>
  </si>
  <si>
    <t xml:space="preserve">A056</t>
  </si>
  <si>
    <t xml:space="preserve">NAVIGAZ., ARTE NAVALE ED EL. COSTR. NAVALI</t>
  </si>
  <si>
    <r>
      <rPr>
        <b val="true"/>
        <sz val="8"/>
        <rFont val="Arial"/>
        <family val="2"/>
      </rPr>
      <t xml:space="preserve">GRADUATORIE RICHIESTE</t>
    </r>
    <r>
      <rPr>
        <sz val="8"/>
        <rFont val="Arial"/>
        <family val="2"/>
      </rPr>
      <t xml:space="preserve"> IN ORDINE DI CODICE ASCENDENTE</t>
    </r>
  </si>
  <si>
    <t xml:space="preserve">Acc.</t>
  </si>
  <si>
    <t xml:space="preserve">Cod.</t>
  </si>
  <si>
    <t xml:space="preserve">A057</t>
  </si>
  <si>
    <t xml:space="preserve">SCIENZE DEGLI ALIMENTI</t>
  </si>
  <si>
    <t xml:space="preserve">a</t>
  </si>
  <si>
    <t xml:space="preserve">A058</t>
  </si>
  <si>
    <t xml:space="preserve">SCIENZE MECCANICA AGRAR. E TECN. DI GEST.AZIENDALE</t>
  </si>
  <si>
    <t xml:space="preserve">A059</t>
  </si>
  <si>
    <t xml:space="preserve">SCIENZE MAT.,CHIM., FIS. E NATUR. SC. MEDIA</t>
  </si>
  <si>
    <t xml:space="preserve">A060</t>
  </si>
  <si>
    <t xml:space="preserve">SCIENZE NATURALI, CHIMICA E GEOGRAFIA, MICROLOGIA</t>
  </si>
  <si>
    <r>
      <rPr>
        <sz val="8"/>
        <rFont val="Arial"/>
        <family val="2"/>
      </rPr>
      <t xml:space="preserve">GRADUATORIE RICHIESTE CON TITOLO </t>
    </r>
    <r>
      <rPr>
        <b val="true"/>
        <sz val="10"/>
        <rFont val="Arial"/>
        <family val="2"/>
      </rPr>
      <t xml:space="preserve">a</t>
    </r>
  </si>
  <si>
    <t xml:space="preserve">A061</t>
  </si>
  <si>
    <t xml:space="preserve">STORIA DELL'ARTE</t>
  </si>
  <si>
    <t xml:space="preserve">A062</t>
  </si>
  <si>
    <t xml:space="preserve">TECNICA DELLA REGISTRAZIONE DEL SUONO</t>
  </si>
  <si>
    <t xml:space="preserve">A063</t>
  </si>
  <si>
    <t xml:space="preserve">TEC. RIPRESA CINEMATOGRAFICA E TELEVISIVA</t>
  </si>
  <si>
    <t xml:space="preserve">A064</t>
  </si>
  <si>
    <t xml:space="preserve">TECNICA E ORGAN. PROD. CINEMATOGR. E TELEVISIVA</t>
  </si>
  <si>
    <t xml:space="preserve">A065</t>
  </si>
  <si>
    <t xml:space="preserve">TECNICA FOTOGRAFICA</t>
  </si>
  <si>
    <t xml:space="preserve">b</t>
  </si>
  <si>
    <t xml:space="preserve">A066</t>
  </si>
  <si>
    <t xml:space="preserve">TECNOLOGIA CERAMICA</t>
  </si>
  <si>
    <t xml:space="preserve">A067</t>
  </si>
  <si>
    <t xml:space="preserve">TECN. FOTOGRAFICA, CINEMATOGRAFICA, E TELEVISIVA</t>
  </si>
  <si>
    <t xml:space="preserve">A068</t>
  </si>
  <si>
    <t xml:space="preserve">TECNOLOGIE DELL'ABBIGLIAMENTO</t>
  </si>
  <si>
    <r>
      <rPr>
        <sz val="8"/>
        <rFont val="Arial"/>
        <family val="2"/>
      </rPr>
      <t xml:space="preserve">GRADUATORIE RICHIESTE CON TITOLO </t>
    </r>
    <r>
      <rPr>
        <b val="true"/>
        <sz val="10"/>
        <rFont val="Arial"/>
        <family val="2"/>
      </rPr>
      <t xml:space="preserve">b</t>
    </r>
  </si>
  <si>
    <t xml:space="preserve">A069</t>
  </si>
  <si>
    <t xml:space="preserve">TECNOLOGIE GRAFICHE ED IMP. GRAFICI</t>
  </si>
  <si>
    <t xml:space="preserve">A070</t>
  </si>
  <si>
    <t xml:space="preserve">TECNOLOGIE TESSILI</t>
  </si>
  <si>
    <t xml:space="preserve">A071</t>
  </si>
  <si>
    <t xml:space="preserve">TECNOLOGIA E DISEGNO TECNICO</t>
  </si>
  <si>
    <t xml:space="preserve">A072</t>
  </si>
  <si>
    <t xml:space="preserve">TOPOGRAFIA GENERALE, COSTRUZIONI RURALI E DISEGNO</t>
  </si>
  <si>
    <t xml:space="preserve">A073</t>
  </si>
  <si>
    <t xml:space="preserve">VITA DI RELAZI. NEGLI IST. PROF. DI STATO PER NON VEDENTI</t>
  </si>
  <si>
    <t xml:space="preserve">c</t>
  </si>
  <si>
    <t xml:space="preserve">A074</t>
  </si>
  <si>
    <t xml:space="preserve">ZOOTECNICA E SC.DELLA PROD.ANIMALE</t>
  </si>
  <si>
    <t xml:space="preserve">A075</t>
  </si>
  <si>
    <t xml:space="preserve">DATTILOGRAFIA E STENOGRAFIA</t>
  </si>
  <si>
    <t xml:space="preserve">A076</t>
  </si>
  <si>
    <t xml:space="preserve">TRATT.TESTI,CALC.,CONTAB. ELETTR. ED APPLI. GESTIONALI</t>
  </si>
  <si>
    <r>
      <rPr>
        <sz val="8"/>
        <rFont val="Arial"/>
        <family val="2"/>
      </rPr>
      <t xml:space="preserve">GRADUATORIE RICHIESTE CON TITOLO </t>
    </r>
    <r>
      <rPr>
        <b val="true"/>
        <sz val="10"/>
        <rFont val="Arial"/>
        <family val="2"/>
      </rPr>
      <t xml:space="preserve">c</t>
    </r>
  </si>
  <si>
    <t xml:space="preserve">A077</t>
  </si>
  <si>
    <t xml:space="preserve">A078</t>
  </si>
  <si>
    <t xml:space="preserve">A079</t>
  </si>
  <si>
    <t xml:space="preserve">A080</t>
  </si>
  <si>
    <t xml:space="preserve">ITALIANO SC. MEDIA CON LINGUA SLOVENA</t>
  </si>
  <si>
    <t xml:space="preserve">A081</t>
  </si>
  <si>
    <t xml:space="preserve">LINGUA E LETT. ITAL. IST. ISTR. SEC. II GR. CON LINGUA SLOV.</t>
  </si>
  <si>
    <t xml:space="preserve">d</t>
  </si>
  <si>
    <t xml:space="preserve">A082</t>
  </si>
  <si>
    <t xml:space="preserve">MATERIE LETTERARIE IST.II GRADO CON LINGUA SLOVENA</t>
  </si>
  <si>
    <t xml:space="preserve">A083</t>
  </si>
  <si>
    <t xml:space="preserve">MAT. LETT. E LAT. NEI LICEI E IST. MAGISTRALI CON LIN.SLOV.</t>
  </si>
  <si>
    <t xml:space="preserve">A084</t>
  </si>
  <si>
    <t xml:space="preserve">MAT. LETT., LAT. E GRECO NEL LICEO CLASS. CON LIN.SLOV.</t>
  </si>
  <si>
    <t xml:space="preserve">A085</t>
  </si>
  <si>
    <t xml:space="preserve">SLOVENO,ST., ED ED.CIVICA,GEOG. SC MEDIA CON LIN.SLOV.</t>
  </si>
  <si>
    <r>
      <rPr>
        <sz val="8"/>
        <rFont val="Arial"/>
        <family val="2"/>
      </rPr>
      <t xml:space="preserve">GRADUATORIE RICHIESTE CON TITOLO </t>
    </r>
    <r>
      <rPr>
        <b val="true"/>
        <sz val="10"/>
        <rFont val="Arial"/>
        <family val="2"/>
      </rPr>
      <t xml:space="preserve">d</t>
    </r>
  </si>
  <si>
    <t xml:space="preserve">A086</t>
  </si>
  <si>
    <t xml:space="preserve">DATTILOGRAFIA E STENOGRAFIA CON LIN.SLOV.</t>
  </si>
  <si>
    <t xml:space="preserve">A087</t>
  </si>
  <si>
    <t xml:space="preserve">TRATT.TESTI,CALC.,CONTAB.ELETTR. ED APPL.GEST.LIN.SLOV.</t>
  </si>
  <si>
    <t xml:space="preserve">A088</t>
  </si>
  <si>
    <t xml:space="preserve">A089</t>
  </si>
  <si>
    <t xml:space="preserve">e</t>
  </si>
  <si>
    <t xml:space="preserve">A090</t>
  </si>
  <si>
    <t xml:space="preserve">CULTURA LADINA</t>
  </si>
  <si>
    <r>
      <rPr>
        <sz val="8"/>
        <rFont val="Arial"/>
        <family val="2"/>
      </rPr>
      <t xml:space="preserve">GRADUATORIE RICHIESTE CON TITOLO </t>
    </r>
    <r>
      <rPr>
        <b val="true"/>
        <sz val="10"/>
        <rFont val="Arial"/>
        <family val="2"/>
      </rPr>
      <t xml:space="preserve">e</t>
    </r>
  </si>
  <si>
    <t xml:space="preserve">A091</t>
  </si>
  <si>
    <t xml:space="preserve">ITALIANO (II LINGUA) SC. MEDIA CON LINGUA TEDESCA</t>
  </si>
  <si>
    <t xml:space="preserve">A092</t>
  </si>
  <si>
    <t xml:space="preserve">LIN. E LETT. ITAL. (II LINGUA) IST. ISTR. SEC. II GR. CON LIN.TED.</t>
  </si>
  <si>
    <t xml:space="preserve">A093</t>
  </si>
  <si>
    <t xml:space="preserve">MAT. LETT. IST. ISTR. SEC. II GR. CON LIN. TED. LOCAL. LADINE</t>
  </si>
  <si>
    <t xml:space="preserve">A094</t>
  </si>
  <si>
    <t xml:space="preserve">MAT. LETT. E LAT. NEI LICEI E IST. MAG. CON LIN. TED. LOC. LADINE</t>
  </si>
  <si>
    <t xml:space="preserve">A095</t>
  </si>
  <si>
    <t xml:space="preserve">MAT. LETT, LAT E GR NEL LICEO CLASS CON LIN TED. LOC. LADINE</t>
  </si>
  <si>
    <t xml:space="preserve">A096</t>
  </si>
  <si>
    <t xml:space="preserve">TEDESCO IST. II GRADO IN LINGUA ITAL. NELLA PROV. DI BZ</t>
  </si>
  <si>
    <t xml:space="preserve">A097</t>
  </si>
  <si>
    <t xml:space="preserve">TEDESCO SC.MEDIA IN LINGUA ITAL. NELLA PROV. DI BZ</t>
  </si>
  <si>
    <t xml:space="preserve">Codici</t>
  </si>
  <si>
    <t xml:space="preserve">A098</t>
  </si>
  <si>
    <t xml:space="preserve">TEDESCO,ST., ED.CIV.,GEOG. SC MEDIA IN LIN.TED. LOC. LADINE</t>
  </si>
  <si>
    <t xml:space="preserve">Grad. Richieste</t>
  </si>
  <si>
    <t xml:space="preserve">A099</t>
  </si>
  <si>
    <t xml:space="preserve">DATTILOGRAFIA E STENOGRAFIA CON LIN.TEDE.</t>
  </si>
  <si>
    <t xml:space="preserve">Tit. di accesso</t>
  </si>
  <si>
    <t xml:space="preserve">A100</t>
  </si>
  <si>
    <t xml:space="preserve">TRATT.TESTI,CALCOLO,CONT. ELETTR. ED APPL. GEST. LIN.TED.</t>
  </si>
  <si>
    <t xml:space="preserve">A101</t>
  </si>
  <si>
    <t xml:space="preserve">Collocazione</t>
  </si>
  <si>
    <t xml:space="preserve">A244</t>
  </si>
  <si>
    <t xml:space="preserve">Strumento musicale</t>
  </si>
  <si>
    <t xml:space="preserve">A245</t>
  </si>
  <si>
    <t xml:space="preserve">LINGUA STRANIERA (FRANCESE)</t>
  </si>
  <si>
    <t xml:space="preserve">A246</t>
  </si>
  <si>
    <t xml:space="preserve">LINGUE E CIVILTÀ STRANIERE (FRANCESE)</t>
  </si>
  <si>
    <t xml:space="preserve">CONTROLLO INSERIMENTO CODICI GRADUATORIE e T.S.</t>
  </si>
  <si>
    <t xml:space="preserve">A345</t>
  </si>
  <si>
    <t xml:space="preserve">LINGUA STRANIERA (INGLESE)</t>
  </si>
  <si>
    <t xml:space="preserve">A346</t>
  </si>
  <si>
    <t xml:space="preserve">LINGUE E CIVILTÀ STRANIERE (INGLESE)</t>
  </si>
  <si>
    <t xml:space="preserve">A347</t>
  </si>
  <si>
    <t xml:space="preserve">Contr.</t>
  </si>
  <si>
    <t xml:space="preserve">A444</t>
  </si>
  <si>
    <t xml:space="preserve">Val.</t>
  </si>
  <si>
    <t xml:space="preserve">Coll.</t>
  </si>
  <si>
    <t xml:space="preserve">data</t>
  </si>
  <si>
    <t xml:space="preserve">Grad.</t>
  </si>
  <si>
    <t xml:space="preserve">Ord.</t>
  </si>
  <si>
    <t xml:space="preserve">Coll. 1</t>
  </si>
  <si>
    <t xml:space="preserve">Coll. 2</t>
  </si>
  <si>
    <t xml:space="preserve">Grad</t>
  </si>
  <si>
    <t xml:space="preserve">T.S.</t>
  </si>
  <si>
    <t xml:space="preserve">A445</t>
  </si>
  <si>
    <t xml:space="preserve">LINGUA STRANIERA (SPAGNOLO)</t>
  </si>
  <si>
    <t xml:space="preserve">A446</t>
  </si>
  <si>
    <t xml:space="preserve">LINGUE E CIVILTÀ STRANIERE (SPAGNOLO)</t>
  </si>
  <si>
    <t xml:space="preserve">A447</t>
  </si>
  <si>
    <t xml:space="preserve">A544</t>
  </si>
  <si>
    <t xml:space="preserve">A545</t>
  </si>
  <si>
    <t xml:space="preserve">LINGUA STRANIERA (TEDESCO)</t>
  </si>
  <si>
    <t xml:space="preserve">A546</t>
  </si>
  <si>
    <t xml:space="preserve">LINGUE E CIVILTÀ STRANIERE (TEDESCO)</t>
  </si>
  <si>
    <t xml:space="preserve">A547</t>
  </si>
  <si>
    <t xml:space="preserve">A644</t>
  </si>
  <si>
    <t xml:space="preserve">A645</t>
  </si>
  <si>
    <t xml:space="preserve">LINGUA STRANIERA (RUSSO)</t>
  </si>
  <si>
    <t xml:space="preserve">A646</t>
  </si>
  <si>
    <t xml:space="preserve">LINGUE E CIVILTÀ STRANIERE (RUSSO)</t>
  </si>
  <si>
    <t xml:space="preserve">A647</t>
  </si>
  <si>
    <t xml:space="preserve">A745</t>
  </si>
  <si>
    <t xml:space="preserve">A746</t>
  </si>
  <si>
    <t xml:space="preserve">LINGUE E CIVILTÀ STRANIERE (ALBANESE)</t>
  </si>
  <si>
    <t xml:space="preserve">A747</t>
  </si>
  <si>
    <t xml:space="preserve">A845</t>
  </si>
  <si>
    <t xml:space="preserve">A846</t>
  </si>
  <si>
    <t xml:space="preserve">LINGUE E CIVILTÀ STRANIERE (SLOVENO)</t>
  </si>
  <si>
    <t xml:space="preserve">A847</t>
  </si>
  <si>
    <t xml:space="preserve">B</t>
  </si>
  <si>
    <t xml:space="preserve">C000</t>
  </si>
  <si>
    <t xml:space="preserve">C010</t>
  </si>
  <si>
    <t xml:space="preserve">ADDETTO ALL'UFFICIO TECNICO</t>
  </si>
  <si>
    <t xml:space="preserve">C011</t>
  </si>
  <si>
    <t xml:space="preserve">C020</t>
  </si>
  <si>
    <t xml:space="preserve">ATTIVITÀ PRATICHE SPECIALI</t>
  </si>
  <si>
    <t xml:space="preserve">C021</t>
  </si>
  <si>
    <t xml:space="preserve">C031</t>
  </si>
  <si>
    <t xml:space="preserve">CONVERSAZIONE IN LINGUA STRANIERA (FRANCESE)</t>
  </si>
  <si>
    <t xml:space="preserve">C032</t>
  </si>
  <si>
    <t xml:space="preserve">CONVERSAZIONE IN LINGUA STRANIERA (INGLESE)</t>
  </si>
  <si>
    <t xml:space="preserve">C033</t>
  </si>
  <si>
    <t xml:space="preserve">CONVERSAZIONE IN LINGUA STRANIERA (SPAGNOLO)</t>
  </si>
  <si>
    <t xml:space="preserve">C034</t>
  </si>
  <si>
    <t xml:space="preserve">CONVERSAZIONE IN LINGUA STRANIERA (TEDESCO)</t>
  </si>
  <si>
    <t xml:space="preserve">C035</t>
  </si>
  <si>
    <t xml:space="preserve">CONVERSAZIONE IN LINGUA STRANIERA (RUSSO)</t>
  </si>
  <si>
    <t xml:space="preserve">C036</t>
  </si>
  <si>
    <t xml:space="preserve">CONVERSAZIONE IN LINGUA STRANIERA (ALBANESE)</t>
  </si>
  <si>
    <t xml:space="preserve">C037</t>
  </si>
  <si>
    <t xml:space="preserve">CONVERSAZIONE IN LINGUA STRANIERA (SLOVENO)</t>
  </si>
  <si>
    <t xml:space="preserve">C038</t>
  </si>
  <si>
    <t xml:space="preserve">CONVERS. IN LINGUA STRANIERA (SERBO CROATO)</t>
  </si>
  <si>
    <t xml:space="preserve">C039</t>
  </si>
  <si>
    <t xml:space="preserve">???</t>
  </si>
  <si>
    <t xml:space="preserve">C040</t>
  </si>
  <si>
    <t xml:space="preserve">ESERCITAZIONI AREONAUTICHE</t>
  </si>
  <si>
    <t xml:space="preserve">C041</t>
  </si>
  <si>
    <t xml:space="preserve">C050</t>
  </si>
  <si>
    <t xml:space="preserve">ESERCITAZIONI AGRARIE</t>
  </si>
  <si>
    <t xml:space="preserve">C051</t>
  </si>
  <si>
    <t xml:space="preserve">C060</t>
  </si>
  <si>
    <t xml:space="preserve">ESERCITAZIONI CERAMICHE DI DECORAZIONE</t>
  </si>
  <si>
    <t xml:space="preserve">C061</t>
  </si>
  <si>
    <t xml:space="preserve">C070</t>
  </si>
  <si>
    <t xml:space="preserve">ESERCITAZIONI DI ABBIGLIAMENTO E MODA</t>
  </si>
  <si>
    <t xml:space="preserve">C071</t>
  </si>
  <si>
    <t xml:space="preserve">C080</t>
  </si>
  <si>
    <t xml:space="preserve">ESERCITAZIONI DI CIRCOLAZIONE AEREA</t>
  </si>
  <si>
    <t xml:space="preserve">C081</t>
  </si>
  <si>
    <t xml:space="preserve">C090</t>
  </si>
  <si>
    <t xml:space="preserve">ESERCITAZIONI DI COMUNICAZIONI</t>
  </si>
  <si>
    <t xml:space="preserve">C091</t>
  </si>
  <si>
    <t xml:space="preserve">C100</t>
  </si>
  <si>
    <t xml:space="preserve">ESERCITAZ. DI DISEGNO ARTIST. DI TESSUTI</t>
  </si>
  <si>
    <t xml:space="preserve">C101</t>
  </si>
  <si>
    <t xml:space="preserve">C110</t>
  </si>
  <si>
    <t xml:space="preserve">ESERCITAZIONI DI ECONOMIA DOMESTICA</t>
  </si>
  <si>
    <t xml:space="preserve">C111</t>
  </si>
  <si>
    <t xml:space="preserve">C120</t>
  </si>
  <si>
    <t xml:space="preserve">ESERC. MODELL. FORM. PLAST. FOGG. E RIFIN.</t>
  </si>
  <si>
    <t xml:space="preserve">C121</t>
  </si>
  <si>
    <t xml:space="preserve">C130</t>
  </si>
  <si>
    <t xml:space="preserve">ESERCITAZIONI DI ODONTOTECNICA</t>
  </si>
  <si>
    <t xml:space="preserve">C131</t>
  </si>
  <si>
    <t xml:space="preserve">C140</t>
  </si>
  <si>
    <t xml:space="preserve">ESERC.OFF.MECC.,AGRIC. E DI MACCH.AGRIC.</t>
  </si>
  <si>
    <t xml:space="preserve">C141</t>
  </si>
  <si>
    <t xml:space="preserve">C150</t>
  </si>
  <si>
    <t xml:space="preserve">ESERC. DI PORTINERIA E PRATICA DI AGENZIA</t>
  </si>
  <si>
    <t xml:space="preserve">C151</t>
  </si>
  <si>
    <t xml:space="preserve">C160</t>
  </si>
  <si>
    <t xml:space="preserve">ESERCITAZIONE DI TECNOLOGIA CERAMICA</t>
  </si>
  <si>
    <t xml:space="preserve">C161</t>
  </si>
  <si>
    <t xml:space="preserve">C170</t>
  </si>
  <si>
    <t xml:space="preserve">ESERC. DI TEORIA NAVE O DI COSTR. NAVALI</t>
  </si>
  <si>
    <t xml:space="preserve">C171</t>
  </si>
  <si>
    <t xml:space="preserve">C180</t>
  </si>
  <si>
    <t xml:space="preserve">ESERCITAZIONI NAUTICHE</t>
  </si>
  <si>
    <t xml:space="preserve">C181</t>
  </si>
  <si>
    <t xml:space="preserve">C190</t>
  </si>
  <si>
    <t xml:space="preserve">ESERC. PRATICHE CENTRALINISTI TELEFONICI</t>
  </si>
  <si>
    <t xml:space="preserve">C191</t>
  </si>
  <si>
    <t xml:space="preserve">C200</t>
  </si>
  <si>
    <t xml:space="preserve">ESERCITAZIONI PRATICHE DI OTTICA</t>
  </si>
  <si>
    <t xml:space="preserve">C201</t>
  </si>
  <si>
    <t xml:space="preserve">C210</t>
  </si>
  <si>
    <t xml:space="preserve">GABINETTO FISIOTERAPICO</t>
  </si>
  <si>
    <t xml:space="preserve">C211</t>
  </si>
  <si>
    <t xml:space="preserve">C220</t>
  </si>
  <si>
    <t xml:space="preserve">LAB. TECNOL. TESSILI, ABBIGL. - REPARTI LAVORAZ. E ABB.</t>
  </si>
  <si>
    <t xml:space="preserve">C221</t>
  </si>
  <si>
    <t xml:space="preserve">C230</t>
  </si>
  <si>
    <t xml:space="preserve">LAB. AEROTECNICA, COSTR. E TECNOL. AERONAUT.</t>
  </si>
  <si>
    <t xml:space="preserve">C231</t>
  </si>
  <si>
    <t xml:space="preserve">C240</t>
  </si>
  <si>
    <t xml:space="preserve">LABORAT. DI CHIMICA E CHIMICA INDUSTRIALE</t>
  </si>
  <si>
    <t xml:space="preserve">C241</t>
  </si>
  <si>
    <t xml:space="preserve">C250</t>
  </si>
  <si>
    <t xml:space="preserve">LAB. DI COSTR.,VERNIC., REST. STRUM. AD ARCO</t>
  </si>
  <si>
    <t xml:space="preserve">C251</t>
  </si>
  <si>
    <t xml:space="preserve">C260</t>
  </si>
  <si>
    <t xml:space="preserve">LABORAT. ELETTRONICA</t>
  </si>
  <si>
    <t xml:space="preserve">C261</t>
  </si>
  <si>
    <t xml:space="preserve">C270</t>
  </si>
  <si>
    <t xml:space="preserve">LABORATORIO DI ELETTROTECNICA</t>
  </si>
  <si>
    <t xml:space="preserve">C271</t>
  </si>
  <si>
    <t xml:space="preserve">C280</t>
  </si>
  <si>
    <t xml:space="preserve">LABORAT. FISICA ATOMICA E NUCLEARE E STRUM.</t>
  </si>
  <si>
    <t xml:space="preserve">C281</t>
  </si>
  <si>
    <t xml:space="preserve">C290</t>
  </si>
  <si>
    <t xml:space="preserve">LABORATORIO DI FISICA E FISICA APPLICATA</t>
  </si>
  <si>
    <t xml:space="preserve">C291</t>
  </si>
  <si>
    <t xml:space="preserve">C300</t>
  </si>
  <si>
    <t xml:space="preserve">LABORATORIO INFORMATICA GESTIONALE</t>
  </si>
  <si>
    <t xml:space="preserve">C301</t>
  </si>
  <si>
    <t xml:space="preserve">C310</t>
  </si>
  <si>
    <t xml:space="preserve">LABORATORIO INFORMATICA INDUSTRIALE</t>
  </si>
  <si>
    <t xml:space="preserve">C311</t>
  </si>
  <si>
    <t xml:space="preserve">C320</t>
  </si>
  <si>
    <t xml:space="preserve">LABORATORIO MECCANICO TECNOLOGICO</t>
  </si>
  <si>
    <t xml:space="preserve">C321</t>
  </si>
  <si>
    <t xml:space="preserve">C330</t>
  </si>
  <si>
    <t xml:space="preserve">LABORATORIO DI OREFICERIA</t>
  </si>
  <si>
    <t xml:space="preserve">C331</t>
  </si>
  <si>
    <t xml:space="preserve">C340</t>
  </si>
  <si>
    <t xml:space="preserve">LABORAT. DI PROGETT. TECN. PER LA CERAMICA</t>
  </si>
  <si>
    <t xml:space="preserve">C341</t>
  </si>
  <si>
    <t xml:space="preserve">C350</t>
  </si>
  <si>
    <t xml:space="preserve">LABORAT. DI TECNICA MICROBIOLOGICA</t>
  </si>
  <si>
    <t xml:space="preserve">C351</t>
  </si>
  <si>
    <t xml:space="preserve">C360</t>
  </si>
  <si>
    <t xml:space="preserve">LAB. TECNOL. CARTARIA ED ESERC. CARTIERA</t>
  </si>
  <si>
    <t xml:space="preserve">C361</t>
  </si>
  <si>
    <t xml:space="preserve">C370</t>
  </si>
  <si>
    <t xml:space="preserve">LABORATORIO E REPARTI DI LAV. LEGNO</t>
  </si>
  <si>
    <t xml:space="preserve">C371</t>
  </si>
  <si>
    <t xml:space="preserve">C380</t>
  </si>
  <si>
    <t xml:space="preserve">LAB. E REP. LAVORAZ. PER ARTI GRAFICHE</t>
  </si>
  <si>
    <t xml:space="preserve">C381</t>
  </si>
  <si>
    <t xml:space="preserve">C390</t>
  </si>
  <si>
    <t xml:space="preserve">LAB. E REP. LAVORAZIONE PER IND. MINERARIA</t>
  </si>
  <si>
    <t xml:space="preserve">C391</t>
  </si>
  <si>
    <t xml:space="preserve">C400</t>
  </si>
  <si>
    <t xml:space="preserve">LABORAT. PER LE INDUSTRIE CERAMICHE</t>
  </si>
  <si>
    <t xml:space="preserve">C401</t>
  </si>
  <si>
    <t xml:space="preserve">C410</t>
  </si>
  <si>
    <t xml:space="preserve">LAB. TECN. MARMO, REP. ARCHITETT. MACCHINE</t>
  </si>
  <si>
    <t xml:space="preserve">C411</t>
  </si>
  <si>
    <t xml:space="preserve">C420</t>
  </si>
  <si>
    <t xml:space="preserve">LAB. TECN. MARMO, REP. SCULTURA E SMODEL. DECOR. ORNATO</t>
  </si>
  <si>
    <t xml:space="preserve">C421</t>
  </si>
  <si>
    <t xml:space="preserve">C430</t>
  </si>
  <si>
    <t xml:space="preserve">LAB. EDILIZIA ED ESERC. TOPOGRAFIA</t>
  </si>
  <si>
    <t xml:space="preserve">C431</t>
  </si>
  <si>
    <t xml:space="preserve">C440</t>
  </si>
  <si>
    <t xml:space="preserve">MASSOCHINESITERAPIA</t>
  </si>
  <si>
    <t xml:space="preserve">C441</t>
  </si>
  <si>
    <t xml:space="preserve">C450</t>
  </si>
  <si>
    <t xml:space="preserve">METODOLOGIE OPER. NEI SERVIZI SOCIALI</t>
  </si>
  <si>
    <t xml:space="preserve">C451</t>
  </si>
  <si>
    <t xml:space="preserve">C460</t>
  </si>
  <si>
    <t xml:space="preserve">REP. LAVORAZ. MONTAGGIO CINEM. E TELEVISIVO</t>
  </si>
  <si>
    <t xml:space="preserve">C461</t>
  </si>
  <si>
    <t xml:space="preserve">C470</t>
  </si>
  <si>
    <t xml:space="preserve">REP. LAVORAZ. REISTRAZIONE SUONO</t>
  </si>
  <si>
    <t xml:space="preserve">C471</t>
  </si>
  <si>
    <t xml:space="preserve">C480</t>
  </si>
  <si>
    <t xml:space="preserve">REP. LAVORAZ. RIPRESA CINEM. E TELEVISIVA</t>
  </si>
  <si>
    <t xml:space="preserve">C481</t>
  </si>
  <si>
    <t xml:space="preserve">C490</t>
  </si>
  <si>
    <t xml:space="preserve">REP. LAVORAZ. ARTI FOTOGRAFICHE</t>
  </si>
  <si>
    <t xml:space="preserve">C491</t>
  </si>
  <si>
    <t xml:space="preserve">C500</t>
  </si>
  <si>
    <t xml:space="preserve">TECNICA DEI SERV. ED ESERC. PRAT. DI CUCINA</t>
  </si>
  <si>
    <t xml:space="preserve">C501</t>
  </si>
  <si>
    <t xml:space="preserve">C510</t>
  </si>
  <si>
    <t xml:space="preserve">TECN. SERV. ED ESERC. PRATICHE DI SALA E BAR</t>
  </si>
  <si>
    <t xml:space="preserve">C511</t>
  </si>
  <si>
    <t xml:space="preserve">C520</t>
  </si>
  <si>
    <t xml:space="preserve">TECNICA DEI SERVIZI E PRATICA OPERATIVA</t>
  </si>
  <si>
    <t xml:space="preserve">C521</t>
  </si>
  <si>
    <t xml:space="preserve">D600</t>
  </si>
  <si>
    <t xml:space="preserve">D601</t>
  </si>
  <si>
    <t xml:space="preserve">ARTE DELLA LAVORAZIONE DEI METALLI</t>
  </si>
  <si>
    <t xml:space="preserve">D602</t>
  </si>
  <si>
    <t xml:space="preserve">ARTE DELLA ORIFIC., DELLA LAVORAZ. DELLE PIETRE DURE ecc.</t>
  </si>
  <si>
    <t xml:space="preserve">D603</t>
  </si>
  <si>
    <t xml:space="preserve">ARTE DEL DISEGNO DI ANIMAZIONE</t>
  </si>
  <si>
    <t xml:space="preserve">D604</t>
  </si>
  <si>
    <t xml:space="preserve">ARTE DELLA RIPRESA E MONTAGGIO PER IL DISEGNO ANIMATO</t>
  </si>
  <si>
    <t xml:space="preserve">D605</t>
  </si>
  <si>
    <t xml:space="preserve">ARTE DELLA TESSITURA E DELLA DECORAZIONE DEI TESSUTI</t>
  </si>
  <si>
    <t xml:space="preserve">D606</t>
  </si>
  <si>
    <t xml:space="preserve">ARTE DELLE LAVORAZIONI DEL VETRO E DELLA VETRATA</t>
  </si>
  <si>
    <t xml:space="preserve">D607</t>
  </si>
  <si>
    <t xml:space="preserve">ARTE DEL RESTAURO DELLA CERAMICA E DEL VETRO</t>
  </si>
  <si>
    <t xml:space="preserve">D608</t>
  </si>
  <si>
    <t xml:space="preserve">ARTE DELLA DECORAZIONE E COTTURA DEI PRODOTTI CERAMICI</t>
  </si>
  <si>
    <t xml:space="preserve">D609</t>
  </si>
  <si>
    <t xml:space="preserve">ARTE DELLA FORMATURA E FOGGIATURA</t>
  </si>
  <si>
    <t xml:space="preserve">D610</t>
  </si>
  <si>
    <t xml:space="preserve">ARTE DELLA FOTOGRAFIA E DELLA CINEMATOGRAFIA</t>
  </si>
  <si>
    <t xml:space="preserve">D611</t>
  </si>
  <si>
    <t xml:space="preserve">ARTE DELLA XILOGRAFIA, CALCOGRAFIA E LITOGRAFIA</t>
  </si>
  <si>
    <t xml:space="preserve">D612</t>
  </si>
  <si>
    <t xml:space="preserve">ARTE DELLA SERIGRAFIA E DELLA FOTOINCISIONE</t>
  </si>
  <si>
    <t xml:space="preserve">D613</t>
  </si>
  <si>
    <t xml:space="preserve">ARTE DELLA TIPOGRAFIA E DELLA GRAFICA PUBBLICITARIA</t>
  </si>
  <si>
    <t xml:space="preserve">D614</t>
  </si>
  <si>
    <t xml:space="preserve">ARTE DEL TAGLIO E CONFEZIONE</t>
  </si>
  <si>
    <t xml:space="preserve">D615</t>
  </si>
  <si>
    <t xml:space="preserve">ARTE DELLA DECORAZIONE PITTORICA E SCENOGRAFICA</t>
  </si>
  <si>
    <t xml:space="preserve">D616</t>
  </si>
  <si>
    <t xml:space="preserve">ARTE DELLA MODELL., DELL'ARREDA.E DELLA SCENOTECNICA</t>
  </si>
  <si>
    <t xml:space="preserve">D617</t>
  </si>
  <si>
    <t xml:space="preserve">ARTE DELLA LEGATORIA E DEL RESTAURO DEL LIBRO</t>
  </si>
  <si>
    <t xml:space="preserve">D618</t>
  </si>
  <si>
    <t xml:space="preserve">ARTE DELL'EBANISTERIA, DELL'INTAGLIO E DELL'INTARSIO</t>
  </si>
  <si>
    <t xml:space="preserve">D619</t>
  </si>
  <si>
    <t xml:space="preserve">ARTE DELLE LACCHE, DELLA DORATURA E DEL RESTAURO</t>
  </si>
  <si>
    <t xml:space="preserve">D620</t>
  </si>
  <si>
    <t xml:space="preserve">ARTE DEL MOSAICO E DEL COMMESSO</t>
  </si>
  <si>
    <t xml:space="preserve">D621</t>
  </si>
  <si>
    <t xml:space="preserve">ARTE DELLA LAVORAZIONE DEL MARMO E DELLA PIETRA</t>
  </si>
  <si>
    <t xml:space="preserve">D622</t>
  </si>
  <si>
    <t xml:space="preserve">LAB. TECNOL. DELLE ARTI DELLA CERAM. DEL VETRO E DEL CRIST.</t>
  </si>
  <si>
    <t xml:space="preserve">D623</t>
  </si>
  <si>
    <t xml:space="preserve">E</t>
  </si>
  <si>
    <t xml:space="preserve">EEEE</t>
  </si>
  <si>
    <t xml:space="preserve">SCUOLA PRIMARIA</t>
  </si>
  <si>
    <t xml:space="preserve">F</t>
  </si>
  <si>
    <t xml:space="preserve">PPPP</t>
  </si>
  <si>
    <t xml:space="preserve">PERSONALE EDUCATIVO</t>
  </si>
  <si>
    <t xml:space="preserve">Q</t>
  </si>
  <si>
    <t xml:space="preserve">INS. RELIG. CATTOLICA o ATTIVITA' ALTERNATIVE</t>
  </si>
  <si>
    <t xml:space="preserve">RELJ</t>
  </si>
  <si>
    <t xml:space="preserve">SCUOLA DELL'INFANZIA</t>
  </si>
  <si>
    <t xml:space="preserve">CONTRATTI ATIPICI (NON RAPPORTABILI A GRADUATORIE)</t>
  </si>
  <si>
    <t xml:space="preserve">Prove</t>
  </si>
  <si>
    <t xml:space="preserve">A000</t>
  </si>
  <si>
    <t xml:space="preserve">AA77</t>
  </si>
  <si>
    <t xml:space="preserve">ARPA</t>
  </si>
  <si>
    <t xml:space="preserve">AB77</t>
  </si>
  <si>
    <t xml:space="preserve">CHITARRA</t>
  </si>
  <si>
    <t xml:space="preserve">AC77</t>
  </si>
  <si>
    <t xml:space="preserve">CLARINETTO</t>
  </si>
  <si>
    <t xml:space="preserve">AD77</t>
  </si>
  <si>
    <t xml:space="preserve">CORNO</t>
  </si>
  <si>
    <t xml:space="preserve">AE77</t>
  </si>
  <si>
    <t xml:space="preserve">FAGOTTO</t>
  </si>
  <si>
    <t xml:space="preserve">AF77</t>
  </si>
  <si>
    <t xml:space="preserve">FISARMONICA</t>
  </si>
  <si>
    <t xml:space="preserve">AG77</t>
  </si>
  <si>
    <t xml:space="preserve">FLAUTO</t>
  </si>
  <si>
    <t xml:space="preserve">AH77</t>
  </si>
  <si>
    <t xml:space="preserve">OBOE</t>
  </si>
  <si>
    <t xml:space="preserve">AI77</t>
  </si>
  <si>
    <t xml:space="preserve">PERCUSSIONI</t>
  </si>
  <si>
    <t xml:space="preserve">AJ77</t>
  </si>
  <si>
    <t xml:space="preserve">PIANOFORTE</t>
  </si>
  <si>
    <t xml:space="preserve">AK77</t>
  </si>
  <si>
    <t xml:space="preserve">SAXOFONO</t>
  </si>
  <si>
    <t xml:space="preserve">AL77</t>
  </si>
  <si>
    <t xml:space="preserve">TROMBA</t>
  </si>
  <si>
    <t xml:space="preserve">AM77</t>
  </si>
  <si>
    <t xml:space="preserve">VIOLINO</t>
  </si>
  <si>
    <t xml:space="preserve">AN77</t>
  </si>
  <si>
    <t xml:space="preserve">VIOLONCELLO</t>
  </si>
  <si>
    <t xml:space="preserve">AO77</t>
  </si>
  <si>
    <t xml:space="preserve">AS77</t>
  </si>
  <si>
    <t xml:space="preserve">TABELLE PER SISTEMAZIONE IN ORDINE CRONOLOGICO ASCENDENTE - ANNI SCOLASTICI E GRADUATORIE CON RELATIVE CODIFICHE</t>
  </si>
  <si>
    <t xml:space="preserve">COLLOCAZIONE ASCENDENTE ANNI SCOLASTICI</t>
  </si>
  <si>
    <t xml:space="preserve">COLLOCAZIONE ASCENDENTE CODICI SERVIZI SVOLTI</t>
  </si>
  <si>
    <t xml:space="preserve">Inserimento</t>
  </si>
  <si>
    <t xml:space="preserve">n° ordine</t>
  </si>
  <si>
    <t xml:space="preserve">Cod. grad.</t>
  </si>
  <si>
    <t xml:space="preserve">A.S.</t>
  </si>
  <si>
    <t xml:space="preserve">GG</t>
  </si>
  <si>
    <t xml:space="preserve">Anno scolastico</t>
  </si>
  <si>
    <t xml:space="preserve">Codice Gen.</t>
  </si>
  <si>
    <t xml:space="preserve">Anno/Gr./TS</t>
  </si>
  <si>
    <t xml:space="preserve">Risultato</t>
  </si>
  <si>
    <t xml:space="preserve">GRADUATORIE RICHIESTE</t>
  </si>
  <si>
    <t xml:space="preserve">SERVIZI PRESTATI NELLE GRADUATORIE DI:  III FASCIA  - RELI  - ALTR -  ALTRE (non di III fascia)</t>
  </si>
  <si>
    <t xml:space="preserve">Ordine</t>
  </si>
  <si>
    <t xml:space="preserve">Codice gen.</t>
  </si>
  <si>
    <t xml:space="preserve">Anno Scolastico</t>
  </si>
  <si>
    <t xml:space="preserve">Tot. Grad.</t>
  </si>
  <si>
    <t xml:space="preserve">Grad. 3^</t>
  </si>
  <si>
    <t xml:space="preserve">ALTR/RELI</t>
  </si>
  <si>
    <t xml:space="preserve">Altre Grad.</t>
  </si>
  <si>
    <t xml:space="preserve">Giorni</t>
  </si>
  <si>
    <t xml:space="preserve">MM int.</t>
  </si>
  <si>
    <t xml:space="preserve">Risult</t>
  </si>
  <si>
    <t xml:space="preserve">anni</t>
  </si>
  <si>
    <t xml:space="preserve">mesi</t>
  </si>
  <si>
    <t xml:space="preserve">GRADUATORIE DI SERVIZIO SVOLTO </t>
  </si>
  <si>
    <t xml:space="preserve">TOT.</t>
  </si>
  <si>
    <t xml:space="preserve">P</t>
  </si>
  <si>
    <t xml:space="preserve">N</t>
  </si>
  <si>
    <t xml:space="preserve">1° anno</t>
  </si>
  <si>
    <t xml:space="preserve">TS</t>
  </si>
  <si>
    <t xml:space="preserve">Cod. TS</t>
  </si>
  <si>
    <t xml:space="preserve">Cod. gen.</t>
  </si>
  <si>
    <t xml:space="preserve">??</t>
  </si>
  <si>
    <t xml:space="preserve">NON SPECIFICO</t>
  </si>
  <si>
    <t xml:space="preserve">PUNTI</t>
  </si>
  <si>
    <t xml:space="preserve">Ok</t>
  </si>
  <si>
    <t xml:space="preserve">per</t>
  </si>
  <si>
    <t xml:space="preserve">grad.</t>
  </si>
  <si>
    <t xml:space="preserve">Mesi</t>
  </si>
  <si>
    <t xml:space="preserve">TOTALE MESI SERVIZIO SVOLTO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TOTALE MESI DA VALUTARE </t>
  </si>
  <si>
    <t xml:space="preserve">SPECIFICO</t>
  </si>
  <si>
    <t xml:space="preserve">ALTRO</t>
  </si>
  <si>
    <t xml:space="preserve">MM =</t>
  </si>
  <si>
    <t xml:space="preserve">AA</t>
  </si>
  <si>
    <t xml:space="preserve">MM</t>
  </si>
  <si>
    <t xml:space="preserve">Punti</t>
  </si>
  <si>
    <t xml:space="preserve">Totali</t>
  </si>
  <si>
    <t xml:space="preserve">Totale</t>
  </si>
  <si>
    <t xml:space="preserve">Riscon.</t>
  </si>
  <si>
    <t xml:space="preserve">Controllo</t>
  </si>
  <si>
    <t xml:space="preserve">1P</t>
  </si>
  <si>
    <t xml:space="preserve">1N</t>
  </si>
  <si>
    <t xml:space="preserve">2P</t>
  </si>
  <si>
    <t xml:space="preserve">2N</t>
  </si>
  <si>
    <t xml:space="preserve">3P</t>
  </si>
  <si>
    <t xml:space="preserve">3N</t>
  </si>
  <si>
    <t xml:space="preserve">4P</t>
  </si>
  <si>
    <t xml:space="preserve">4N</t>
  </si>
  <si>
    <t xml:space="preserve">5P</t>
  </si>
  <si>
    <t xml:space="preserve">5N</t>
  </si>
  <si>
    <t xml:space="preserve">6P</t>
  </si>
  <si>
    <t xml:space="preserve">6N</t>
  </si>
  <si>
    <t xml:space="preserve">7P</t>
  </si>
  <si>
    <t xml:space="preserve">7N</t>
  </si>
  <si>
    <t xml:space="preserve">8P</t>
  </si>
  <si>
    <t xml:space="preserve">8N</t>
  </si>
  <si>
    <t xml:space="preserve">9P</t>
  </si>
  <si>
    <t xml:space="preserve">9N</t>
  </si>
  <si>
    <t xml:space="preserve">10P</t>
  </si>
  <si>
    <t xml:space="preserve">10N</t>
  </si>
  <si>
    <t xml:space="preserve">posiz.</t>
  </si>
  <si>
    <t xml:space="preserve">codice</t>
  </si>
  <si>
    <t xml:space="preserve">Retribuzione</t>
  </si>
  <si>
    <t xml:space="preserve">CL.</t>
  </si>
  <si>
    <t xml:space="preserve">POS.</t>
  </si>
  <si>
    <r>
      <rPr>
        <b val="true"/>
        <sz val="8"/>
        <rFont val="Arial"/>
        <family val="2"/>
      </rPr>
      <t xml:space="preserve">DA qualifica</t>
    </r>
    <r>
      <rPr>
        <sz val="8"/>
        <rFont val="Arial"/>
        <family val="2"/>
      </rPr>
      <t xml:space="preserve"> (Ok = permesso; ? = non permesso)</t>
    </r>
  </si>
  <si>
    <t xml:space="preserve">Retrib. Finale qual.</t>
  </si>
  <si>
    <t xml:space="preserve">A qualifica</t>
  </si>
  <si>
    <t xml:space="preserve">NO </t>
  </si>
  <si>
    <t xml:space="preserve">Usare la valutazione del pre ruolo</t>
  </si>
  <si>
    <t xml:space="preserve">Retrib. Iniziale qual.</t>
  </si>
  <si>
    <t xml:space="preserve">SI</t>
  </si>
  <si>
    <t xml:space="preserve">Si può procedere</t>
  </si>
  <si>
    <t xml:space="preserve">PROGRESSIONE DI CARRIERA</t>
  </si>
  <si>
    <t xml:space="preserve">aa</t>
  </si>
  <si>
    <t xml:space="preserve">mm</t>
  </si>
  <si>
    <t xml:space="preserve">gg</t>
  </si>
  <si>
    <t xml:space="preserve">tot.gg</t>
  </si>
  <si>
    <t xml:space="preserve">PROGRESSIONE CL.</t>
  </si>
  <si>
    <t xml:space="preserve">INIZIALE</t>
  </si>
  <si>
    <t xml:space="preserve">ARROTOND.</t>
  </si>
  <si>
    <t xml:space="preserve">CL +</t>
  </si>
  <si>
    <t xml:space="preserve">Posiz.</t>
  </si>
  <si>
    <t xml:space="preserve">Periodo di pr.</t>
  </si>
  <si>
    <t xml:space="preserve">CL. successiva</t>
  </si>
  <si>
    <t xml:space="preserve">I</t>
  </si>
  <si>
    <t xml:space="preserve">Temporizz.</t>
  </si>
  <si>
    <t xml:space="preserve">differenza</t>
  </si>
  <si>
    <t xml:space="preserve">Ultimo</t>
  </si>
  <si>
    <t xml:space="preserve">II</t>
  </si>
  <si>
    <t xml:space="preserve">Arrot.</t>
  </si>
  <si>
    <t xml:space="preserve">III</t>
  </si>
  <si>
    <t xml:space="preserve">passaggio da £ ad €</t>
  </si>
  <si>
    <t xml:space="preserve">inglobamento I.I.S. </t>
  </si>
  <si>
    <t xml:space="preserve">Determinazione codici  qualifica / classi</t>
  </si>
  <si>
    <t xml:space="preserve">IV</t>
  </si>
  <si>
    <t xml:space="preserve">Classi stipendiali</t>
  </si>
  <si>
    <t xml:space="preserve">Qual.</t>
  </si>
  <si>
    <t xml:space="preserve">V</t>
  </si>
  <si>
    <t xml:space="preserve">Cl.</t>
  </si>
  <si>
    <t xml:space="preserve">VI</t>
  </si>
  <si>
    <t xml:space="preserve">inq.</t>
  </si>
  <si>
    <t xml:space="preserve">3° Aumento ccnl 1996-97</t>
  </si>
  <si>
    <t xml:space="preserve">aum.</t>
  </si>
  <si>
    <t xml:space="preserve">1° Aumento ccnl 1998-99</t>
  </si>
  <si>
    <t xml:space="preserve">Tot.</t>
  </si>
  <si>
    <t xml:space="preserve">2° Aumento ccnl 1998-99</t>
  </si>
  <si>
    <t xml:space="preserve">Inserimento CIA</t>
  </si>
  <si>
    <t xml:space="preserve">1° Aumento ccnl 2000-01</t>
  </si>
  <si>
    <t xml:space="preserve">Passaggio da RA a DSGA</t>
  </si>
  <si>
    <t xml:space="preserve">VII</t>
  </si>
  <si>
    <t xml:space="preserve">2° Aumento ccnl 2000-01</t>
  </si>
  <si>
    <t xml:space="preserve">1° Aumento ccnl 2002-03</t>
  </si>
  <si>
    <t xml:space="preserve">2° Aumento ccnl 2002-03</t>
  </si>
  <si>
    <t xml:space="preserve">Inquadramento</t>
  </si>
  <si>
    <t xml:space="preserve">1° Aumento ccnl 2004-05</t>
  </si>
  <si>
    <t xml:space="preserve">G</t>
  </si>
  <si>
    <t xml:space="preserve">Gradone</t>
  </si>
  <si>
    <t xml:space="preserve">2° Aumento ccnl 2004-05</t>
  </si>
  <si>
    <t xml:space="preserve">Aumento da CCNL</t>
  </si>
  <si>
    <t xml:space="preserve">1° Aumento ccnl 2006-07</t>
  </si>
  <si>
    <t xml:space="preserve">G/A</t>
  </si>
  <si>
    <t xml:space="preserve">Gradone + aumento</t>
  </si>
  <si>
    <t xml:space="preserve">2° Aumento ccnl 2006-07</t>
  </si>
  <si>
    <t xml:space="preserve">1° Aumento ccnl 2008-09</t>
  </si>
  <si>
    <t xml:space="preserve">2° Aumento ccnl 2008-09</t>
  </si>
  <si>
    <t xml:space="preserve">Qualifica</t>
  </si>
  <si>
    <t xml:space="preserve">Assegno ad Personam</t>
  </si>
  <si>
    <t xml:space="preserve">Progress.</t>
  </si>
  <si>
    <t xml:space="preserve">Posiz</t>
  </si>
  <si>
    <t xml:space="preserve">Tot.gg</t>
  </si>
  <si>
    <t xml:space="preserve">Tabellare</t>
  </si>
  <si>
    <t xml:space="preserve">I.I.S.</t>
  </si>
  <si>
    <t xml:space="preserve">Acc. Fisso</t>
  </si>
  <si>
    <t xml:space="preserve">inserire codice !</t>
  </si>
  <si>
    <t xml:space="preserve">nuova assunzione</t>
  </si>
  <si>
    <t xml:space="preserve">Opzione</t>
  </si>
  <si>
    <t xml:space="preserve">C</t>
  </si>
  <si>
    <t xml:space="preserve">passaggio di ruolo</t>
  </si>
  <si>
    <t xml:space="preserve">giorni</t>
  </si>
  <si>
    <t xml:space="preserve">errore !</t>
  </si>
  <si>
    <t xml:space="preserve">Qualifica e codice</t>
  </si>
  <si>
    <t xml:space="preserve">Prova (mesi)</t>
  </si>
  <si>
    <t xml:space="preserve">Valutazione pre ruolo </t>
  </si>
  <si>
    <t xml:space="preserve">Opz.</t>
  </si>
  <si>
    <t xml:space="preserve">cod.</t>
  </si>
  <si>
    <t xml:space="preserve">Solo per Opz. 2 - Codice 1</t>
  </si>
  <si>
    <r>
      <rPr>
        <sz val="8"/>
        <rFont val="Arial"/>
        <family val="2"/>
      </rPr>
      <t xml:space="preserve">PASSAGGIO </t>
    </r>
    <r>
      <rPr>
        <b val="true"/>
        <sz val="10"/>
        <rFont val="Arial"/>
        <family val="2"/>
      </rPr>
      <t xml:space="preserve">DA</t>
    </r>
    <r>
      <rPr>
        <sz val="8"/>
        <rFont val="Arial"/>
        <family val="2"/>
      </rPr>
      <t xml:space="preserve">  qualifica (Ok = permesso; ? = non permesso)</t>
    </r>
  </si>
  <si>
    <t xml:space="preserve">Inserire codice !</t>
  </si>
  <si>
    <t xml:space="preserve">al 31/8/03</t>
  </si>
  <si>
    <t xml:space="preserve">dal 1/9/03</t>
  </si>
  <si>
    <t xml:space="preserve">Data dalla quale (per i passaggi) si ha la restit. di 1/3</t>
  </si>
  <si>
    <t xml:space="preserve">Per passaggi di ruolo</t>
  </si>
  <si>
    <t xml:space="preserve">Usare la temporizzazione</t>
  </si>
  <si>
    <t xml:space="preserve">Collaboratore scolastico</t>
  </si>
  <si>
    <t xml:space="preserve">passaggio da</t>
  </si>
  <si>
    <t xml:space="preserve">qual.</t>
  </si>
  <si>
    <t xml:space="preserve">pre ruolo </t>
  </si>
  <si>
    <t xml:space="preserve">ambito qual. 6 e 7 e</t>
  </si>
  <si>
    <t xml:space="preserve">Coll. scolastico e dei servizi</t>
  </si>
  <si>
    <t xml:space="preserve">da</t>
  </si>
  <si>
    <t xml:space="preserve">Giuridico/economico</t>
  </si>
  <si>
    <t xml:space="preserve">ambito qual. 8,9 e 10,</t>
  </si>
  <si>
    <t xml:space="preserve">Assistente  AA / AT</t>
  </si>
  <si>
    <t xml:space="preserve">giuridico</t>
  </si>
  <si>
    <t xml:space="preserve">Solo economico (1/3)</t>
  </si>
  <si>
    <t xml:space="preserve">(codice 1).</t>
  </si>
  <si>
    <t xml:space="preserve">DA</t>
  </si>
  <si>
    <t xml:space="preserve">RISUL.</t>
  </si>
  <si>
    <t xml:space="preserve">Coordinatore  AA / AT</t>
  </si>
  <si>
    <t xml:space="preserve">al</t>
  </si>
  <si>
    <t xml:space="preserve">Direttore SGA</t>
  </si>
  <si>
    <t xml:space="preserve">pre ruolo</t>
  </si>
  <si>
    <t xml:space="preserve">Docente sc. infanzia</t>
  </si>
  <si>
    <t xml:space="preserve">altro ruolo</t>
  </si>
  <si>
    <t xml:space="preserve">-1440</t>
  </si>
  <si>
    <t xml:space="preserve">2/3</t>
  </si>
  <si>
    <t xml:space="preserve">Docente sc. primaria</t>
  </si>
  <si>
    <t xml:space="preserve">Tot. (con detraz)</t>
  </si>
  <si>
    <t xml:space="preserve">Docente diplomato 2°</t>
  </si>
  <si>
    <t xml:space="preserve">Giuridico/econ.</t>
  </si>
  <si>
    <t xml:space="preserve">Docente scuola media</t>
  </si>
  <si>
    <t xml:space="preserve">Solo economico</t>
  </si>
  <si>
    <t xml:space="preserve">ad aa.</t>
  </si>
  <si>
    <t xml:space="preserve">Docente laureato 2°</t>
  </si>
  <si>
    <t xml:space="preserve">Errore !</t>
  </si>
  <si>
    <t xml:space="preserve">CODICE QUALIFICA /CLASSE</t>
  </si>
  <si>
    <t xml:space="preserve">pre ruolo giur,/econ.</t>
  </si>
  <si>
    <t xml:space="preserve">Anzian. giurid. dalla quale si aggiunge l'anzian. solo economica</t>
  </si>
  <si>
    <t xml:space="preserve">CLASSE STIPENDIALE</t>
  </si>
  <si>
    <t xml:space="preserve">Verifica data ruolo con data decorrenza (0 = coincidente; 1= posticipata)</t>
  </si>
  <si>
    <t xml:space="preserve">Qualif.</t>
  </si>
  <si>
    <t xml:space="preserve">Raggiungimento anni</t>
  </si>
  <si>
    <t xml:space="preserve">Collaboratore scolastico e dei servizi</t>
  </si>
  <si>
    <t xml:space="preserve">CL. </t>
  </si>
  <si>
    <t xml:space="preserve">SUCC.</t>
  </si>
  <si>
    <t xml:space="preserve">Arrotondato</t>
  </si>
  <si>
    <t xml:space="preserve">Ruolo precedente</t>
  </si>
  <si>
    <t xml:space="preserve">perioro di prova</t>
  </si>
  <si>
    <t xml:space="preserve">restituzione di 1/3</t>
  </si>
  <si>
    <t xml:space="preserve">opz.</t>
  </si>
  <si>
    <t xml:space="preserve">decorrenza</t>
  </si>
  <si>
    <t xml:space="preserve">Determinazione data per passaggio alla CL.  successiva (senza + 1/3) e progressione</t>
  </si>
  <si>
    <t xml:space="preserve">Determinazione data restituzione anzianità solo economica (1/3) e progressione</t>
  </si>
  <si>
    <t xml:space="preserve">ruolo</t>
  </si>
  <si>
    <t xml:space="preserve">Opz</t>
  </si>
  <si>
    <t xml:space="preserve">Tot. GG</t>
  </si>
  <si>
    <t xml:space="preserve">Arrotondate</t>
  </si>
  <si>
    <t xml:space="preserve">Anni x restituz. 1/3</t>
  </si>
  <si>
    <t xml:space="preserve">Se con + 1/3  =  gg.</t>
  </si>
  <si>
    <t xml:space="preserve">risult.</t>
  </si>
  <si>
    <t xml:space="preserve">dal</t>
  </si>
  <si>
    <t xml:space="preserve">OPZ.</t>
  </si>
  <si>
    <t xml:space="preserve">Tot. gg</t>
  </si>
  <si>
    <t xml:space="preserve">Mancante a CL. succ.</t>
  </si>
  <si>
    <t xml:space="preserve">Verifica passaggi con totale riconoscimento anzianità pregressa</t>
  </si>
  <si>
    <t xml:space="preserve">Anz. per restit.</t>
  </si>
  <si>
    <t xml:space="preserve">Mancante</t>
  </si>
  <si>
    <t xml:space="preserve">Restituz. 1/3</t>
  </si>
  <si>
    <t xml:space="preserve">Dterminazione data per restituzione di 1/3</t>
  </si>
  <si>
    <t xml:space="preserve">opzione</t>
  </si>
  <si>
    <t xml:space="preserve">Aumenti CCNL decorrenti dal</t>
  </si>
  <si>
    <t xml:space="preserve">€</t>
  </si>
  <si>
    <t xml:space="preserve">Progressione</t>
  </si>
  <si>
    <t xml:space="preserve">Cronologia</t>
  </si>
  <si>
    <t xml:space="preserve">rest. </t>
  </si>
  <si>
    <t xml:space="preserve">tabellare</t>
  </si>
  <si>
    <t xml:space="preserve">in uscita</t>
  </si>
  <si>
    <t xml:space="preserve">A. ad P.</t>
  </si>
  <si>
    <t xml:space="preserve">R</t>
  </si>
  <si>
    <t xml:space="preserve">Restituzione di 1/3</t>
  </si>
  <si>
    <t xml:space="preserve">I/R</t>
  </si>
  <si>
    <t xml:space="preserve">Inquadramento + 1/3</t>
  </si>
  <si>
    <t xml:space="preserve">G/R</t>
  </si>
  <si>
    <t xml:space="preserve">Gradone + restituz. 1/3</t>
  </si>
  <si>
    <t xml:space="preserve">A/R</t>
  </si>
  <si>
    <t xml:space="preserve">Aumento + restituz. 1/3</t>
  </si>
  <si>
    <t xml:space="preserve">G/A/R</t>
  </si>
  <si>
    <t xml:space="preserve">Aumento +  gradone + 1/3</t>
  </si>
  <si>
    <t xml:space="preserve">DETERMINAZIONE DELL'ASSEGNO AD PERSONAM (EVENTUALE) NEI PASSAGGI</t>
  </si>
  <si>
    <t xml:space="preserve">Provenienza </t>
  </si>
  <si>
    <t xml:space="preserve">Ingresso</t>
  </si>
  <si>
    <t xml:space="preserve">Progress. Date</t>
  </si>
  <si>
    <t xml:space="preserve">TEMPORIZZAZIONE</t>
  </si>
  <si>
    <t xml:space="preserve">VALUTAZIONE PRE RUOLO</t>
  </si>
  <si>
    <t xml:space="preserve">Coll. Scol. e dei servizi</t>
  </si>
  <si>
    <t xml:space="preserve">Assistente AA / AT</t>
  </si>
  <si>
    <t xml:space="preserve">Coordinatore AA / AT</t>
  </si>
  <si>
    <t xml:space="preserve">Docente di sc. Infanzia</t>
  </si>
  <si>
    <t xml:space="preserve">Docente di sc. Primaria</t>
  </si>
  <si>
    <t xml:space="preserve">Docente di sc. Media 1°</t>
  </si>
  <si>
    <t xml:space="preserve">DECORRENZE (SENZA  I.I.S.) -  da 1/1/2002 in €</t>
  </si>
  <si>
    <t xml:space="preserve">DECORRENZE (CON  I.I.S.)</t>
  </si>
  <si>
    <t xml:space="preserve">cod.Qual.</t>
  </si>
  <si>
    <t xml:space="preserve">COLLAB. SCOLASTICI</t>
  </si>
  <si>
    <t xml:space="preserve">COLL. SC. E DEI SERVIZI</t>
  </si>
  <si>
    <t xml:space="preserve">ASS. AMM.ivi/TECNICI</t>
  </si>
  <si>
    <t xml:space="preserve">RA e COORD. AA/AT</t>
  </si>
  <si>
    <t xml:space="preserve">DRETTORI SGA              (DA 1/9/2000)</t>
  </si>
  <si>
    <t xml:space="preserve">6</t>
  </si>
  <si>
    <t xml:space="preserve">DOCENTI INFANZIA</t>
  </si>
  <si>
    <t xml:space="preserve">7</t>
  </si>
  <si>
    <t xml:space="preserve">DOCENTI PRIMARIA</t>
  </si>
  <si>
    <t xml:space="preserve">DOCENTI DIPL. 2°</t>
  </si>
  <si>
    <t xml:space="preserve">DOCENTI SC. MEDIA</t>
  </si>
  <si>
    <t xml:space="preserve">DOC. LAUREATI 2°</t>
  </si>
  <si>
    <t xml:space="preserve">RPD/CIA IN £</t>
  </si>
  <si>
    <t xml:space="preserve">RPD/CIA IN €</t>
  </si>
  <si>
    <t xml:space="preserve">I.I.S. (inglobata nel tabellare dal 1/1/200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_-* #,##0_-;\-* #,##0_-;_-* \-_-;_-@_-"/>
    <numFmt numFmtId="168" formatCode="[$-409]m/d/yyyy"/>
    <numFmt numFmtId="169" formatCode="#,##0"/>
    <numFmt numFmtId="170" formatCode="0"/>
    <numFmt numFmtId="171" formatCode="0.00"/>
    <numFmt numFmtId="172" formatCode="_-* #,##0.00_-;\-* #,##0.00_-;_-* \-??_-;_-@_-"/>
    <numFmt numFmtId="173" formatCode="0_ ;\-0\ "/>
    <numFmt numFmtId="174" formatCode="#,##0.00"/>
    <numFmt numFmtId="175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ERV"/>
      <sheetName val="Calc.T"/>
      <sheetName val="Calc.V"/>
      <sheetName val="Calc.C"/>
      <sheetName val="Retrib."/>
    </sheetNames>
    <sheetDataSet>
      <sheetData sheetId="0">
        <row r="10">
          <cell r="J10" t="str">
            <v>A038</v>
          </cell>
        </row>
        <row r="11">
          <cell r="J11" t="str">
            <v>A047</v>
          </cell>
        </row>
        <row r="12">
          <cell r="J12" t="str">
            <v>A048</v>
          </cell>
        </row>
        <row r="13">
          <cell r="J13" t="str">
            <v>A049</v>
          </cell>
        </row>
        <row r="14">
          <cell r="J14" t="str">
            <v>A060</v>
          </cell>
        </row>
        <row r="38">
          <cell r="C38" t="str">
            <v>-</v>
          </cell>
        </row>
      </sheetData>
      <sheetData sheetId="1">
        <row r="12">
          <cell r="B12">
            <v>3</v>
          </cell>
          <cell r="C12">
            <v>36770</v>
          </cell>
        </row>
        <row r="12">
          <cell r="F12" t="str">
            <v>A060</v>
          </cell>
        </row>
        <row r="12">
          <cell r="H12">
            <v>1</v>
          </cell>
          <cell r="I12" t="str">
            <v>1998/99</v>
          </cell>
          <cell r="J12" t="str">
            <v>A059</v>
          </cell>
          <cell r="K12" t="str">
            <v>N</v>
          </cell>
          <cell r="L12">
            <v>36141</v>
          </cell>
        </row>
        <row r="12">
          <cell r="R12">
            <v>200</v>
          </cell>
        </row>
        <row r="12">
          <cell r="Y12">
            <v>2</v>
          </cell>
        </row>
        <row r="13">
          <cell r="B13">
            <v>4</v>
          </cell>
          <cell r="C13">
            <v>36831</v>
          </cell>
        </row>
        <row r="13">
          <cell r="F13" t="str">
            <v>A060</v>
          </cell>
        </row>
        <row r="13">
          <cell r="H13">
            <v>2</v>
          </cell>
          <cell r="I13" t="str">
            <v>1998/99</v>
          </cell>
          <cell r="J13" t="str">
            <v>ALTR</v>
          </cell>
          <cell r="K13">
            <v>0</v>
          </cell>
          <cell r="L13">
            <v>36342</v>
          </cell>
        </row>
        <row r="13">
          <cell r="R13">
            <v>30</v>
          </cell>
        </row>
        <row r="13">
          <cell r="Y13">
            <v>0</v>
          </cell>
        </row>
        <row r="14">
          <cell r="B14">
            <v>5</v>
          </cell>
          <cell r="C14">
            <v>36892</v>
          </cell>
        </row>
        <row r="14">
          <cell r="F14" t="str">
            <v>A059</v>
          </cell>
        </row>
        <row r="14">
          <cell r="H14">
            <v>3</v>
          </cell>
          <cell r="I14" t="str">
            <v>2000/01</v>
          </cell>
          <cell r="J14" t="str">
            <v>A060</v>
          </cell>
          <cell r="K14" t="str">
            <v>P</v>
          </cell>
          <cell r="L14">
            <v>36770</v>
          </cell>
        </row>
        <row r="14">
          <cell r="R14">
            <v>60</v>
          </cell>
        </row>
        <row r="14">
          <cell r="Y14">
            <v>1</v>
          </cell>
        </row>
        <row r="15">
          <cell r="B15">
            <v>6</v>
          </cell>
          <cell r="C15">
            <v>36923</v>
          </cell>
        </row>
        <row r="15">
          <cell r="F15" t="str">
            <v>A059</v>
          </cell>
        </row>
        <row r="15">
          <cell r="H15">
            <v>4</v>
          </cell>
          <cell r="I15" t="str">
            <v>2000/01</v>
          </cell>
          <cell r="J15" t="str">
            <v>A060</v>
          </cell>
          <cell r="K15" t="str">
            <v>N</v>
          </cell>
          <cell r="L15">
            <v>36831</v>
          </cell>
        </row>
        <row r="15">
          <cell r="R15">
            <v>60</v>
          </cell>
        </row>
        <row r="15">
          <cell r="Y15">
            <v>2</v>
          </cell>
        </row>
        <row r="16">
          <cell r="B16">
            <v>7</v>
          </cell>
          <cell r="C16">
            <v>36951</v>
          </cell>
        </row>
        <row r="16">
          <cell r="F16" t="str">
            <v>ALTR</v>
          </cell>
        </row>
        <row r="16">
          <cell r="H16">
            <v>5</v>
          </cell>
          <cell r="I16" t="str">
            <v>2000/01</v>
          </cell>
          <cell r="J16" t="str">
            <v>A059</v>
          </cell>
          <cell r="K16" t="str">
            <v>P</v>
          </cell>
          <cell r="L16">
            <v>36892</v>
          </cell>
        </row>
        <row r="16">
          <cell r="R16">
            <v>30</v>
          </cell>
        </row>
        <row r="16">
          <cell r="Y16">
            <v>1</v>
          </cell>
        </row>
        <row r="17">
          <cell r="B17">
            <v>1</v>
          </cell>
          <cell r="C17">
            <v>36141</v>
          </cell>
        </row>
        <row r="17">
          <cell r="F17" t="str">
            <v>A059</v>
          </cell>
        </row>
        <row r="17">
          <cell r="H17">
            <v>6</v>
          </cell>
          <cell r="I17" t="str">
            <v>2000/01</v>
          </cell>
          <cell r="J17" t="str">
            <v>A059</v>
          </cell>
          <cell r="K17" t="str">
            <v>N</v>
          </cell>
          <cell r="L17">
            <v>36923</v>
          </cell>
        </row>
        <row r="17">
          <cell r="R17">
            <v>30</v>
          </cell>
        </row>
        <row r="17">
          <cell r="Y17">
            <v>2</v>
          </cell>
        </row>
        <row r="18">
          <cell r="B18">
            <v>2</v>
          </cell>
          <cell r="C18">
            <v>36342</v>
          </cell>
        </row>
        <row r="18">
          <cell r="F18" t="str">
            <v>ALTR</v>
          </cell>
        </row>
        <row r="18">
          <cell r="H18">
            <v>7</v>
          </cell>
          <cell r="I18" t="str">
            <v>2000/01</v>
          </cell>
          <cell r="J18" t="str">
            <v>ALTR</v>
          </cell>
          <cell r="K18">
            <v>0</v>
          </cell>
          <cell r="L18">
            <v>36951</v>
          </cell>
        </row>
        <row r="18">
          <cell r="R18">
            <v>76</v>
          </cell>
        </row>
        <row r="18">
          <cell r="Y18">
            <v>0</v>
          </cell>
        </row>
        <row r="19">
          <cell r="B19" t="str">
            <v>-</v>
          </cell>
        </row>
        <row r="19">
          <cell r="H19">
            <v>0</v>
          </cell>
          <cell r="I19" t="str">
            <v>-</v>
          </cell>
          <cell r="J19" t="str">
            <v>-</v>
          </cell>
          <cell r="K19" t="str">
            <v>-</v>
          </cell>
          <cell r="L19" t="str">
            <v>-</v>
          </cell>
        </row>
        <row r="19">
          <cell r="R19">
            <v>0</v>
          </cell>
        </row>
        <row r="19">
          <cell r="Y19" t="str">
            <v>-</v>
          </cell>
        </row>
        <row r="20">
          <cell r="B20" t="str">
            <v>-</v>
          </cell>
        </row>
        <row r="20">
          <cell r="H20">
            <v>0</v>
          </cell>
          <cell r="I20" t="str">
            <v>-</v>
          </cell>
          <cell r="J20" t="str">
            <v>-</v>
          </cell>
          <cell r="K20" t="str">
            <v>-</v>
          </cell>
          <cell r="L20" t="str">
            <v>-</v>
          </cell>
        </row>
        <row r="20">
          <cell r="R20">
            <v>0</v>
          </cell>
        </row>
        <row r="20">
          <cell r="Y20" t="str">
            <v>-</v>
          </cell>
        </row>
        <row r="21">
          <cell r="B21" t="str">
            <v>-</v>
          </cell>
        </row>
        <row r="21">
          <cell r="H21">
            <v>0</v>
          </cell>
          <cell r="I21" t="str">
            <v>-</v>
          </cell>
          <cell r="J21" t="str">
            <v>-</v>
          </cell>
          <cell r="K21" t="str">
            <v>-</v>
          </cell>
          <cell r="L21" t="str">
            <v>-</v>
          </cell>
        </row>
        <row r="21">
          <cell r="R21">
            <v>0</v>
          </cell>
        </row>
        <row r="21">
          <cell r="Y21" t="str">
            <v>-</v>
          </cell>
        </row>
        <row r="22">
          <cell r="B22" t="str">
            <v>-</v>
          </cell>
        </row>
        <row r="22">
          <cell r="H22">
            <v>0</v>
          </cell>
          <cell r="I22" t="str">
            <v>-</v>
          </cell>
          <cell r="J22" t="str">
            <v>-</v>
          </cell>
          <cell r="K22" t="str">
            <v>-</v>
          </cell>
          <cell r="L22" t="str">
            <v>-</v>
          </cell>
        </row>
        <row r="22">
          <cell r="R22">
            <v>0</v>
          </cell>
        </row>
        <row r="22">
          <cell r="Y22" t="str">
            <v>-</v>
          </cell>
        </row>
        <row r="23">
          <cell r="B23" t="str">
            <v>-</v>
          </cell>
        </row>
        <row r="23">
          <cell r="H23">
            <v>0</v>
          </cell>
          <cell r="I23" t="str">
            <v>-</v>
          </cell>
          <cell r="J23" t="str">
            <v>-</v>
          </cell>
          <cell r="K23" t="str">
            <v>-</v>
          </cell>
          <cell r="L23" t="str">
            <v>-</v>
          </cell>
        </row>
        <row r="23">
          <cell r="R23">
            <v>0</v>
          </cell>
        </row>
        <row r="23">
          <cell r="Y23" t="str">
            <v>-</v>
          </cell>
        </row>
        <row r="24">
          <cell r="B24" t="str">
            <v>-</v>
          </cell>
        </row>
        <row r="24">
          <cell r="H24">
            <v>0</v>
          </cell>
          <cell r="I24" t="str">
            <v>-</v>
          </cell>
          <cell r="J24" t="str">
            <v>-</v>
          </cell>
          <cell r="K24" t="str">
            <v>-</v>
          </cell>
          <cell r="L24" t="str">
            <v>-</v>
          </cell>
        </row>
        <row r="24">
          <cell r="R24">
            <v>0</v>
          </cell>
        </row>
        <row r="24">
          <cell r="Y24" t="str">
            <v>-</v>
          </cell>
        </row>
        <row r="25">
          <cell r="B25" t="str">
            <v>-</v>
          </cell>
        </row>
        <row r="25">
          <cell r="H25">
            <v>0</v>
          </cell>
          <cell r="I25" t="str">
            <v>-</v>
          </cell>
          <cell r="J25" t="str">
            <v>-</v>
          </cell>
          <cell r="K25" t="str">
            <v>-</v>
          </cell>
          <cell r="L25" t="str">
            <v>-</v>
          </cell>
        </row>
        <row r="25">
          <cell r="R25">
            <v>0</v>
          </cell>
        </row>
        <row r="25">
          <cell r="Y25" t="str">
            <v>-</v>
          </cell>
        </row>
        <row r="26">
          <cell r="B26" t="str">
            <v>-</v>
          </cell>
        </row>
        <row r="26">
          <cell r="H26">
            <v>0</v>
          </cell>
          <cell r="I26" t="str">
            <v>-</v>
          </cell>
          <cell r="J26" t="str">
            <v>-</v>
          </cell>
          <cell r="K26" t="str">
            <v>-</v>
          </cell>
          <cell r="L26" t="str">
            <v>-</v>
          </cell>
        </row>
        <row r="26">
          <cell r="R26">
            <v>0</v>
          </cell>
        </row>
        <row r="26">
          <cell r="Y26" t="str">
            <v>-</v>
          </cell>
        </row>
        <row r="27">
          <cell r="B27" t="str">
            <v>-</v>
          </cell>
        </row>
        <row r="27">
          <cell r="H27">
            <v>0</v>
          </cell>
          <cell r="I27" t="str">
            <v>-</v>
          </cell>
          <cell r="J27" t="str">
            <v>-</v>
          </cell>
          <cell r="K27" t="str">
            <v>-</v>
          </cell>
          <cell r="L27" t="str">
            <v>-</v>
          </cell>
        </row>
        <row r="27">
          <cell r="R27">
            <v>0</v>
          </cell>
        </row>
        <row r="27">
          <cell r="Y27" t="str">
            <v>-</v>
          </cell>
        </row>
        <row r="28">
          <cell r="B28" t="str">
            <v>-</v>
          </cell>
        </row>
        <row r="28">
          <cell r="H28">
            <v>0</v>
          </cell>
          <cell r="I28" t="str">
            <v>-</v>
          </cell>
          <cell r="J28" t="str">
            <v>-</v>
          </cell>
          <cell r="K28" t="str">
            <v>-</v>
          </cell>
          <cell r="L28" t="str">
            <v>-</v>
          </cell>
        </row>
        <row r="28">
          <cell r="R28">
            <v>0</v>
          </cell>
        </row>
        <row r="28">
          <cell r="Y28" t="str">
            <v>-</v>
          </cell>
        </row>
        <row r="29">
          <cell r="B29" t="str">
            <v>-</v>
          </cell>
        </row>
        <row r="29">
          <cell r="H29">
            <v>0</v>
          </cell>
          <cell r="I29" t="str">
            <v>-</v>
          </cell>
          <cell r="J29" t="str">
            <v>-</v>
          </cell>
          <cell r="K29" t="str">
            <v>-</v>
          </cell>
          <cell r="L29" t="str">
            <v>-</v>
          </cell>
        </row>
        <row r="29">
          <cell r="R29">
            <v>0</v>
          </cell>
        </row>
        <row r="29">
          <cell r="Y29" t="str">
            <v>-</v>
          </cell>
        </row>
        <row r="30">
          <cell r="B30" t="str">
            <v>-</v>
          </cell>
        </row>
        <row r="30">
          <cell r="H30">
            <v>0</v>
          </cell>
          <cell r="I30" t="str">
            <v>-</v>
          </cell>
          <cell r="J30" t="str">
            <v>-</v>
          </cell>
          <cell r="K30" t="str">
            <v>-</v>
          </cell>
          <cell r="L30" t="str">
            <v>-</v>
          </cell>
        </row>
        <row r="30">
          <cell r="R30">
            <v>0</v>
          </cell>
        </row>
        <row r="30">
          <cell r="Y30" t="str">
            <v>-</v>
          </cell>
        </row>
        <row r="31">
          <cell r="B31" t="str">
            <v>-</v>
          </cell>
        </row>
        <row r="31">
          <cell r="H31">
            <v>0</v>
          </cell>
          <cell r="I31" t="str">
            <v>-</v>
          </cell>
          <cell r="J31" t="str">
            <v>-</v>
          </cell>
          <cell r="K31" t="str">
            <v>-</v>
          </cell>
          <cell r="L31" t="str">
            <v>-</v>
          </cell>
        </row>
        <row r="31">
          <cell r="R31">
            <v>0</v>
          </cell>
        </row>
        <row r="31">
          <cell r="Y31" t="str">
            <v>-</v>
          </cell>
        </row>
        <row r="32">
          <cell r="B32" t="str">
            <v>-</v>
          </cell>
        </row>
        <row r="32">
          <cell r="H32">
            <v>0</v>
          </cell>
          <cell r="I32" t="str">
            <v>-</v>
          </cell>
          <cell r="J32" t="str">
            <v>-</v>
          </cell>
          <cell r="K32" t="str">
            <v>-</v>
          </cell>
          <cell r="L32" t="str">
            <v>-</v>
          </cell>
        </row>
        <row r="32">
          <cell r="R32">
            <v>0</v>
          </cell>
        </row>
        <row r="32">
          <cell r="Y32" t="str">
            <v>-</v>
          </cell>
        </row>
        <row r="33">
          <cell r="B33" t="str">
            <v>-</v>
          </cell>
        </row>
        <row r="33">
          <cell r="H33">
            <v>0</v>
          </cell>
          <cell r="I33" t="str">
            <v>-</v>
          </cell>
          <cell r="J33" t="str">
            <v>-</v>
          </cell>
          <cell r="K33" t="str">
            <v>-</v>
          </cell>
          <cell r="L33" t="str">
            <v>-</v>
          </cell>
        </row>
        <row r="33">
          <cell r="R33">
            <v>0</v>
          </cell>
        </row>
        <row r="33">
          <cell r="Y33" t="str">
            <v>-</v>
          </cell>
        </row>
        <row r="34">
          <cell r="B34" t="str">
            <v>-</v>
          </cell>
        </row>
        <row r="34">
          <cell r="H34">
            <v>0</v>
          </cell>
          <cell r="I34" t="str">
            <v>-</v>
          </cell>
          <cell r="J34" t="str">
            <v>-</v>
          </cell>
          <cell r="K34" t="str">
            <v>-</v>
          </cell>
          <cell r="L34" t="str">
            <v>-</v>
          </cell>
        </row>
        <row r="34">
          <cell r="R34">
            <v>0</v>
          </cell>
        </row>
        <row r="34">
          <cell r="Y34" t="str">
            <v>-</v>
          </cell>
        </row>
        <row r="35">
          <cell r="B35" t="str">
            <v>-</v>
          </cell>
        </row>
        <row r="35">
          <cell r="H35">
            <v>0</v>
          </cell>
          <cell r="I35" t="str">
            <v>-</v>
          </cell>
          <cell r="J35" t="str">
            <v>-</v>
          </cell>
          <cell r="K35" t="str">
            <v>-</v>
          </cell>
          <cell r="L35" t="str">
            <v>-</v>
          </cell>
        </row>
        <row r="35">
          <cell r="R35">
            <v>0</v>
          </cell>
        </row>
        <row r="35">
          <cell r="Y35" t="str">
            <v>-</v>
          </cell>
        </row>
        <row r="36">
          <cell r="B36" t="str">
            <v>-</v>
          </cell>
        </row>
        <row r="36">
          <cell r="H36">
            <v>0</v>
          </cell>
          <cell r="I36" t="str">
            <v>-</v>
          </cell>
          <cell r="J36" t="str">
            <v>-</v>
          </cell>
          <cell r="K36" t="str">
            <v>-</v>
          </cell>
          <cell r="L36" t="str">
            <v>-</v>
          </cell>
        </row>
        <row r="36">
          <cell r="R36">
            <v>0</v>
          </cell>
        </row>
        <row r="36">
          <cell r="Y36" t="str">
            <v>-</v>
          </cell>
        </row>
        <row r="37">
          <cell r="B37" t="str">
            <v>-</v>
          </cell>
        </row>
        <row r="37">
          <cell r="H37">
            <v>0</v>
          </cell>
          <cell r="I37" t="str">
            <v>-</v>
          </cell>
          <cell r="J37" t="str">
            <v>-</v>
          </cell>
          <cell r="K37" t="str">
            <v>-</v>
          </cell>
          <cell r="L37" t="str">
            <v>-</v>
          </cell>
        </row>
        <row r="37">
          <cell r="R37">
            <v>0</v>
          </cell>
        </row>
        <row r="37">
          <cell r="Y37" t="str">
            <v>-</v>
          </cell>
        </row>
        <row r="38">
          <cell r="B38" t="str">
            <v>-</v>
          </cell>
        </row>
        <row r="38">
          <cell r="H38">
            <v>0</v>
          </cell>
          <cell r="I38" t="str">
            <v>-</v>
          </cell>
          <cell r="J38" t="str">
            <v>-</v>
          </cell>
          <cell r="K38" t="str">
            <v>-</v>
          </cell>
          <cell r="L38" t="str">
            <v>-</v>
          </cell>
        </row>
        <row r="38">
          <cell r="R38">
            <v>0</v>
          </cell>
        </row>
        <row r="38">
          <cell r="Y38" t="str">
            <v>-</v>
          </cell>
        </row>
        <row r="39">
          <cell r="B39" t="str">
            <v>-</v>
          </cell>
        </row>
        <row r="39">
          <cell r="H39">
            <v>0</v>
          </cell>
          <cell r="I39" t="str">
            <v>-</v>
          </cell>
          <cell r="J39" t="str">
            <v>-</v>
          </cell>
          <cell r="K39" t="str">
            <v>-</v>
          </cell>
          <cell r="L39" t="str">
            <v>-</v>
          </cell>
        </row>
        <row r="39">
          <cell r="R39">
            <v>0</v>
          </cell>
        </row>
        <row r="39">
          <cell r="Y39" t="str">
            <v>-</v>
          </cell>
        </row>
        <row r="40">
          <cell r="B40" t="str">
            <v>-</v>
          </cell>
        </row>
        <row r="40">
          <cell r="H40">
            <v>0</v>
          </cell>
          <cell r="I40" t="str">
            <v>-</v>
          </cell>
          <cell r="J40" t="str">
            <v>-</v>
          </cell>
          <cell r="K40" t="str">
            <v>-</v>
          </cell>
          <cell r="L40" t="str">
            <v>-</v>
          </cell>
        </row>
        <row r="40">
          <cell r="R40">
            <v>0</v>
          </cell>
        </row>
        <row r="40">
          <cell r="Y40" t="str">
            <v>-</v>
          </cell>
        </row>
        <row r="41">
          <cell r="B41" t="str">
            <v>-</v>
          </cell>
        </row>
        <row r="41">
          <cell r="H41">
            <v>0</v>
          </cell>
          <cell r="I41" t="str">
            <v>-</v>
          </cell>
          <cell r="J41" t="str">
            <v>-</v>
          </cell>
          <cell r="K41" t="str">
            <v>-</v>
          </cell>
          <cell r="L41" t="str">
            <v>-</v>
          </cell>
        </row>
        <row r="41">
          <cell r="R41">
            <v>0</v>
          </cell>
        </row>
        <row r="41">
          <cell r="Y41" t="str">
            <v>-</v>
          </cell>
        </row>
        <row r="42">
          <cell r="B42" t="str">
            <v>-</v>
          </cell>
        </row>
        <row r="42">
          <cell r="H42">
            <v>0</v>
          </cell>
          <cell r="I42" t="str">
            <v>-</v>
          </cell>
          <cell r="J42" t="str">
            <v>-</v>
          </cell>
          <cell r="K42" t="str">
            <v>-</v>
          </cell>
          <cell r="L42" t="str">
            <v>-</v>
          </cell>
        </row>
        <row r="42">
          <cell r="R42">
            <v>0</v>
          </cell>
        </row>
        <row r="42">
          <cell r="Y42" t="str">
            <v>-</v>
          </cell>
        </row>
        <row r="43">
          <cell r="B43" t="str">
            <v>-</v>
          </cell>
        </row>
        <row r="43">
          <cell r="H43">
            <v>0</v>
          </cell>
          <cell r="I43" t="str">
            <v>-</v>
          </cell>
          <cell r="J43" t="str">
            <v>-</v>
          </cell>
          <cell r="K43" t="str">
            <v>-</v>
          </cell>
          <cell r="L43" t="str">
            <v>-</v>
          </cell>
        </row>
        <row r="43">
          <cell r="R43">
            <v>0</v>
          </cell>
        </row>
        <row r="43">
          <cell r="Y43" t="str">
            <v>-</v>
          </cell>
        </row>
        <row r="44">
          <cell r="B44" t="str">
            <v>-</v>
          </cell>
        </row>
        <row r="44">
          <cell r="H44">
            <v>0</v>
          </cell>
          <cell r="I44" t="str">
            <v>-</v>
          </cell>
          <cell r="J44" t="str">
            <v>-</v>
          </cell>
          <cell r="K44" t="str">
            <v>-</v>
          </cell>
          <cell r="L44" t="str">
            <v>-</v>
          </cell>
        </row>
        <row r="44">
          <cell r="R44">
            <v>0</v>
          </cell>
        </row>
        <row r="44">
          <cell r="Y44" t="str">
            <v>-</v>
          </cell>
        </row>
        <row r="45">
          <cell r="B45" t="str">
            <v>-</v>
          </cell>
        </row>
        <row r="45">
          <cell r="H45">
            <v>0</v>
          </cell>
          <cell r="I45" t="str">
            <v>-</v>
          </cell>
          <cell r="J45" t="str">
            <v>-</v>
          </cell>
          <cell r="K45" t="str">
            <v>-</v>
          </cell>
          <cell r="L45" t="str">
            <v>-</v>
          </cell>
        </row>
        <row r="45">
          <cell r="R45">
            <v>0</v>
          </cell>
        </row>
        <row r="45">
          <cell r="Y45" t="str">
            <v>-</v>
          </cell>
        </row>
        <row r="46">
          <cell r="B46" t="str">
            <v>-</v>
          </cell>
        </row>
        <row r="46">
          <cell r="H46">
            <v>0</v>
          </cell>
          <cell r="I46" t="str">
            <v>-</v>
          </cell>
          <cell r="J46" t="str">
            <v>-</v>
          </cell>
          <cell r="K46" t="str">
            <v>-</v>
          </cell>
          <cell r="L46" t="str">
            <v>-</v>
          </cell>
        </row>
        <row r="46">
          <cell r="R46">
            <v>0</v>
          </cell>
        </row>
        <row r="46">
          <cell r="Y46" t="str">
            <v>-</v>
          </cell>
        </row>
        <row r="47">
          <cell r="B47" t="str">
            <v>-</v>
          </cell>
        </row>
        <row r="47">
          <cell r="H47">
            <v>0</v>
          </cell>
          <cell r="I47" t="str">
            <v>-</v>
          </cell>
          <cell r="J47" t="str">
            <v>-</v>
          </cell>
          <cell r="K47" t="str">
            <v>-</v>
          </cell>
          <cell r="L47" t="str">
            <v>-</v>
          </cell>
        </row>
        <row r="47">
          <cell r="R47">
            <v>0</v>
          </cell>
        </row>
        <row r="47">
          <cell r="Y47" t="str">
            <v>-</v>
          </cell>
        </row>
        <row r="48">
          <cell r="B48" t="str">
            <v>-</v>
          </cell>
        </row>
        <row r="48">
          <cell r="H48">
            <v>0</v>
          </cell>
          <cell r="I48" t="str">
            <v>-</v>
          </cell>
          <cell r="J48" t="str">
            <v>-</v>
          </cell>
          <cell r="K48" t="str">
            <v>-</v>
          </cell>
          <cell r="L48" t="str">
            <v>-</v>
          </cell>
        </row>
        <row r="48">
          <cell r="R48">
            <v>0</v>
          </cell>
        </row>
        <row r="48">
          <cell r="Y48" t="str">
            <v>-</v>
          </cell>
        </row>
        <row r="49">
          <cell r="B49" t="str">
            <v>-</v>
          </cell>
        </row>
        <row r="49">
          <cell r="H49">
            <v>0</v>
          </cell>
          <cell r="I49" t="str">
            <v>-</v>
          </cell>
          <cell r="J49" t="str">
            <v>-</v>
          </cell>
          <cell r="K49" t="str">
            <v>-</v>
          </cell>
          <cell r="L49" t="str">
            <v>-</v>
          </cell>
        </row>
        <row r="49">
          <cell r="R49">
            <v>0</v>
          </cell>
        </row>
        <row r="49">
          <cell r="Y49" t="str">
            <v>-</v>
          </cell>
        </row>
        <row r="50">
          <cell r="B50" t="str">
            <v>-</v>
          </cell>
        </row>
        <row r="50">
          <cell r="H50">
            <v>0</v>
          </cell>
          <cell r="I50" t="str">
            <v>-</v>
          </cell>
          <cell r="J50" t="str">
            <v>-</v>
          </cell>
          <cell r="K50" t="str">
            <v>-</v>
          </cell>
          <cell r="L50" t="str">
            <v>-</v>
          </cell>
        </row>
        <row r="50">
          <cell r="R50">
            <v>0</v>
          </cell>
        </row>
        <row r="50">
          <cell r="Y50" t="str">
            <v>-</v>
          </cell>
        </row>
        <row r="51">
          <cell r="B51" t="str">
            <v>-</v>
          </cell>
        </row>
        <row r="51">
          <cell r="H51">
            <v>0</v>
          </cell>
          <cell r="I51" t="str">
            <v>-</v>
          </cell>
          <cell r="J51" t="str">
            <v>-</v>
          </cell>
          <cell r="K51" t="str">
            <v>-</v>
          </cell>
          <cell r="L51" t="str">
            <v>-</v>
          </cell>
        </row>
        <row r="51">
          <cell r="R51">
            <v>0</v>
          </cell>
        </row>
        <row r="51">
          <cell r="Y51" t="str">
            <v>-</v>
          </cell>
        </row>
        <row r="52">
          <cell r="B52" t="str">
            <v>-</v>
          </cell>
        </row>
        <row r="52">
          <cell r="H52">
            <v>0</v>
          </cell>
          <cell r="I52" t="str">
            <v>-</v>
          </cell>
          <cell r="J52" t="str">
            <v>-</v>
          </cell>
          <cell r="K52" t="str">
            <v>-</v>
          </cell>
          <cell r="L52" t="str">
            <v>-</v>
          </cell>
        </row>
        <row r="52">
          <cell r="R52">
            <v>0</v>
          </cell>
        </row>
        <row r="52">
          <cell r="Y52" t="str">
            <v>-</v>
          </cell>
        </row>
        <row r="53">
          <cell r="B53" t="str">
            <v>-</v>
          </cell>
        </row>
        <row r="53">
          <cell r="H53">
            <v>0</v>
          </cell>
          <cell r="I53" t="str">
            <v>-</v>
          </cell>
          <cell r="J53" t="str">
            <v>-</v>
          </cell>
          <cell r="K53" t="str">
            <v>-</v>
          </cell>
          <cell r="L53" t="str">
            <v>-</v>
          </cell>
        </row>
        <row r="53">
          <cell r="R53">
            <v>0</v>
          </cell>
        </row>
        <row r="53">
          <cell r="Y53" t="str">
            <v>-</v>
          </cell>
        </row>
        <row r="54">
          <cell r="B54" t="str">
            <v>-</v>
          </cell>
        </row>
        <row r="54">
          <cell r="H54">
            <v>0</v>
          </cell>
          <cell r="I54" t="str">
            <v>-</v>
          </cell>
          <cell r="J54" t="str">
            <v>-</v>
          </cell>
          <cell r="K54" t="str">
            <v>-</v>
          </cell>
          <cell r="L54" t="str">
            <v>-</v>
          </cell>
        </row>
        <row r="54">
          <cell r="R54">
            <v>0</v>
          </cell>
        </row>
        <row r="54">
          <cell r="Y54" t="str">
            <v>-</v>
          </cell>
        </row>
        <row r="55">
          <cell r="B55" t="str">
            <v>-</v>
          </cell>
        </row>
        <row r="55">
          <cell r="H55">
            <v>0</v>
          </cell>
          <cell r="I55" t="str">
            <v>-</v>
          </cell>
          <cell r="J55" t="str">
            <v>-</v>
          </cell>
          <cell r="K55" t="str">
            <v>-</v>
          </cell>
          <cell r="L55" t="str">
            <v>-</v>
          </cell>
        </row>
        <row r="55">
          <cell r="R55">
            <v>0</v>
          </cell>
        </row>
        <row r="55">
          <cell r="Y55" t="str">
            <v>-</v>
          </cell>
        </row>
        <row r="56">
          <cell r="B56" t="str">
            <v>-</v>
          </cell>
        </row>
        <row r="56">
          <cell r="H56">
            <v>0</v>
          </cell>
          <cell r="I56" t="str">
            <v>-</v>
          </cell>
          <cell r="J56" t="str">
            <v>-</v>
          </cell>
          <cell r="K56" t="str">
            <v>-</v>
          </cell>
          <cell r="L56" t="str">
            <v>-</v>
          </cell>
        </row>
        <row r="56">
          <cell r="R56">
            <v>0</v>
          </cell>
        </row>
        <row r="56">
          <cell r="Y56" t="str">
            <v>-</v>
          </cell>
        </row>
        <row r="57">
          <cell r="B57" t="str">
            <v>-</v>
          </cell>
        </row>
        <row r="57">
          <cell r="H57">
            <v>0</v>
          </cell>
          <cell r="I57" t="str">
            <v>-</v>
          </cell>
          <cell r="J57" t="str">
            <v>-</v>
          </cell>
          <cell r="K57" t="str">
            <v>-</v>
          </cell>
          <cell r="L57" t="str">
            <v>-</v>
          </cell>
        </row>
        <row r="57">
          <cell r="R57">
            <v>0</v>
          </cell>
        </row>
        <row r="57">
          <cell r="Y57" t="str">
            <v>-</v>
          </cell>
        </row>
        <row r="58">
          <cell r="B58" t="str">
            <v>-</v>
          </cell>
        </row>
        <row r="58">
          <cell r="H58">
            <v>0</v>
          </cell>
          <cell r="I58" t="str">
            <v>-</v>
          </cell>
          <cell r="J58" t="str">
            <v>-</v>
          </cell>
          <cell r="K58" t="str">
            <v>-</v>
          </cell>
          <cell r="L58" t="str">
            <v>-</v>
          </cell>
        </row>
        <row r="58">
          <cell r="R58">
            <v>0</v>
          </cell>
        </row>
        <row r="58">
          <cell r="Y58" t="str">
            <v>-</v>
          </cell>
        </row>
        <row r="59">
          <cell r="B59" t="str">
            <v>-</v>
          </cell>
        </row>
        <row r="59">
          <cell r="H59">
            <v>0</v>
          </cell>
          <cell r="I59" t="str">
            <v>-</v>
          </cell>
          <cell r="J59" t="str">
            <v>-</v>
          </cell>
          <cell r="K59" t="str">
            <v>-</v>
          </cell>
          <cell r="L59" t="str">
            <v>-</v>
          </cell>
        </row>
        <row r="59">
          <cell r="R59">
            <v>0</v>
          </cell>
        </row>
        <row r="59">
          <cell r="Y59" t="str">
            <v>-</v>
          </cell>
        </row>
        <row r="60">
          <cell r="B60" t="str">
            <v>-</v>
          </cell>
        </row>
        <row r="60">
          <cell r="H60">
            <v>0</v>
          </cell>
          <cell r="I60" t="str">
            <v>-</v>
          </cell>
          <cell r="J60" t="str">
            <v>-</v>
          </cell>
          <cell r="K60" t="str">
            <v>-</v>
          </cell>
          <cell r="L60" t="str">
            <v>-</v>
          </cell>
        </row>
        <row r="60">
          <cell r="R60">
            <v>0</v>
          </cell>
        </row>
        <row r="60">
          <cell r="Y60" t="str">
            <v>-</v>
          </cell>
        </row>
        <row r="61">
          <cell r="B61" t="str">
            <v>-</v>
          </cell>
        </row>
        <row r="61">
          <cell r="H61">
            <v>0</v>
          </cell>
          <cell r="I61" t="str">
            <v>-</v>
          </cell>
          <cell r="J61" t="str">
            <v>-</v>
          </cell>
          <cell r="K61" t="str">
            <v>-</v>
          </cell>
          <cell r="L61" t="str">
            <v>-</v>
          </cell>
        </row>
        <row r="61">
          <cell r="R61">
            <v>0</v>
          </cell>
        </row>
        <row r="61">
          <cell r="Y61" t="str">
            <v>-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1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A291" activeCellId="0" sqref="A2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99"/>
    <col collapsed="false" customWidth="true" hidden="false" outlineLevel="0" max="3" min="3" style="1" width="4.28"/>
    <col collapsed="false" customWidth="true" hidden="false" outlineLevel="0" max="4" min="4" style="1" width="48.28"/>
    <col collapsed="false" customWidth="true" hidden="false" outlineLevel="0" max="5" min="5" style="1" width="3.14"/>
    <col collapsed="false" customWidth="true" hidden="false" outlineLevel="0" max="10" min="6" style="1" width="6.28"/>
    <col collapsed="false" customWidth="true" hidden="false" outlineLevel="0" max="11" min="11" style="1" width="5.41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99"/>
    <col collapsed="false" customWidth="true" hidden="false" outlineLevel="0" max="16" min="15" style="1" width="5.28"/>
    <col collapsed="false" customWidth="true" hidden="false" outlineLevel="0" max="17" min="17" style="1" width="4.99"/>
    <col collapsed="false" customWidth="true" hidden="false" outlineLevel="0" max="37" min="18" style="1" width="5.28"/>
    <col collapsed="false" customWidth="true" hidden="false" outlineLevel="0" max="38" min="38" style="1" width="4.28"/>
    <col collapsed="false" customWidth="true" hidden="false" outlineLevel="0" max="39" min="39" style="1" width="4.14"/>
    <col collapsed="false" customWidth="true" hidden="false" outlineLevel="0" max="40" min="40" style="1" width="2.56"/>
    <col collapsed="false" customWidth="true" hidden="false" outlineLevel="0" max="41" min="41" style="1" width="1.85"/>
    <col collapsed="false" customWidth="false" hidden="false" outlineLevel="0" max="257" min="42" style="1" width="9.14"/>
  </cols>
  <sheetData>
    <row r="1" customFormat="false" ht="11.25" hidden="false" customHeight="false" outlineLevel="0" collapsed="false">
      <c r="E1" s="3"/>
      <c r="F1" s="3"/>
      <c r="G1" s="3"/>
      <c r="H1" s="3"/>
      <c r="I1" s="3"/>
    </row>
    <row r="2" customFormat="false" ht="11.25" hidden="false" customHeight="false" outlineLevel="0" collapsed="false">
      <c r="A2" s="4" t="n">
        <v>1</v>
      </c>
      <c r="B2" s="4" t="s">
        <v>0</v>
      </c>
      <c r="C2" s="4" t="n">
        <v>1</v>
      </c>
      <c r="D2" s="5" t="s">
        <v>1</v>
      </c>
      <c r="E2" s="4" t="s">
        <v>2</v>
      </c>
      <c r="F2" s="4" t="s">
        <v>1</v>
      </c>
      <c r="G2" s="3"/>
      <c r="H2" s="3"/>
      <c r="I2" s="3"/>
      <c r="O2" s="4" t="s">
        <v>3</v>
      </c>
      <c r="P2" s="4" t="s">
        <v>4</v>
      </c>
      <c r="Q2" s="4" t="s">
        <v>5</v>
      </c>
    </row>
    <row r="3" customFormat="false" ht="11.25" hidden="false" customHeight="false" outlineLevel="0" collapsed="false">
      <c r="A3" s="2" t="n">
        <v>2</v>
      </c>
      <c r="B3" s="6" t="s">
        <v>6</v>
      </c>
      <c r="C3" s="6" t="n">
        <f aca="false">A3</f>
        <v>2</v>
      </c>
      <c r="D3" s="7" t="s">
        <v>7</v>
      </c>
      <c r="E3" s="6" t="n">
        <v>1</v>
      </c>
      <c r="F3" s="6" t="str">
        <f aca="false">B3</f>
        <v>A001</v>
      </c>
      <c r="G3" s="3" t="n">
        <f aca="false">IF(F3=$F$2,0,1)</f>
        <v>1</v>
      </c>
      <c r="H3" s="3"/>
      <c r="I3" s="3"/>
      <c r="J3" s="3"/>
      <c r="O3" s="4" t="n">
        <f aca="false">C275</f>
        <v>281</v>
      </c>
      <c r="P3" s="4" t="n">
        <f aca="false">C273</f>
        <v>286</v>
      </c>
      <c r="Q3" s="4" t="n">
        <f aca="false">C276</f>
        <v>288</v>
      </c>
    </row>
    <row r="4" customFormat="false" ht="12.75" hidden="false" customHeight="true" outlineLevel="0" collapsed="false">
      <c r="A4" s="2" t="n">
        <v>3</v>
      </c>
      <c r="B4" s="6" t="s">
        <v>8</v>
      </c>
      <c r="C4" s="4" t="n">
        <f aca="false">A4</f>
        <v>3</v>
      </c>
      <c r="D4" s="7" t="s">
        <v>9</v>
      </c>
      <c r="E4" s="4" t="n">
        <v>1</v>
      </c>
      <c r="F4" s="4" t="str">
        <f aca="false">B4</f>
        <v>A002</v>
      </c>
      <c r="G4" s="3" t="n">
        <f aca="false">IF(F4=$F$2,0,1)</f>
        <v>1</v>
      </c>
      <c r="H4" s="3"/>
      <c r="I4" s="3"/>
      <c r="J4" s="3"/>
      <c r="K4" s="8"/>
      <c r="L4" s="9" t="s">
        <v>10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" hidden="false" customHeight="false" outlineLevel="0" collapsed="false">
      <c r="A5" s="2" t="n">
        <v>4</v>
      </c>
      <c r="B5" s="6" t="s">
        <v>11</v>
      </c>
      <c r="C5" s="4" t="n">
        <f aca="false">A5</f>
        <v>4</v>
      </c>
      <c r="D5" s="7" t="s">
        <v>12</v>
      </c>
      <c r="E5" s="4" t="n">
        <v>1</v>
      </c>
      <c r="F5" s="4" t="str">
        <f aca="false">B5</f>
        <v>A003</v>
      </c>
      <c r="G5" s="3" t="n">
        <f aca="false">IF(F5=$F$2,0,1)</f>
        <v>1</v>
      </c>
      <c r="H5" s="3"/>
      <c r="I5" s="3"/>
      <c r="J5" s="3"/>
      <c r="K5" s="8"/>
      <c r="L5" s="10" t="s">
        <v>13</v>
      </c>
      <c r="N5" s="11"/>
      <c r="P5" s="8"/>
      <c r="Q5" s="12"/>
      <c r="R5" s="13" t="n">
        <v>1</v>
      </c>
      <c r="S5" s="14" t="n">
        <v>2</v>
      </c>
      <c r="T5" s="14" t="n">
        <v>3</v>
      </c>
      <c r="U5" s="14" t="n">
        <v>4</v>
      </c>
      <c r="V5" s="14" t="n">
        <v>5</v>
      </c>
      <c r="W5" s="14" t="n">
        <v>6</v>
      </c>
      <c r="X5" s="14" t="n">
        <v>7</v>
      </c>
      <c r="Y5" s="14" t="n">
        <v>8</v>
      </c>
      <c r="Z5" s="14" t="n">
        <v>9</v>
      </c>
      <c r="AA5" s="14" t="n">
        <v>10</v>
      </c>
    </row>
    <row r="6" customFormat="false" ht="11.25" hidden="false" customHeight="false" outlineLevel="0" collapsed="false">
      <c r="A6" s="2" t="n">
        <v>5</v>
      </c>
      <c r="B6" s="6" t="s">
        <v>14</v>
      </c>
      <c r="C6" s="4" t="n">
        <f aca="false">A6</f>
        <v>5</v>
      </c>
      <c r="D6" s="7" t="s">
        <v>15</v>
      </c>
      <c r="E6" s="4" t="n">
        <v>1</v>
      </c>
      <c r="F6" s="4" t="str">
        <f aca="false">B6</f>
        <v>A004</v>
      </c>
      <c r="G6" s="3" t="n">
        <f aca="false">IF(F6=$F$2,0,1)</f>
        <v>1</v>
      </c>
      <c r="H6" s="3"/>
      <c r="I6" s="3"/>
      <c r="J6" s="3"/>
      <c r="K6" s="8" t="n">
        <v>1</v>
      </c>
      <c r="L6" s="15" t="n">
        <f aca="false">R6</f>
        <v>77</v>
      </c>
      <c r="M6" s="16" t="s">
        <v>16</v>
      </c>
      <c r="N6" s="17" t="str">
        <f aca="false">IF([1]SERV!$F12=0,M6,[1]SERV!$F12)</f>
        <v>A060</v>
      </c>
      <c r="O6" s="18" t="s">
        <v>3</v>
      </c>
      <c r="P6" s="19" t="s">
        <v>4</v>
      </c>
      <c r="Q6" s="20" t="s">
        <v>5</v>
      </c>
      <c r="R6" s="21" t="n">
        <f aca="false">IF(N6=O6,281,IF(N6=P6,286,IF(N6=Q6,288,IF(N6=M6,M6,IF(RIGHT(N6,2)=RIGHT(77,2),VLOOKUP(N6,$B$282:$C$297,2),VLOOKUP(N6,$B$2:$C$274,2))))))</f>
        <v>77</v>
      </c>
      <c r="S6" s="22" t="n">
        <f aca="false">IF(R6=R$101,$M6,R6)</f>
        <v>77</v>
      </c>
      <c r="T6" s="23" t="str">
        <f aca="false">IF(S6=S$101,$M6,S6)</f>
        <v>-</v>
      </c>
      <c r="U6" s="23" t="str">
        <f aca="false">IF(T6=T$101,$M6,T6)</f>
        <v>-</v>
      </c>
      <c r="V6" s="23" t="str">
        <f aca="false">IF(U6=U$101,$M6,U6)</f>
        <v>-</v>
      </c>
      <c r="W6" s="23" t="str">
        <f aca="false">IF(V6=V$101,$M6,V6)</f>
        <v>-</v>
      </c>
      <c r="X6" s="23" t="str">
        <f aca="false">IF(W6=W$101,$M6,W6)</f>
        <v>-</v>
      </c>
      <c r="Y6" s="23" t="str">
        <f aca="false">IF(X6=X$101,$M6,X6)</f>
        <v>-</v>
      </c>
      <c r="Z6" s="23" t="str">
        <f aca="false">IF(Y6=Y$101,$M6,Y6)</f>
        <v>-</v>
      </c>
      <c r="AA6" s="24" t="str">
        <f aca="false">IF(Z6=Z$101,$M6,Z6)</f>
        <v>-</v>
      </c>
      <c r="AB6" s="8"/>
    </row>
    <row r="7" customFormat="false" ht="11.25" hidden="false" customHeight="false" outlineLevel="0" collapsed="false">
      <c r="A7" s="2" t="n">
        <v>6</v>
      </c>
      <c r="B7" s="6" t="s">
        <v>17</v>
      </c>
      <c r="C7" s="4" t="n">
        <f aca="false">A7</f>
        <v>6</v>
      </c>
      <c r="D7" s="7" t="s">
        <v>18</v>
      </c>
      <c r="E7" s="4" t="n">
        <v>1</v>
      </c>
      <c r="F7" s="4" t="str">
        <f aca="false">B7</f>
        <v>A005</v>
      </c>
      <c r="G7" s="3" t="n">
        <f aca="false">IF(F7=$F$2,0,1)</f>
        <v>1</v>
      </c>
      <c r="H7" s="3"/>
      <c r="I7" s="3"/>
      <c r="J7" s="3"/>
      <c r="K7" s="8" t="n">
        <v>2</v>
      </c>
      <c r="L7" s="25" t="n">
        <f aca="false">R7</f>
        <v>77</v>
      </c>
      <c r="M7" s="16" t="s">
        <v>16</v>
      </c>
      <c r="N7" s="26" t="str">
        <f aca="false">IF([1]SERV!$F13=0,M7,[1]SERV!$F13)</f>
        <v>A060</v>
      </c>
      <c r="O7" s="27" t="s">
        <v>3</v>
      </c>
      <c r="P7" s="28" t="s">
        <v>4</v>
      </c>
      <c r="Q7" s="29" t="s">
        <v>5</v>
      </c>
      <c r="R7" s="21" t="n">
        <f aca="false">IF(N7=O7,281,IF(N7=P7,286,IF(N7=Q7,288,IF(N7=M7,M7,IF(RIGHT(N7,2)=RIGHT(77,2),VLOOKUP(N7,$B$282:$C$297,2),VLOOKUP(N7,$B$2:$C$274,2))))))</f>
        <v>77</v>
      </c>
      <c r="S7" s="30" t="n">
        <f aca="false">IF(R7=R$101,$M7,R7)</f>
        <v>77</v>
      </c>
      <c r="T7" s="31" t="str">
        <f aca="false">IF(S7=S$101,$M7,S7)</f>
        <v>-</v>
      </c>
      <c r="U7" s="31" t="str">
        <f aca="false">IF(T7=T$101,$M7,T7)</f>
        <v>-</v>
      </c>
      <c r="V7" s="31" t="str">
        <f aca="false">IF(U7=U$101,$M7,U7)</f>
        <v>-</v>
      </c>
      <c r="W7" s="31" t="str">
        <f aca="false">IF(V7=V$101,$M7,V7)</f>
        <v>-</v>
      </c>
      <c r="X7" s="31" t="str">
        <f aca="false">IF(W7=W$101,$M7,W7)</f>
        <v>-</v>
      </c>
      <c r="Y7" s="31" t="str">
        <f aca="false">IF(X7=X$101,$M7,X7)</f>
        <v>-</v>
      </c>
      <c r="Z7" s="31" t="str">
        <f aca="false">IF(Y7=Y$101,$M7,Y7)</f>
        <v>-</v>
      </c>
      <c r="AA7" s="32" t="str">
        <f aca="false">IF(Z7=Z$101,$M7,Z7)</f>
        <v>-</v>
      </c>
      <c r="AB7" s="8"/>
    </row>
    <row r="8" customFormat="false" ht="11.25" hidden="false" customHeight="false" outlineLevel="0" collapsed="false">
      <c r="A8" s="2" t="n">
        <v>7</v>
      </c>
      <c r="B8" s="6" t="s">
        <v>19</v>
      </c>
      <c r="C8" s="4" t="n">
        <f aca="false">A8</f>
        <v>7</v>
      </c>
      <c r="D8" s="7" t="s">
        <v>20</v>
      </c>
      <c r="E8" s="4" t="n">
        <v>1</v>
      </c>
      <c r="F8" s="4" t="str">
        <f aca="false">B8</f>
        <v>A006</v>
      </c>
      <c r="G8" s="3" t="n">
        <f aca="false">IF(F8=$F$2,0,1)</f>
        <v>1</v>
      </c>
      <c r="H8" s="3"/>
      <c r="I8" s="3"/>
      <c r="J8" s="3"/>
      <c r="K8" s="8" t="n">
        <v>3</v>
      </c>
      <c r="L8" s="25" t="n">
        <f aca="false">R8</f>
        <v>76</v>
      </c>
      <c r="M8" s="16" t="s">
        <v>16</v>
      </c>
      <c r="N8" s="26" t="str">
        <f aca="false">IF([1]SERV!$F14=0,M8,[1]SERV!$F14)</f>
        <v>A059</v>
      </c>
      <c r="O8" s="27" t="s">
        <v>3</v>
      </c>
      <c r="P8" s="28" t="s">
        <v>4</v>
      </c>
      <c r="Q8" s="29" t="s">
        <v>5</v>
      </c>
      <c r="R8" s="21" t="n">
        <f aca="false">IF(N8=O8,281,IF(N8=P8,286,IF(N8=Q8,288,IF(N8=M8,M8,IF(RIGHT(N8,2)=RIGHT(77,2),VLOOKUP(N8,$B$282:$C$297,2),VLOOKUP(N8,$B$2:$C$274,2))))))</f>
        <v>76</v>
      </c>
      <c r="S8" s="30" t="str">
        <f aca="false">IF(R8=R$101,$M8,R8)</f>
        <v>-</v>
      </c>
      <c r="T8" s="31" t="str">
        <f aca="false">IF(S8=S$101,$M8,S8)</f>
        <v>-</v>
      </c>
      <c r="U8" s="31" t="str">
        <f aca="false">IF(T8=T$101,$M8,T8)</f>
        <v>-</v>
      </c>
      <c r="V8" s="31" t="str">
        <f aca="false">IF(U8=U$101,$M8,U8)</f>
        <v>-</v>
      </c>
      <c r="W8" s="31" t="str">
        <f aca="false">IF(V8=V$101,$M8,V8)</f>
        <v>-</v>
      </c>
      <c r="X8" s="31" t="str">
        <f aca="false">IF(W8=W$101,$M8,W8)</f>
        <v>-</v>
      </c>
      <c r="Y8" s="31" t="str">
        <f aca="false">IF(X8=X$101,$M8,X8)</f>
        <v>-</v>
      </c>
      <c r="Z8" s="31" t="str">
        <f aca="false">IF(Y8=Y$101,$M8,Y8)</f>
        <v>-</v>
      </c>
      <c r="AA8" s="32" t="str">
        <f aca="false">IF(Z8=Z$101,$M8,Z8)</f>
        <v>-</v>
      </c>
      <c r="AB8" s="8"/>
    </row>
    <row r="9" customFormat="false" ht="11.25" hidden="false" customHeight="false" outlineLevel="0" collapsed="false">
      <c r="A9" s="2" t="n">
        <v>8</v>
      </c>
      <c r="B9" s="6" t="s">
        <v>21</v>
      </c>
      <c r="C9" s="4" t="n">
        <f aca="false">A9</f>
        <v>8</v>
      </c>
      <c r="D9" s="7" t="s">
        <v>22</v>
      </c>
      <c r="E9" s="4" t="n">
        <v>1</v>
      </c>
      <c r="F9" s="4" t="str">
        <f aca="false">B9</f>
        <v>A007</v>
      </c>
      <c r="G9" s="3" t="n">
        <f aca="false">IF(F9=$F$2,0,1)</f>
        <v>1</v>
      </c>
      <c r="H9" s="3"/>
      <c r="I9" s="3"/>
      <c r="J9" s="3"/>
      <c r="K9" s="8" t="n">
        <v>4</v>
      </c>
      <c r="L9" s="25" t="n">
        <f aca="false">R9</f>
        <v>76</v>
      </c>
      <c r="M9" s="16" t="s">
        <v>16</v>
      </c>
      <c r="N9" s="26" t="str">
        <f aca="false">IF([1]SERV!$F15=0,M9,[1]SERV!$F15)</f>
        <v>A059</v>
      </c>
      <c r="O9" s="27" t="s">
        <v>3</v>
      </c>
      <c r="P9" s="28" t="s">
        <v>4</v>
      </c>
      <c r="Q9" s="29" t="s">
        <v>5</v>
      </c>
      <c r="R9" s="21" t="n">
        <f aca="false">IF(N9=O9,281,IF(N9=P9,286,IF(N9=Q9,288,IF(N9=M9,M9,IF(RIGHT(N9,2)=RIGHT(77,2),VLOOKUP(N9,$B$282:$C$297,2),VLOOKUP(N9,$B$2:$C$274,2))))))</f>
        <v>76</v>
      </c>
      <c r="S9" s="30" t="str">
        <f aca="false">IF(R9=R$101,$M9,R9)</f>
        <v>-</v>
      </c>
      <c r="T9" s="31" t="str">
        <f aca="false">IF(S9=S$101,$M9,S9)</f>
        <v>-</v>
      </c>
      <c r="U9" s="31" t="str">
        <f aca="false">IF(T9=T$101,$M9,T9)</f>
        <v>-</v>
      </c>
      <c r="V9" s="31" t="str">
        <f aca="false">IF(U9=U$101,$M9,U9)</f>
        <v>-</v>
      </c>
      <c r="W9" s="31" t="str">
        <f aca="false">IF(V9=V$101,$M9,V9)</f>
        <v>-</v>
      </c>
      <c r="X9" s="31" t="str">
        <f aca="false">IF(W9=W$101,$M9,W9)</f>
        <v>-</v>
      </c>
      <c r="Y9" s="31" t="str">
        <f aca="false">IF(X9=X$101,$M9,X9)</f>
        <v>-</v>
      </c>
      <c r="Z9" s="31" t="str">
        <f aca="false">IF(Y9=Y$101,$M9,Y9)</f>
        <v>-</v>
      </c>
      <c r="AA9" s="32" t="str">
        <f aca="false">IF(Z9=Z$101,$M9,Z9)</f>
        <v>-</v>
      </c>
      <c r="AB9" s="8"/>
    </row>
    <row r="10" customFormat="false" ht="11.25" hidden="false" customHeight="false" outlineLevel="0" collapsed="false">
      <c r="A10" s="2" t="n">
        <v>9</v>
      </c>
      <c r="B10" s="6" t="s">
        <v>23</v>
      </c>
      <c r="C10" s="4" t="n">
        <f aca="false">A10</f>
        <v>9</v>
      </c>
      <c r="D10" s="7" t="s">
        <v>24</v>
      </c>
      <c r="E10" s="4" t="n">
        <v>1</v>
      </c>
      <c r="F10" s="4" t="str">
        <f aca="false">B10</f>
        <v>A008</v>
      </c>
      <c r="G10" s="3" t="n">
        <f aca="false">IF(F10=$F$2,0,1)</f>
        <v>1</v>
      </c>
      <c r="H10" s="3"/>
      <c r="I10" s="3"/>
      <c r="J10" s="3"/>
      <c r="K10" s="8" t="n">
        <v>5</v>
      </c>
      <c r="L10" s="25" t="n">
        <f aca="false">R10</f>
        <v>288</v>
      </c>
      <c r="M10" s="16" t="s">
        <v>16</v>
      </c>
      <c r="N10" s="26" t="str">
        <f aca="false">IF([1]SERV!$F16=0,M10,[1]SERV!$F16)</f>
        <v>ALTR</v>
      </c>
      <c r="O10" s="27" t="s">
        <v>3</v>
      </c>
      <c r="P10" s="28" t="s">
        <v>4</v>
      </c>
      <c r="Q10" s="29" t="s">
        <v>5</v>
      </c>
      <c r="R10" s="21" t="n">
        <f aca="false">IF(N10=O10,281,IF(N10=P10,286,IF(N10=Q10,288,IF(N10=M10,M10,IF(RIGHT(N10,2)=RIGHT(77,2),VLOOKUP(N10,$B$282:$C$297,2),VLOOKUP(N10,$B$2:$C$274,2))))))</f>
        <v>288</v>
      </c>
      <c r="S10" s="30" t="n">
        <f aca="false">IF(R10=R$101,$M10,R10)</f>
        <v>288</v>
      </c>
      <c r="T10" s="31" t="n">
        <f aca="false">IF(S10=S$101,$M10,S10)</f>
        <v>288</v>
      </c>
      <c r="U10" s="31" t="str">
        <f aca="false">IF(T10=T$101,$M10,T10)</f>
        <v>-</v>
      </c>
      <c r="V10" s="31" t="str">
        <f aca="false">IF(U10=U$101,$M10,U10)</f>
        <v>-</v>
      </c>
      <c r="W10" s="31" t="str">
        <f aca="false">IF(V10=V$101,$M10,V10)</f>
        <v>-</v>
      </c>
      <c r="X10" s="31" t="str">
        <f aca="false">IF(W10=W$101,$M10,W10)</f>
        <v>-</v>
      </c>
      <c r="Y10" s="31" t="str">
        <f aca="false">IF(X10=X$101,$M10,X10)</f>
        <v>-</v>
      </c>
      <c r="Z10" s="31" t="str">
        <f aca="false">IF(Y10=Y$101,$M10,Y10)</f>
        <v>-</v>
      </c>
      <c r="AA10" s="32" t="str">
        <f aca="false">IF(Z10=Z$101,$M10,Z10)</f>
        <v>-</v>
      </c>
      <c r="AB10" s="8"/>
    </row>
    <row r="11" customFormat="false" ht="11.25" hidden="false" customHeight="false" outlineLevel="0" collapsed="false">
      <c r="A11" s="2" t="n">
        <v>10</v>
      </c>
      <c r="B11" s="6" t="s">
        <v>25</v>
      </c>
      <c r="C11" s="4" t="n">
        <f aca="false">A11</f>
        <v>10</v>
      </c>
      <c r="D11" s="7" t="s">
        <v>26</v>
      </c>
      <c r="E11" s="4" t="n">
        <v>1</v>
      </c>
      <c r="F11" s="4" t="str">
        <f aca="false">B11</f>
        <v>A009</v>
      </c>
      <c r="G11" s="3" t="n">
        <f aca="false">IF(F11=$F$2,0,1)</f>
        <v>1</v>
      </c>
      <c r="H11" s="3"/>
      <c r="I11" s="3"/>
      <c r="J11" s="3"/>
      <c r="K11" s="8" t="n">
        <v>6</v>
      </c>
      <c r="L11" s="25" t="n">
        <f aca="false">R11</f>
        <v>76</v>
      </c>
      <c r="M11" s="16" t="s">
        <v>16</v>
      </c>
      <c r="N11" s="26" t="str">
        <f aca="false">IF([1]SERV!$F17=0,M11,[1]SERV!$F17)</f>
        <v>A059</v>
      </c>
      <c r="O11" s="27" t="s">
        <v>3</v>
      </c>
      <c r="P11" s="28" t="s">
        <v>4</v>
      </c>
      <c r="Q11" s="29" t="s">
        <v>5</v>
      </c>
      <c r="R11" s="21" t="n">
        <f aca="false">IF(N11=O11,281,IF(N11=P11,286,IF(N11=Q11,288,IF(N11=M11,M11,IF(RIGHT(N11,2)=RIGHT(77,2),VLOOKUP(N11,$B$282:$C$297,2),VLOOKUP(N11,$B$2:$C$274,2))))))</f>
        <v>76</v>
      </c>
      <c r="S11" s="30" t="str">
        <f aca="false">IF(R11=R$101,$M11,R11)</f>
        <v>-</v>
      </c>
      <c r="T11" s="31" t="str">
        <f aca="false">IF(S11=S$101,$M11,S11)</f>
        <v>-</v>
      </c>
      <c r="U11" s="31" t="str">
        <f aca="false">IF(T11=T$101,$M11,T11)</f>
        <v>-</v>
      </c>
      <c r="V11" s="31" t="str">
        <f aca="false">IF(U11=U$101,$M11,U11)</f>
        <v>-</v>
      </c>
      <c r="W11" s="31" t="str">
        <f aca="false">IF(V11=V$101,$M11,V11)</f>
        <v>-</v>
      </c>
      <c r="X11" s="31" t="str">
        <f aca="false">IF(W11=W$101,$M11,W11)</f>
        <v>-</v>
      </c>
      <c r="Y11" s="31" t="str">
        <f aca="false">IF(X11=X$101,$M11,X11)</f>
        <v>-</v>
      </c>
      <c r="Z11" s="31" t="str">
        <f aca="false">IF(Y11=Y$101,$M11,Y11)</f>
        <v>-</v>
      </c>
      <c r="AA11" s="32" t="str">
        <f aca="false">IF(Z11=Z$101,$M11,Z11)</f>
        <v>-</v>
      </c>
      <c r="AB11" s="8"/>
    </row>
    <row r="12" customFormat="false" ht="11.25" hidden="false" customHeight="false" outlineLevel="0" collapsed="false">
      <c r="A12" s="2" t="n">
        <v>11</v>
      </c>
      <c r="B12" s="6" t="s">
        <v>27</v>
      </c>
      <c r="C12" s="4" t="n">
        <f aca="false">A12</f>
        <v>11</v>
      </c>
      <c r="D12" s="7" t="s">
        <v>28</v>
      </c>
      <c r="E12" s="4" t="n">
        <v>1</v>
      </c>
      <c r="F12" s="4" t="str">
        <f aca="false">B12</f>
        <v>A010</v>
      </c>
      <c r="G12" s="3" t="n">
        <f aca="false">IF(F12=$F$2,0,1)</f>
        <v>1</v>
      </c>
      <c r="H12" s="3"/>
      <c r="I12" s="3"/>
      <c r="J12" s="3"/>
      <c r="K12" s="8" t="n">
        <v>7</v>
      </c>
      <c r="L12" s="25" t="n">
        <f aca="false">R12</f>
        <v>288</v>
      </c>
      <c r="M12" s="16" t="s">
        <v>16</v>
      </c>
      <c r="N12" s="26" t="str">
        <f aca="false">IF([1]SERV!$F18=0,M12,[1]SERV!$F18)</f>
        <v>ALTR</v>
      </c>
      <c r="O12" s="27" t="s">
        <v>3</v>
      </c>
      <c r="P12" s="28" t="s">
        <v>4</v>
      </c>
      <c r="Q12" s="29" t="s">
        <v>5</v>
      </c>
      <c r="R12" s="21" t="n">
        <f aca="false">IF(N12=O12,281,IF(N12=P12,286,IF(N12=Q12,288,IF(N12=M12,M12,IF(RIGHT(N12,2)=RIGHT(77,2),VLOOKUP(N12,$B$282:$C$297,2),VLOOKUP(N12,$B$2:$C$274,2))))))</f>
        <v>288</v>
      </c>
      <c r="S12" s="30" t="n">
        <f aca="false">IF(R12=R$101,$M12,R12)</f>
        <v>288</v>
      </c>
      <c r="T12" s="31" t="n">
        <f aca="false">IF(S12=S$101,$M12,S12)</f>
        <v>288</v>
      </c>
      <c r="U12" s="31" t="str">
        <f aca="false">IF(T12=T$101,$M12,T12)</f>
        <v>-</v>
      </c>
      <c r="V12" s="31" t="str">
        <f aca="false">IF(U12=U$101,$M12,U12)</f>
        <v>-</v>
      </c>
      <c r="W12" s="31" t="str">
        <f aca="false">IF(V12=V$101,$M12,V12)</f>
        <v>-</v>
      </c>
      <c r="X12" s="31" t="str">
        <f aca="false">IF(W12=W$101,$M12,W12)</f>
        <v>-</v>
      </c>
      <c r="Y12" s="31" t="str">
        <f aca="false">IF(X12=X$101,$M12,X12)</f>
        <v>-</v>
      </c>
      <c r="Z12" s="31" t="str">
        <f aca="false">IF(Y12=Y$101,$M12,Y12)</f>
        <v>-</v>
      </c>
      <c r="AA12" s="32" t="str">
        <f aca="false">IF(Z12=Z$101,$M12,Z12)</f>
        <v>-</v>
      </c>
      <c r="AB12" s="8"/>
    </row>
    <row r="13" customFormat="false" ht="11.25" hidden="false" customHeight="false" outlineLevel="0" collapsed="false">
      <c r="A13" s="2" t="n">
        <v>12</v>
      </c>
      <c r="B13" s="6" t="s">
        <v>29</v>
      </c>
      <c r="C13" s="4" t="n">
        <f aca="false">A13</f>
        <v>12</v>
      </c>
      <c r="D13" s="7" t="s">
        <v>30</v>
      </c>
      <c r="E13" s="4" t="n">
        <v>1</v>
      </c>
      <c r="F13" s="4" t="str">
        <f aca="false">B13</f>
        <v>A011</v>
      </c>
      <c r="G13" s="3" t="n">
        <f aca="false">IF(F13=$F$2,0,1)</f>
        <v>1</v>
      </c>
      <c r="H13" s="3"/>
      <c r="I13" s="3"/>
      <c r="J13" s="3"/>
      <c r="K13" s="8" t="n">
        <v>8</v>
      </c>
      <c r="L13" s="25" t="str">
        <f aca="false">R13</f>
        <v>-</v>
      </c>
      <c r="M13" s="16" t="s">
        <v>16</v>
      </c>
      <c r="N13" s="26" t="str">
        <f aca="false">IF([1]SERV!$F19=0,M13,[1]SERV!$F19)</f>
        <v>-</v>
      </c>
      <c r="O13" s="27" t="s">
        <v>3</v>
      </c>
      <c r="P13" s="28" t="s">
        <v>4</v>
      </c>
      <c r="Q13" s="29" t="s">
        <v>5</v>
      </c>
      <c r="R13" s="21" t="str">
        <f aca="false">IF(N13=O13,281,IF(N13=P13,286,IF(N13=Q13,288,IF(N13=M13,M13,IF(RIGHT(N13,2)=RIGHT(77,2),VLOOKUP(N13,$B$282:$C$297,2),VLOOKUP(N13,$B$2:$C$274,2))))))</f>
        <v>-</v>
      </c>
      <c r="S13" s="30" t="str">
        <f aca="false">IF(R13=R$101,$M13,R13)</f>
        <v>-</v>
      </c>
      <c r="T13" s="31" t="str">
        <f aca="false">IF(S13=S$101,$M13,S13)</f>
        <v>-</v>
      </c>
      <c r="U13" s="31" t="str">
        <f aca="false">IF(T13=T$101,$M13,T13)</f>
        <v>-</v>
      </c>
      <c r="V13" s="31" t="str">
        <f aca="false">IF(U13=U$101,$M13,U13)</f>
        <v>-</v>
      </c>
      <c r="W13" s="31" t="str">
        <f aca="false">IF(V13=V$101,$M13,V13)</f>
        <v>-</v>
      </c>
      <c r="X13" s="31" t="str">
        <f aca="false">IF(W13=W$101,$M13,W13)</f>
        <v>-</v>
      </c>
      <c r="Y13" s="31" t="str">
        <f aca="false">IF(X13=X$101,$M13,X13)</f>
        <v>-</v>
      </c>
      <c r="Z13" s="31" t="str">
        <f aca="false">IF(Y13=Y$101,$M13,Y13)</f>
        <v>-</v>
      </c>
      <c r="AA13" s="32" t="str">
        <f aca="false">IF(Z13=Z$101,$M13,Z13)</f>
        <v>-</v>
      </c>
      <c r="AB13" s="8"/>
    </row>
    <row r="14" customFormat="false" ht="11.25" hidden="false" customHeight="false" outlineLevel="0" collapsed="false">
      <c r="A14" s="2" t="n">
        <v>13</v>
      </c>
      <c r="B14" s="6" t="s">
        <v>31</v>
      </c>
      <c r="C14" s="4" t="n">
        <f aca="false">A14</f>
        <v>13</v>
      </c>
      <c r="D14" s="7" t="s">
        <v>32</v>
      </c>
      <c r="E14" s="4" t="n">
        <v>1</v>
      </c>
      <c r="F14" s="4" t="str">
        <f aca="false">B14</f>
        <v>A012</v>
      </c>
      <c r="G14" s="3" t="n">
        <f aca="false">IF(F14=$F$2,0,1)</f>
        <v>1</v>
      </c>
      <c r="H14" s="3"/>
      <c r="I14" s="3"/>
      <c r="J14" s="3"/>
      <c r="K14" s="8" t="n">
        <v>9</v>
      </c>
      <c r="L14" s="25" t="str">
        <f aca="false">R14</f>
        <v>-</v>
      </c>
      <c r="M14" s="16" t="s">
        <v>16</v>
      </c>
      <c r="N14" s="26" t="str">
        <f aca="false">IF([1]SERV!$F20=0,M14,[1]SERV!$F20)</f>
        <v>-</v>
      </c>
      <c r="O14" s="27" t="s">
        <v>3</v>
      </c>
      <c r="P14" s="28" t="s">
        <v>4</v>
      </c>
      <c r="Q14" s="29" t="s">
        <v>5</v>
      </c>
      <c r="R14" s="21" t="str">
        <f aca="false">IF(N14=O14,281,IF(N14=P14,286,IF(N14=Q14,288,IF(N14=M14,M14,IF(RIGHT(N14,2)=RIGHT(77,2),VLOOKUP(N14,$B$282:$C$297,2),VLOOKUP(N14,$B$2:$C$274,2))))))</f>
        <v>-</v>
      </c>
      <c r="S14" s="30" t="str">
        <f aca="false">IF(R14=R$101,$M14,R14)</f>
        <v>-</v>
      </c>
      <c r="T14" s="31" t="str">
        <f aca="false">IF(S14=S$101,$M14,S14)</f>
        <v>-</v>
      </c>
      <c r="U14" s="31" t="str">
        <f aca="false">IF(T14=T$101,$M14,T14)</f>
        <v>-</v>
      </c>
      <c r="V14" s="31" t="str">
        <f aca="false">IF(U14=U$101,$M14,U14)</f>
        <v>-</v>
      </c>
      <c r="W14" s="31" t="str">
        <f aca="false">IF(V14=V$101,$M14,V14)</f>
        <v>-</v>
      </c>
      <c r="X14" s="31" t="str">
        <f aca="false">IF(W14=W$101,$M14,W14)</f>
        <v>-</v>
      </c>
      <c r="Y14" s="31" t="str">
        <f aca="false">IF(X14=X$101,$M14,X14)</f>
        <v>-</v>
      </c>
      <c r="Z14" s="31" t="str">
        <f aca="false">IF(Y14=Y$101,$M14,Y14)</f>
        <v>-</v>
      </c>
      <c r="AA14" s="32" t="str">
        <f aca="false">IF(Z14=Z$101,$M14,Z14)</f>
        <v>-</v>
      </c>
      <c r="AB14" s="8"/>
    </row>
    <row r="15" customFormat="false" ht="11.25" hidden="false" customHeight="false" outlineLevel="0" collapsed="false">
      <c r="A15" s="2" t="n">
        <v>14</v>
      </c>
      <c r="B15" s="6" t="s">
        <v>33</v>
      </c>
      <c r="C15" s="4" t="n">
        <f aca="false">A15</f>
        <v>14</v>
      </c>
      <c r="D15" s="7" t="s">
        <v>34</v>
      </c>
      <c r="E15" s="4" t="n">
        <v>1</v>
      </c>
      <c r="F15" s="4" t="str">
        <f aca="false">B15</f>
        <v>A013</v>
      </c>
      <c r="G15" s="3" t="n">
        <f aca="false">IF(F15=$F$2,0,1)</f>
        <v>1</v>
      </c>
      <c r="H15" s="3"/>
      <c r="I15" s="3"/>
      <c r="J15" s="3"/>
      <c r="K15" s="8" t="n">
        <v>10</v>
      </c>
      <c r="L15" s="25" t="str">
        <f aca="false">R15</f>
        <v>-</v>
      </c>
      <c r="M15" s="16" t="s">
        <v>16</v>
      </c>
      <c r="N15" s="26" t="str">
        <f aca="false">IF([1]SERV!$F21=0,M15,[1]SERV!$F21)</f>
        <v>-</v>
      </c>
      <c r="O15" s="27" t="s">
        <v>3</v>
      </c>
      <c r="P15" s="28" t="s">
        <v>4</v>
      </c>
      <c r="Q15" s="29" t="s">
        <v>5</v>
      </c>
      <c r="R15" s="21" t="str">
        <f aca="false">IF(N15=O15,281,IF(N15=P15,286,IF(N15=Q15,288,IF(N15=M15,M15,IF(RIGHT(N15,2)=RIGHT(77,2),VLOOKUP(N15,$B$282:$C$297,2),VLOOKUP(N15,$B$2:$C$274,2))))))</f>
        <v>-</v>
      </c>
      <c r="S15" s="30" t="str">
        <f aca="false">IF(R15=R$101,$M15,R15)</f>
        <v>-</v>
      </c>
      <c r="T15" s="31" t="str">
        <f aca="false">IF(S15=S$101,$M15,S15)</f>
        <v>-</v>
      </c>
      <c r="U15" s="31" t="str">
        <f aca="false">IF(T15=T$101,$M15,T15)</f>
        <v>-</v>
      </c>
      <c r="V15" s="31" t="str">
        <f aca="false">IF(U15=U$101,$M15,U15)</f>
        <v>-</v>
      </c>
      <c r="W15" s="31" t="str">
        <f aca="false">IF(V15=V$101,$M15,V15)</f>
        <v>-</v>
      </c>
      <c r="X15" s="31" t="str">
        <f aca="false">IF(W15=W$101,$M15,W15)</f>
        <v>-</v>
      </c>
      <c r="Y15" s="31" t="str">
        <f aca="false">IF(X15=X$101,$M15,X15)</f>
        <v>-</v>
      </c>
      <c r="Z15" s="31" t="str">
        <f aca="false">IF(Y15=Y$101,$M15,Y15)</f>
        <v>-</v>
      </c>
      <c r="AA15" s="32" t="str">
        <f aca="false">IF(Z15=Z$101,$M15,Z15)</f>
        <v>-</v>
      </c>
      <c r="AB15" s="8"/>
    </row>
    <row r="16" customFormat="false" ht="11.25" hidden="false" customHeight="false" outlineLevel="0" collapsed="false">
      <c r="A16" s="2" t="n">
        <v>15</v>
      </c>
      <c r="B16" s="6" t="s">
        <v>35</v>
      </c>
      <c r="C16" s="4" t="n">
        <f aca="false">A16</f>
        <v>15</v>
      </c>
      <c r="D16" s="33" t="s">
        <v>36</v>
      </c>
      <c r="E16" s="4" t="n">
        <v>1</v>
      </c>
      <c r="F16" s="4" t="str">
        <f aca="false">B16</f>
        <v>A014</v>
      </c>
      <c r="G16" s="3" t="n">
        <f aca="false">IF(F16=$F$2,0,1)</f>
        <v>1</v>
      </c>
      <c r="H16" s="3"/>
      <c r="I16" s="3"/>
      <c r="J16" s="3"/>
      <c r="K16" s="8" t="n">
        <v>11</v>
      </c>
      <c r="L16" s="25" t="str">
        <f aca="false">R16</f>
        <v>-</v>
      </c>
      <c r="M16" s="16" t="s">
        <v>16</v>
      </c>
      <c r="N16" s="26" t="str">
        <f aca="false">IF([1]SERV!$F22=0,M16,[1]SERV!$F22)</f>
        <v>-</v>
      </c>
      <c r="O16" s="27" t="s">
        <v>3</v>
      </c>
      <c r="P16" s="28" t="s">
        <v>4</v>
      </c>
      <c r="Q16" s="29" t="s">
        <v>5</v>
      </c>
      <c r="R16" s="21" t="str">
        <f aca="false">IF(N16=O16,281,IF(N16=P16,286,IF(N16=Q16,288,IF(N16=M16,M16,IF(RIGHT(N16,2)=RIGHT(77,2),VLOOKUP(N16,$B$282:$C$297,2),VLOOKUP(N16,$B$2:$C$274,2))))))</f>
        <v>-</v>
      </c>
      <c r="S16" s="30" t="str">
        <f aca="false">IF(R16=R$101,$M16,R16)</f>
        <v>-</v>
      </c>
      <c r="T16" s="31" t="str">
        <f aca="false">IF(S16=S$101,$M16,S16)</f>
        <v>-</v>
      </c>
      <c r="U16" s="31" t="str">
        <f aca="false">IF(T16=T$101,$M16,T16)</f>
        <v>-</v>
      </c>
      <c r="V16" s="31" t="str">
        <f aca="false">IF(U16=U$101,$M16,U16)</f>
        <v>-</v>
      </c>
      <c r="W16" s="31" t="str">
        <f aca="false">IF(V16=V$101,$M16,V16)</f>
        <v>-</v>
      </c>
      <c r="X16" s="31" t="str">
        <f aca="false">IF(W16=W$101,$M16,W16)</f>
        <v>-</v>
      </c>
      <c r="Y16" s="31" t="str">
        <f aca="false">IF(X16=X$101,$M16,X16)</f>
        <v>-</v>
      </c>
      <c r="Z16" s="31" t="str">
        <f aca="false">IF(Y16=Y$101,$M16,Y16)</f>
        <v>-</v>
      </c>
      <c r="AA16" s="32" t="str">
        <f aca="false">IF(Z16=Z$101,$M16,Z16)</f>
        <v>-</v>
      </c>
      <c r="AB16" s="8"/>
    </row>
    <row r="17" customFormat="false" ht="11.25" hidden="false" customHeight="false" outlineLevel="0" collapsed="false">
      <c r="A17" s="2" t="n">
        <v>16</v>
      </c>
      <c r="B17" s="6" t="s">
        <v>37</v>
      </c>
      <c r="C17" s="4" t="n">
        <f aca="false">A17</f>
        <v>16</v>
      </c>
      <c r="D17" s="7" t="s">
        <v>38</v>
      </c>
      <c r="E17" s="4" t="n">
        <v>1</v>
      </c>
      <c r="F17" s="4" t="str">
        <f aca="false">B17</f>
        <v>A015</v>
      </c>
      <c r="G17" s="3" t="n">
        <f aca="false">IF(F17=$F$2,0,1)</f>
        <v>1</v>
      </c>
      <c r="H17" s="3"/>
      <c r="I17" s="3"/>
      <c r="J17" s="3"/>
      <c r="K17" s="8" t="n">
        <v>12</v>
      </c>
      <c r="L17" s="25" t="str">
        <f aca="false">R17</f>
        <v>-</v>
      </c>
      <c r="M17" s="16" t="s">
        <v>16</v>
      </c>
      <c r="N17" s="26" t="str">
        <f aca="false">IF([1]SERV!$F23=0,M17,[1]SERV!$F23)</f>
        <v>-</v>
      </c>
      <c r="O17" s="27" t="s">
        <v>3</v>
      </c>
      <c r="P17" s="28" t="s">
        <v>4</v>
      </c>
      <c r="Q17" s="29" t="s">
        <v>5</v>
      </c>
      <c r="R17" s="21" t="str">
        <f aca="false">IF(N17=O17,281,IF(N17=P17,286,IF(N17=Q17,288,IF(N17=M17,M17,IF(RIGHT(N17,2)=RIGHT(77,2),VLOOKUP(N17,$B$282:$C$297,2),VLOOKUP(N17,$B$2:$C$274,2))))))</f>
        <v>-</v>
      </c>
      <c r="S17" s="30" t="str">
        <f aca="false">IF(R17=R$101,$M17,R17)</f>
        <v>-</v>
      </c>
      <c r="T17" s="31" t="str">
        <f aca="false">IF(S17=S$101,$M17,S17)</f>
        <v>-</v>
      </c>
      <c r="U17" s="31" t="str">
        <f aca="false">IF(T17=T$101,$M17,T17)</f>
        <v>-</v>
      </c>
      <c r="V17" s="31" t="str">
        <f aca="false">IF(U17=U$101,$M17,U17)</f>
        <v>-</v>
      </c>
      <c r="W17" s="31" t="str">
        <f aca="false">IF(V17=V$101,$M17,V17)</f>
        <v>-</v>
      </c>
      <c r="X17" s="31" t="str">
        <f aca="false">IF(W17=W$101,$M17,W17)</f>
        <v>-</v>
      </c>
      <c r="Y17" s="31" t="str">
        <f aca="false">IF(X17=X$101,$M17,X17)</f>
        <v>-</v>
      </c>
      <c r="Z17" s="31" t="str">
        <f aca="false">IF(Y17=Y$101,$M17,Y17)</f>
        <v>-</v>
      </c>
      <c r="AA17" s="32" t="str">
        <f aca="false">IF(Z17=Z$101,$M17,Z17)</f>
        <v>-</v>
      </c>
      <c r="AB17" s="8"/>
    </row>
    <row r="18" customFormat="false" ht="11.25" hidden="false" customHeight="false" outlineLevel="0" collapsed="false">
      <c r="A18" s="2" t="n">
        <v>17</v>
      </c>
      <c r="B18" s="6" t="s">
        <v>39</v>
      </c>
      <c r="C18" s="4" t="n">
        <f aca="false">A18</f>
        <v>17</v>
      </c>
      <c r="D18" s="7" t="s">
        <v>40</v>
      </c>
      <c r="E18" s="4" t="n">
        <v>1</v>
      </c>
      <c r="F18" s="4" t="str">
        <f aca="false">B18</f>
        <v>A016</v>
      </c>
      <c r="G18" s="3" t="n">
        <f aca="false">IF(F18=$F$2,0,1)</f>
        <v>1</v>
      </c>
      <c r="H18" s="3"/>
      <c r="I18" s="3"/>
      <c r="J18" s="3"/>
      <c r="K18" s="8" t="n">
        <v>13</v>
      </c>
      <c r="L18" s="25" t="str">
        <f aca="false">R18</f>
        <v>-</v>
      </c>
      <c r="M18" s="16" t="s">
        <v>16</v>
      </c>
      <c r="N18" s="26" t="str">
        <f aca="false">IF([1]SERV!$F24=0,M18,[1]SERV!$F24)</f>
        <v>-</v>
      </c>
      <c r="O18" s="27" t="s">
        <v>3</v>
      </c>
      <c r="P18" s="28" t="s">
        <v>4</v>
      </c>
      <c r="Q18" s="29" t="s">
        <v>5</v>
      </c>
      <c r="R18" s="21" t="str">
        <f aca="false">IF(N18=O18,281,IF(N18=P18,286,IF(N18=Q18,288,IF(N18=M18,M18,IF(RIGHT(N18,2)=RIGHT(77,2),VLOOKUP(N18,$B$282:$C$297,2),VLOOKUP(N18,$B$2:$C$274,2))))))</f>
        <v>-</v>
      </c>
      <c r="S18" s="30" t="str">
        <f aca="false">IF(R18=R$101,$M18,R18)</f>
        <v>-</v>
      </c>
      <c r="T18" s="31" t="str">
        <f aca="false">IF(S18=S$101,$M18,S18)</f>
        <v>-</v>
      </c>
      <c r="U18" s="31" t="str">
        <f aca="false">IF(T18=T$101,$M18,T18)</f>
        <v>-</v>
      </c>
      <c r="V18" s="31" t="str">
        <f aca="false">IF(U18=U$101,$M18,U18)</f>
        <v>-</v>
      </c>
      <c r="W18" s="31" t="str">
        <f aca="false">IF(V18=V$101,$M18,V18)</f>
        <v>-</v>
      </c>
      <c r="X18" s="31" t="str">
        <f aca="false">IF(W18=W$101,$M18,W18)</f>
        <v>-</v>
      </c>
      <c r="Y18" s="31" t="str">
        <f aca="false">IF(X18=X$101,$M18,X18)</f>
        <v>-</v>
      </c>
      <c r="Z18" s="31" t="str">
        <f aca="false">IF(Y18=Y$101,$M18,Y18)</f>
        <v>-</v>
      </c>
      <c r="AA18" s="32" t="str">
        <f aca="false">IF(Z18=Z$101,$M18,Z18)</f>
        <v>-</v>
      </c>
      <c r="AB18" s="8"/>
    </row>
    <row r="19" customFormat="false" ht="11.25" hidden="false" customHeight="false" outlineLevel="0" collapsed="false">
      <c r="A19" s="2" t="n">
        <v>18</v>
      </c>
      <c r="B19" s="6" t="s">
        <v>41</v>
      </c>
      <c r="C19" s="4" t="n">
        <f aca="false">A19</f>
        <v>18</v>
      </c>
      <c r="D19" s="7" t="s">
        <v>42</v>
      </c>
      <c r="E19" s="4" t="n">
        <v>1</v>
      </c>
      <c r="F19" s="4" t="str">
        <f aca="false">B19</f>
        <v>A017</v>
      </c>
      <c r="G19" s="3" t="n">
        <f aca="false">IF(F19=$F$2,0,1)</f>
        <v>1</v>
      </c>
      <c r="H19" s="3"/>
      <c r="I19" s="3"/>
      <c r="J19" s="3"/>
      <c r="K19" s="8" t="n">
        <v>14</v>
      </c>
      <c r="L19" s="25" t="str">
        <f aca="false">R19</f>
        <v>-</v>
      </c>
      <c r="M19" s="16" t="s">
        <v>16</v>
      </c>
      <c r="N19" s="26" t="str">
        <f aca="false">IF([1]SERV!$F25=0,M19,[1]SERV!$F25)</f>
        <v>-</v>
      </c>
      <c r="O19" s="27" t="s">
        <v>3</v>
      </c>
      <c r="P19" s="28" t="s">
        <v>4</v>
      </c>
      <c r="Q19" s="29" t="s">
        <v>5</v>
      </c>
      <c r="R19" s="21" t="str">
        <f aca="false">IF(N19=O19,281,IF(N19=P19,286,IF(N19=Q19,288,IF(N19=M19,M19,IF(RIGHT(N19,2)=RIGHT(77,2),VLOOKUP(N19,$B$282:$C$297,2),VLOOKUP(N19,$B$2:$C$274,2))))))</f>
        <v>-</v>
      </c>
      <c r="S19" s="30" t="str">
        <f aca="false">IF(R19=R$101,$M19,R19)</f>
        <v>-</v>
      </c>
      <c r="T19" s="31" t="str">
        <f aca="false">IF(S19=S$101,$M19,S19)</f>
        <v>-</v>
      </c>
      <c r="U19" s="31" t="str">
        <f aca="false">IF(T19=T$101,$M19,T19)</f>
        <v>-</v>
      </c>
      <c r="V19" s="31" t="str">
        <f aca="false">IF(U19=U$101,$M19,U19)</f>
        <v>-</v>
      </c>
      <c r="W19" s="31" t="str">
        <f aca="false">IF(V19=V$101,$M19,V19)</f>
        <v>-</v>
      </c>
      <c r="X19" s="31" t="str">
        <f aca="false">IF(W19=W$101,$M19,W19)</f>
        <v>-</v>
      </c>
      <c r="Y19" s="31" t="str">
        <f aca="false">IF(X19=X$101,$M19,X19)</f>
        <v>-</v>
      </c>
      <c r="Z19" s="31" t="str">
        <f aca="false">IF(Y19=Y$101,$M19,Y19)</f>
        <v>-</v>
      </c>
      <c r="AA19" s="32" t="str">
        <f aca="false">IF(Z19=Z$101,$M19,Z19)</f>
        <v>-</v>
      </c>
      <c r="AB19" s="8"/>
    </row>
    <row r="20" customFormat="false" ht="11.25" hidden="false" customHeight="false" outlineLevel="0" collapsed="false">
      <c r="A20" s="2" t="n">
        <v>19</v>
      </c>
      <c r="B20" s="6" t="s">
        <v>43</v>
      </c>
      <c r="C20" s="4" t="n">
        <f aca="false">A20</f>
        <v>19</v>
      </c>
      <c r="D20" s="7" t="s">
        <v>44</v>
      </c>
      <c r="E20" s="4" t="n">
        <v>1</v>
      </c>
      <c r="F20" s="4" t="str">
        <f aca="false">B20</f>
        <v>A018</v>
      </c>
      <c r="G20" s="3" t="n">
        <f aca="false">IF(F20=$F$2,0,1)</f>
        <v>1</v>
      </c>
      <c r="H20" s="3"/>
      <c r="I20" s="3"/>
      <c r="J20" s="3"/>
      <c r="K20" s="8" t="n">
        <v>15</v>
      </c>
      <c r="L20" s="25" t="str">
        <f aca="false">R20</f>
        <v>-</v>
      </c>
      <c r="M20" s="16" t="s">
        <v>16</v>
      </c>
      <c r="N20" s="26" t="str">
        <f aca="false">IF([1]SERV!$F26=0,M20,[1]SERV!$F26)</f>
        <v>-</v>
      </c>
      <c r="O20" s="27" t="s">
        <v>3</v>
      </c>
      <c r="P20" s="28" t="s">
        <v>4</v>
      </c>
      <c r="Q20" s="29" t="s">
        <v>5</v>
      </c>
      <c r="R20" s="21" t="str">
        <f aca="false">IF(N20=O20,281,IF(N20=P20,286,IF(N20=Q20,288,IF(N20=M20,M20,IF(RIGHT(N20,2)=RIGHT(77,2),VLOOKUP(N20,$B$282:$C$297,2),VLOOKUP(N20,$B$2:$C$274,2))))))</f>
        <v>-</v>
      </c>
      <c r="S20" s="30" t="str">
        <f aca="false">IF(R20=R$101,$M20,R20)</f>
        <v>-</v>
      </c>
      <c r="T20" s="31" t="str">
        <f aca="false">IF(S20=S$101,$M20,S20)</f>
        <v>-</v>
      </c>
      <c r="U20" s="31" t="str">
        <f aca="false">IF(T20=T$101,$M20,T20)</f>
        <v>-</v>
      </c>
      <c r="V20" s="31" t="str">
        <f aca="false">IF(U20=U$101,$M20,U20)</f>
        <v>-</v>
      </c>
      <c r="W20" s="31" t="str">
        <f aca="false">IF(V20=V$101,$M20,V20)</f>
        <v>-</v>
      </c>
      <c r="X20" s="31" t="str">
        <f aca="false">IF(W20=W$101,$M20,W20)</f>
        <v>-</v>
      </c>
      <c r="Y20" s="31" t="str">
        <f aca="false">IF(X20=X$101,$M20,X20)</f>
        <v>-</v>
      </c>
      <c r="Z20" s="31" t="str">
        <f aca="false">IF(Y20=Y$101,$M20,Y20)</f>
        <v>-</v>
      </c>
      <c r="AA20" s="32" t="str">
        <f aca="false">IF(Z20=Z$101,$M20,Z20)</f>
        <v>-</v>
      </c>
      <c r="AB20" s="8"/>
    </row>
    <row r="21" customFormat="false" ht="11.25" hidden="false" customHeight="false" outlineLevel="0" collapsed="false">
      <c r="A21" s="2" t="n">
        <v>20</v>
      </c>
      <c r="B21" s="6" t="s">
        <v>45</v>
      </c>
      <c r="C21" s="4" t="n">
        <f aca="false">A21</f>
        <v>20</v>
      </c>
      <c r="D21" s="7" t="s">
        <v>46</v>
      </c>
      <c r="E21" s="4" t="n">
        <v>1</v>
      </c>
      <c r="F21" s="4" t="str">
        <f aca="false">B21</f>
        <v>A019</v>
      </c>
      <c r="G21" s="3" t="n">
        <f aca="false">IF(F21=$F$2,0,1)</f>
        <v>1</v>
      </c>
      <c r="H21" s="3"/>
      <c r="I21" s="3"/>
      <c r="J21" s="3"/>
      <c r="K21" s="8" t="n">
        <v>16</v>
      </c>
      <c r="L21" s="25" t="str">
        <f aca="false">R21</f>
        <v>-</v>
      </c>
      <c r="M21" s="16" t="s">
        <v>16</v>
      </c>
      <c r="N21" s="26" t="str">
        <f aca="false">IF([1]SERV!$F27=0,M21,[1]SERV!$F27)</f>
        <v>-</v>
      </c>
      <c r="O21" s="27" t="s">
        <v>3</v>
      </c>
      <c r="P21" s="28" t="s">
        <v>4</v>
      </c>
      <c r="Q21" s="29" t="s">
        <v>5</v>
      </c>
      <c r="R21" s="21" t="str">
        <f aca="false">IF(N21=O21,281,IF(N21=P21,286,IF(N21=Q21,288,IF(N21=M21,M21,IF(RIGHT(N21,2)=RIGHT(77,2),VLOOKUP(N21,$B$282:$C$297,2),VLOOKUP(N21,$B$2:$C$274,2))))))</f>
        <v>-</v>
      </c>
      <c r="S21" s="30" t="str">
        <f aca="false">IF(R21=R$101,$M21,R21)</f>
        <v>-</v>
      </c>
      <c r="T21" s="31" t="str">
        <f aca="false">IF(S21=S$101,$M21,S21)</f>
        <v>-</v>
      </c>
      <c r="U21" s="31" t="str">
        <f aca="false">IF(T21=T$101,$M21,T21)</f>
        <v>-</v>
      </c>
      <c r="V21" s="31" t="str">
        <f aca="false">IF(U21=U$101,$M21,U21)</f>
        <v>-</v>
      </c>
      <c r="W21" s="31" t="str">
        <f aca="false">IF(V21=V$101,$M21,V21)</f>
        <v>-</v>
      </c>
      <c r="X21" s="31" t="str">
        <f aca="false">IF(W21=W$101,$M21,W21)</f>
        <v>-</v>
      </c>
      <c r="Y21" s="31" t="str">
        <f aca="false">IF(X21=X$101,$M21,X21)</f>
        <v>-</v>
      </c>
      <c r="Z21" s="31" t="str">
        <f aca="false">IF(Y21=Y$101,$M21,Y21)</f>
        <v>-</v>
      </c>
      <c r="AA21" s="32" t="str">
        <f aca="false">IF(Z21=Z$101,$M21,Z21)</f>
        <v>-</v>
      </c>
      <c r="AB21" s="8"/>
    </row>
    <row r="22" customFormat="false" ht="11.25" hidden="false" customHeight="false" outlineLevel="0" collapsed="false">
      <c r="A22" s="2" t="n">
        <v>21</v>
      </c>
      <c r="B22" s="6" t="s">
        <v>47</v>
      </c>
      <c r="C22" s="4" t="n">
        <f aca="false">A22</f>
        <v>21</v>
      </c>
      <c r="D22" s="7" t="s">
        <v>48</v>
      </c>
      <c r="E22" s="4" t="n">
        <v>1</v>
      </c>
      <c r="F22" s="4" t="str">
        <f aca="false">B22</f>
        <v>A020</v>
      </c>
      <c r="G22" s="3" t="n">
        <f aca="false">IF(F22=$F$2,0,1)</f>
        <v>1</v>
      </c>
      <c r="H22" s="3"/>
      <c r="I22" s="3"/>
      <c r="J22" s="3"/>
      <c r="K22" s="8" t="n">
        <v>17</v>
      </c>
      <c r="L22" s="25" t="str">
        <f aca="false">R22</f>
        <v>-</v>
      </c>
      <c r="M22" s="16" t="s">
        <v>16</v>
      </c>
      <c r="N22" s="26" t="str">
        <f aca="false">IF([1]SERV!$F28=0,M22,[1]SERV!$F28)</f>
        <v>-</v>
      </c>
      <c r="O22" s="27" t="s">
        <v>3</v>
      </c>
      <c r="P22" s="28" t="s">
        <v>4</v>
      </c>
      <c r="Q22" s="29" t="s">
        <v>5</v>
      </c>
      <c r="R22" s="21" t="str">
        <f aca="false">IF(N22=O22,281,IF(N22=P22,286,IF(N22=Q22,288,IF(N22=M22,M22,IF(RIGHT(N22,2)=RIGHT(77,2),VLOOKUP(N22,$B$282:$C$297,2),VLOOKUP(N22,$B$2:$C$274,2))))))</f>
        <v>-</v>
      </c>
      <c r="S22" s="30" t="str">
        <f aca="false">IF(R22=R$101,$M22,R22)</f>
        <v>-</v>
      </c>
      <c r="T22" s="31" t="str">
        <f aca="false">IF(S22=S$101,$M22,S22)</f>
        <v>-</v>
      </c>
      <c r="U22" s="31" t="str">
        <f aca="false">IF(T22=T$101,$M22,T22)</f>
        <v>-</v>
      </c>
      <c r="V22" s="31" t="str">
        <f aca="false">IF(U22=U$101,$M22,U22)</f>
        <v>-</v>
      </c>
      <c r="W22" s="31" t="str">
        <f aca="false">IF(V22=V$101,$M22,V22)</f>
        <v>-</v>
      </c>
      <c r="X22" s="31" t="str">
        <f aca="false">IF(W22=W$101,$M22,W22)</f>
        <v>-</v>
      </c>
      <c r="Y22" s="31" t="str">
        <f aca="false">IF(X22=X$101,$M22,X22)</f>
        <v>-</v>
      </c>
      <c r="Z22" s="31" t="str">
        <f aca="false">IF(Y22=Y$101,$M22,Y22)</f>
        <v>-</v>
      </c>
      <c r="AA22" s="32" t="str">
        <f aca="false">IF(Z22=Z$101,$M22,Z22)</f>
        <v>-</v>
      </c>
      <c r="AB22" s="8"/>
    </row>
    <row r="23" customFormat="false" ht="11.25" hidden="false" customHeight="false" outlineLevel="0" collapsed="false">
      <c r="A23" s="2" t="n">
        <v>22</v>
      </c>
      <c r="B23" s="6" t="s">
        <v>49</v>
      </c>
      <c r="C23" s="4" t="n">
        <f aca="false">A23</f>
        <v>22</v>
      </c>
      <c r="D23" s="7" t="s">
        <v>50</v>
      </c>
      <c r="E23" s="4" t="n">
        <v>1</v>
      </c>
      <c r="F23" s="4" t="str">
        <f aca="false">B23</f>
        <v>A021</v>
      </c>
      <c r="G23" s="3" t="n">
        <f aca="false">IF(F23=$F$2,0,1)</f>
        <v>1</v>
      </c>
      <c r="H23" s="3"/>
      <c r="I23" s="3"/>
      <c r="J23" s="3"/>
      <c r="K23" s="8" t="n">
        <v>18</v>
      </c>
      <c r="L23" s="25" t="str">
        <f aca="false">R23</f>
        <v>-</v>
      </c>
      <c r="M23" s="16" t="s">
        <v>16</v>
      </c>
      <c r="N23" s="26" t="str">
        <f aca="false">IF([1]SERV!$F29=0,M23,[1]SERV!$F29)</f>
        <v>-</v>
      </c>
      <c r="O23" s="27" t="s">
        <v>3</v>
      </c>
      <c r="P23" s="28" t="s">
        <v>4</v>
      </c>
      <c r="Q23" s="29" t="s">
        <v>5</v>
      </c>
      <c r="R23" s="21" t="str">
        <f aca="false">IF(N23=O23,281,IF(N23=P23,286,IF(N23=Q23,288,IF(N23=M23,M23,IF(RIGHT(N23,2)=RIGHT(77,2),VLOOKUP(N23,$B$282:$C$297,2),VLOOKUP(N23,$B$2:$C$274,2))))))</f>
        <v>-</v>
      </c>
      <c r="S23" s="30" t="str">
        <f aca="false">IF(R23=R$101,$M23,R23)</f>
        <v>-</v>
      </c>
      <c r="T23" s="31" t="str">
        <f aca="false">IF(S23=S$101,$M23,S23)</f>
        <v>-</v>
      </c>
      <c r="U23" s="31" t="str">
        <f aca="false">IF(T23=T$101,$M23,T23)</f>
        <v>-</v>
      </c>
      <c r="V23" s="31" t="str">
        <f aca="false">IF(U23=U$101,$M23,U23)</f>
        <v>-</v>
      </c>
      <c r="W23" s="31" t="str">
        <f aca="false">IF(V23=V$101,$M23,V23)</f>
        <v>-</v>
      </c>
      <c r="X23" s="31" t="str">
        <f aca="false">IF(W23=W$101,$M23,W23)</f>
        <v>-</v>
      </c>
      <c r="Y23" s="31" t="str">
        <f aca="false">IF(X23=X$101,$M23,X23)</f>
        <v>-</v>
      </c>
      <c r="Z23" s="31" t="str">
        <f aca="false">IF(Y23=Y$101,$M23,Y23)</f>
        <v>-</v>
      </c>
      <c r="AA23" s="32" t="str">
        <f aca="false">IF(Z23=Z$101,$M23,Z23)</f>
        <v>-</v>
      </c>
      <c r="AB23" s="8"/>
    </row>
    <row r="24" customFormat="false" ht="11.25" hidden="false" customHeight="false" outlineLevel="0" collapsed="false">
      <c r="A24" s="2" t="n">
        <v>23</v>
      </c>
      <c r="B24" s="6" t="s">
        <v>51</v>
      </c>
      <c r="C24" s="4" t="n">
        <f aca="false">A24</f>
        <v>23</v>
      </c>
      <c r="D24" s="7" t="s">
        <v>52</v>
      </c>
      <c r="E24" s="4" t="n">
        <v>1</v>
      </c>
      <c r="F24" s="4" t="str">
        <f aca="false">B24</f>
        <v>A022</v>
      </c>
      <c r="G24" s="3" t="n">
        <f aca="false">IF(F24=$F$2,0,1)</f>
        <v>1</v>
      </c>
      <c r="H24" s="3"/>
      <c r="I24" s="3"/>
      <c r="J24" s="3"/>
      <c r="K24" s="8" t="n">
        <v>19</v>
      </c>
      <c r="L24" s="25" t="str">
        <f aca="false">R24</f>
        <v>-</v>
      </c>
      <c r="M24" s="16" t="s">
        <v>16</v>
      </c>
      <c r="N24" s="26" t="str">
        <f aca="false">IF([1]SERV!$F30=0,M24,[1]SERV!$F30)</f>
        <v>-</v>
      </c>
      <c r="O24" s="27" t="s">
        <v>3</v>
      </c>
      <c r="P24" s="28" t="s">
        <v>4</v>
      </c>
      <c r="Q24" s="29" t="s">
        <v>5</v>
      </c>
      <c r="R24" s="21" t="str">
        <f aca="false">IF(N24=O24,281,IF(N24=P24,286,IF(N24=Q24,288,IF(N24=M24,M24,IF(RIGHT(N24,2)=RIGHT(77,2),VLOOKUP(N24,$B$282:$C$297,2),VLOOKUP(N24,$B$2:$C$274,2))))))</f>
        <v>-</v>
      </c>
      <c r="S24" s="30" t="str">
        <f aca="false">IF(R24=R$101,$M24,R24)</f>
        <v>-</v>
      </c>
      <c r="T24" s="31" t="str">
        <f aca="false">IF(S24=S$101,$M24,S24)</f>
        <v>-</v>
      </c>
      <c r="U24" s="31" t="str">
        <f aca="false">IF(T24=T$101,$M24,T24)</f>
        <v>-</v>
      </c>
      <c r="V24" s="31" t="str">
        <f aca="false">IF(U24=U$101,$M24,U24)</f>
        <v>-</v>
      </c>
      <c r="W24" s="31" t="str">
        <f aca="false">IF(V24=V$101,$M24,V24)</f>
        <v>-</v>
      </c>
      <c r="X24" s="31" t="str">
        <f aca="false">IF(W24=W$101,$M24,W24)</f>
        <v>-</v>
      </c>
      <c r="Y24" s="31" t="str">
        <f aca="false">IF(X24=X$101,$M24,X24)</f>
        <v>-</v>
      </c>
      <c r="Z24" s="31" t="str">
        <f aca="false">IF(Y24=Y$101,$M24,Y24)</f>
        <v>-</v>
      </c>
      <c r="AA24" s="32" t="str">
        <f aca="false">IF(Z24=Z$101,$M24,Z24)</f>
        <v>-</v>
      </c>
      <c r="AB24" s="8"/>
    </row>
    <row r="25" customFormat="false" ht="11.25" hidden="false" customHeight="false" outlineLevel="0" collapsed="false">
      <c r="A25" s="2" t="n">
        <v>24</v>
      </c>
      <c r="B25" s="6" t="s">
        <v>53</v>
      </c>
      <c r="C25" s="4" t="n">
        <f aca="false">A25</f>
        <v>24</v>
      </c>
      <c r="D25" s="7" t="s">
        <v>54</v>
      </c>
      <c r="E25" s="4" t="n">
        <v>1</v>
      </c>
      <c r="F25" s="4" t="str">
        <f aca="false">B25</f>
        <v>A023</v>
      </c>
      <c r="G25" s="3" t="n">
        <f aca="false">IF(F25=$F$2,0,1)</f>
        <v>1</v>
      </c>
      <c r="H25" s="3"/>
      <c r="I25" s="3"/>
      <c r="J25" s="3"/>
      <c r="K25" s="8" t="n">
        <v>20</v>
      </c>
      <c r="L25" s="25" t="str">
        <f aca="false">R25</f>
        <v>-</v>
      </c>
      <c r="M25" s="16" t="s">
        <v>16</v>
      </c>
      <c r="N25" s="26" t="str">
        <f aca="false">IF([1]SERV!$F31=0,M25,[1]SERV!$F31)</f>
        <v>-</v>
      </c>
      <c r="O25" s="27" t="s">
        <v>3</v>
      </c>
      <c r="P25" s="28" t="s">
        <v>4</v>
      </c>
      <c r="Q25" s="29" t="s">
        <v>5</v>
      </c>
      <c r="R25" s="21" t="str">
        <f aca="false">IF(N25=O25,281,IF(N25=P25,286,IF(N25=Q25,288,IF(N25=M25,M25,IF(RIGHT(N25,2)=RIGHT(77,2),VLOOKUP(N25,$B$282:$C$297,2),VLOOKUP(N25,$B$2:$C$274,2))))))</f>
        <v>-</v>
      </c>
      <c r="S25" s="30" t="str">
        <f aca="false">IF(R25=R$101,$M25,R25)</f>
        <v>-</v>
      </c>
      <c r="T25" s="31" t="str">
        <f aca="false">IF(S25=S$101,$M25,S25)</f>
        <v>-</v>
      </c>
      <c r="U25" s="31" t="str">
        <f aca="false">IF(T25=T$101,$M25,T25)</f>
        <v>-</v>
      </c>
      <c r="V25" s="31" t="str">
        <f aca="false">IF(U25=U$101,$M25,U25)</f>
        <v>-</v>
      </c>
      <c r="W25" s="31" t="str">
        <f aca="false">IF(V25=V$101,$M25,V25)</f>
        <v>-</v>
      </c>
      <c r="X25" s="31" t="str">
        <f aca="false">IF(W25=W$101,$M25,W25)</f>
        <v>-</v>
      </c>
      <c r="Y25" s="31" t="str">
        <f aca="false">IF(X25=X$101,$M25,X25)</f>
        <v>-</v>
      </c>
      <c r="Z25" s="31" t="str">
        <f aca="false">IF(Y25=Y$101,$M25,Y25)</f>
        <v>-</v>
      </c>
      <c r="AA25" s="32" t="str">
        <f aca="false">IF(Z25=Z$101,$M25,Z25)</f>
        <v>-</v>
      </c>
      <c r="AB25" s="8"/>
    </row>
    <row r="26" customFormat="false" ht="11.25" hidden="false" customHeight="false" outlineLevel="0" collapsed="false">
      <c r="A26" s="2" t="n">
        <v>25</v>
      </c>
      <c r="B26" s="6" t="s">
        <v>55</v>
      </c>
      <c r="C26" s="4" t="n">
        <f aca="false">A26</f>
        <v>25</v>
      </c>
      <c r="D26" s="7" t="s">
        <v>56</v>
      </c>
      <c r="E26" s="4" t="n">
        <v>1</v>
      </c>
      <c r="F26" s="4" t="str">
        <f aca="false">B26</f>
        <v>A024</v>
      </c>
      <c r="G26" s="3" t="n">
        <f aca="false">IF(F26=$F$2,0,1)</f>
        <v>1</v>
      </c>
      <c r="H26" s="3"/>
      <c r="I26" s="3"/>
      <c r="J26" s="3"/>
      <c r="K26" s="8" t="n">
        <v>21</v>
      </c>
      <c r="L26" s="25" t="str">
        <f aca="false">R26</f>
        <v>-</v>
      </c>
      <c r="M26" s="16" t="s">
        <v>16</v>
      </c>
      <c r="N26" s="26" t="str">
        <f aca="false">IF([1]SERV!$F32=0,M26,[1]SERV!$F32)</f>
        <v>-</v>
      </c>
      <c r="O26" s="27" t="s">
        <v>3</v>
      </c>
      <c r="P26" s="28" t="s">
        <v>4</v>
      </c>
      <c r="Q26" s="29" t="s">
        <v>5</v>
      </c>
      <c r="R26" s="21" t="str">
        <f aca="false">IF(N26=O26,281,IF(N26=P26,286,IF(N26=Q26,288,IF(N26=M26,M26,IF(RIGHT(N26,2)=RIGHT(77,2),VLOOKUP(N26,$B$282:$C$297,2),VLOOKUP(N26,$B$2:$C$274,2))))))</f>
        <v>-</v>
      </c>
      <c r="S26" s="30" t="str">
        <f aca="false">IF(R26=R$101,$M26,R26)</f>
        <v>-</v>
      </c>
      <c r="T26" s="31" t="str">
        <f aca="false">IF(S26=S$101,$M26,S26)</f>
        <v>-</v>
      </c>
      <c r="U26" s="31" t="str">
        <f aca="false">IF(T26=T$101,$M26,T26)</f>
        <v>-</v>
      </c>
      <c r="V26" s="31" t="str">
        <f aca="false">IF(U26=U$101,$M26,U26)</f>
        <v>-</v>
      </c>
      <c r="W26" s="31" t="str">
        <f aca="false">IF(V26=V$101,$M26,V26)</f>
        <v>-</v>
      </c>
      <c r="X26" s="31" t="str">
        <f aca="false">IF(W26=W$101,$M26,W26)</f>
        <v>-</v>
      </c>
      <c r="Y26" s="31" t="str">
        <f aca="false">IF(X26=X$101,$M26,X26)</f>
        <v>-</v>
      </c>
      <c r="Z26" s="31" t="str">
        <f aca="false">IF(Y26=Y$101,$M26,Y26)</f>
        <v>-</v>
      </c>
      <c r="AA26" s="32" t="str">
        <f aca="false">IF(Z26=Z$101,$M26,Z26)</f>
        <v>-</v>
      </c>
      <c r="AB26" s="8"/>
    </row>
    <row r="27" customFormat="false" ht="11.25" hidden="false" customHeight="false" outlineLevel="0" collapsed="false">
      <c r="A27" s="2" t="n">
        <v>26</v>
      </c>
      <c r="B27" s="6" t="s">
        <v>57</v>
      </c>
      <c r="C27" s="4" t="n">
        <f aca="false">A27</f>
        <v>26</v>
      </c>
      <c r="D27" s="7" t="s">
        <v>58</v>
      </c>
      <c r="E27" s="4" t="n">
        <v>1</v>
      </c>
      <c r="F27" s="4" t="str">
        <f aca="false">B27</f>
        <v>A025</v>
      </c>
      <c r="G27" s="3" t="n">
        <f aca="false">IF(F27=$F$2,0,1)</f>
        <v>1</v>
      </c>
      <c r="H27" s="3"/>
      <c r="I27" s="3"/>
      <c r="J27" s="3"/>
      <c r="K27" s="8" t="n">
        <v>22</v>
      </c>
      <c r="L27" s="25" t="str">
        <f aca="false">R27</f>
        <v>-</v>
      </c>
      <c r="M27" s="16" t="s">
        <v>16</v>
      </c>
      <c r="N27" s="26" t="str">
        <f aca="false">IF([1]SERV!$F33=0,M27,[1]SERV!$F33)</f>
        <v>-</v>
      </c>
      <c r="O27" s="27" t="s">
        <v>3</v>
      </c>
      <c r="P27" s="28" t="s">
        <v>4</v>
      </c>
      <c r="Q27" s="29" t="s">
        <v>5</v>
      </c>
      <c r="R27" s="21" t="str">
        <f aca="false">IF(N27=O27,281,IF(N27=P27,286,IF(N27=Q27,288,IF(N27=M27,M27,IF(RIGHT(N27,2)=RIGHT(77,2),VLOOKUP(N27,$B$282:$C$297,2),VLOOKUP(N27,$B$2:$C$274,2))))))</f>
        <v>-</v>
      </c>
      <c r="S27" s="30" t="str">
        <f aca="false">IF(R27=R$101,$M27,R27)</f>
        <v>-</v>
      </c>
      <c r="T27" s="31" t="str">
        <f aca="false">IF(S27=S$101,$M27,S27)</f>
        <v>-</v>
      </c>
      <c r="U27" s="31" t="str">
        <f aca="false">IF(T27=T$101,$M27,T27)</f>
        <v>-</v>
      </c>
      <c r="V27" s="31" t="str">
        <f aca="false">IF(U27=U$101,$M27,U27)</f>
        <v>-</v>
      </c>
      <c r="W27" s="31" t="str">
        <f aca="false">IF(V27=V$101,$M27,V27)</f>
        <v>-</v>
      </c>
      <c r="X27" s="31" t="str">
        <f aca="false">IF(W27=W$101,$M27,W27)</f>
        <v>-</v>
      </c>
      <c r="Y27" s="31" t="str">
        <f aca="false">IF(X27=X$101,$M27,X27)</f>
        <v>-</v>
      </c>
      <c r="Z27" s="31" t="str">
        <f aca="false">IF(Y27=Y$101,$M27,Y27)</f>
        <v>-</v>
      </c>
      <c r="AA27" s="32" t="str">
        <f aca="false">IF(Z27=Z$101,$M27,Z27)</f>
        <v>-</v>
      </c>
      <c r="AB27" s="8"/>
    </row>
    <row r="28" customFormat="false" ht="11.25" hidden="false" customHeight="false" outlineLevel="0" collapsed="false">
      <c r="A28" s="2" t="n">
        <v>27</v>
      </c>
      <c r="B28" s="6" t="s">
        <v>59</v>
      </c>
      <c r="C28" s="4" t="n">
        <v>26</v>
      </c>
      <c r="D28" s="7" t="s">
        <v>1</v>
      </c>
      <c r="E28" s="4" t="s">
        <v>2</v>
      </c>
      <c r="F28" s="4" t="s">
        <v>1</v>
      </c>
      <c r="G28" s="3" t="n">
        <f aca="false">IF(F28=$F$2,0,1)</f>
        <v>0</v>
      </c>
      <c r="H28" s="3"/>
      <c r="I28" s="3"/>
      <c r="J28" s="3"/>
      <c r="K28" s="8" t="n">
        <v>23</v>
      </c>
      <c r="L28" s="25" t="str">
        <f aca="false">R28</f>
        <v>-</v>
      </c>
      <c r="M28" s="16" t="s">
        <v>16</v>
      </c>
      <c r="N28" s="26" t="str">
        <f aca="false">IF([1]SERV!$F34=0,M28,[1]SERV!$F34)</f>
        <v>-</v>
      </c>
      <c r="O28" s="27" t="s">
        <v>3</v>
      </c>
      <c r="P28" s="28" t="s">
        <v>4</v>
      </c>
      <c r="Q28" s="29" t="s">
        <v>5</v>
      </c>
      <c r="R28" s="21" t="str">
        <f aca="false">IF(N28=O28,281,IF(N28=P28,286,IF(N28=Q28,288,IF(N28=M28,M28,IF(RIGHT(N28,2)=RIGHT(77,2),VLOOKUP(N28,$B$282:$C$297,2),VLOOKUP(N28,$B$2:$C$274,2))))))</f>
        <v>-</v>
      </c>
      <c r="S28" s="30" t="str">
        <f aca="false">IF(R28=R$101,$M28,R28)</f>
        <v>-</v>
      </c>
      <c r="T28" s="31" t="str">
        <f aca="false">IF(S28=S$101,$M28,S28)</f>
        <v>-</v>
      </c>
      <c r="U28" s="31" t="str">
        <f aca="false">IF(T28=T$101,$M28,T28)</f>
        <v>-</v>
      </c>
      <c r="V28" s="31" t="str">
        <f aca="false">IF(U28=U$101,$M28,U28)</f>
        <v>-</v>
      </c>
      <c r="W28" s="31" t="str">
        <f aca="false">IF(V28=V$101,$M28,V28)</f>
        <v>-</v>
      </c>
      <c r="X28" s="31" t="str">
        <f aca="false">IF(W28=W$101,$M28,W28)</f>
        <v>-</v>
      </c>
      <c r="Y28" s="31" t="str">
        <f aca="false">IF(X28=X$101,$M28,X28)</f>
        <v>-</v>
      </c>
      <c r="Z28" s="31" t="str">
        <f aca="false">IF(Y28=Y$101,$M28,Y28)</f>
        <v>-</v>
      </c>
      <c r="AA28" s="32" t="str">
        <f aca="false">IF(Z28=Z$101,$M28,Z28)</f>
        <v>-</v>
      </c>
      <c r="AB28" s="8"/>
    </row>
    <row r="29" customFormat="false" ht="11.25" hidden="false" customHeight="false" outlineLevel="0" collapsed="false">
      <c r="A29" s="2" t="n">
        <v>28</v>
      </c>
      <c r="B29" s="6" t="s">
        <v>60</v>
      </c>
      <c r="C29" s="4" t="n">
        <f aca="false">A29</f>
        <v>28</v>
      </c>
      <c r="D29" s="7" t="s">
        <v>61</v>
      </c>
      <c r="E29" s="4" t="n">
        <v>1</v>
      </c>
      <c r="F29" s="4" t="str">
        <f aca="false">B29</f>
        <v>A027</v>
      </c>
      <c r="G29" s="3" t="n">
        <f aca="false">IF(F29=$F$2,0,1)</f>
        <v>1</v>
      </c>
      <c r="H29" s="3"/>
      <c r="I29" s="3"/>
      <c r="J29" s="3"/>
      <c r="K29" s="8" t="n">
        <v>24</v>
      </c>
      <c r="L29" s="25" t="str">
        <f aca="false">R29</f>
        <v>-</v>
      </c>
      <c r="M29" s="16" t="s">
        <v>16</v>
      </c>
      <c r="N29" s="26" t="str">
        <f aca="false">IF([1]SERV!$F35=0,M29,[1]SERV!$F35)</f>
        <v>-</v>
      </c>
      <c r="O29" s="27" t="s">
        <v>3</v>
      </c>
      <c r="P29" s="28" t="s">
        <v>4</v>
      </c>
      <c r="Q29" s="29" t="s">
        <v>5</v>
      </c>
      <c r="R29" s="21" t="str">
        <f aca="false">IF(N29=O29,281,IF(N29=P29,286,IF(N29=Q29,288,IF(N29=M29,M29,IF(RIGHT(N29,2)=RIGHT(77,2),VLOOKUP(N29,$B$282:$C$297,2),VLOOKUP(N29,$B$2:$C$274,2))))))</f>
        <v>-</v>
      </c>
      <c r="S29" s="30" t="str">
        <f aca="false">IF(R29=R$101,$M29,R29)</f>
        <v>-</v>
      </c>
      <c r="T29" s="31" t="str">
        <f aca="false">IF(S29=S$101,$M29,S29)</f>
        <v>-</v>
      </c>
      <c r="U29" s="31" t="str">
        <f aca="false">IF(T29=T$101,$M29,T29)</f>
        <v>-</v>
      </c>
      <c r="V29" s="31" t="str">
        <f aca="false">IF(U29=U$101,$M29,U29)</f>
        <v>-</v>
      </c>
      <c r="W29" s="31" t="str">
        <f aca="false">IF(V29=V$101,$M29,V29)</f>
        <v>-</v>
      </c>
      <c r="X29" s="31" t="str">
        <f aca="false">IF(W29=W$101,$M29,W29)</f>
        <v>-</v>
      </c>
      <c r="Y29" s="31" t="str">
        <f aca="false">IF(X29=X$101,$M29,X29)</f>
        <v>-</v>
      </c>
      <c r="Z29" s="31" t="str">
        <f aca="false">IF(Y29=Y$101,$M29,Y29)</f>
        <v>-</v>
      </c>
      <c r="AA29" s="32" t="str">
        <f aca="false">IF(Z29=Z$101,$M29,Z29)</f>
        <v>-</v>
      </c>
      <c r="AB29" s="8"/>
    </row>
    <row r="30" customFormat="false" ht="11.25" hidden="false" customHeight="false" outlineLevel="0" collapsed="false">
      <c r="A30" s="2" t="n">
        <v>29</v>
      </c>
      <c r="B30" s="6" t="s">
        <v>62</v>
      </c>
      <c r="C30" s="4" t="n">
        <f aca="false">A30</f>
        <v>29</v>
      </c>
      <c r="D30" s="7" t="s">
        <v>63</v>
      </c>
      <c r="E30" s="4" t="n">
        <v>1</v>
      </c>
      <c r="F30" s="4" t="str">
        <f aca="false">B30</f>
        <v>A028</v>
      </c>
      <c r="G30" s="3" t="n">
        <f aca="false">IF(F30=$F$2,0,1)</f>
        <v>1</v>
      </c>
      <c r="H30" s="3"/>
      <c r="I30" s="3"/>
      <c r="J30" s="3"/>
      <c r="K30" s="8" t="n">
        <v>25</v>
      </c>
      <c r="L30" s="25" t="str">
        <f aca="false">R30</f>
        <v>-</v>
      </c>
      <c r="M30" s="16" t="s">
        <v>16</v>
      </c>
      <c r="N30" s="26" t="str">
        <f aca="false">IF([1]SERV!$F36=0,M30,[1]SERV!$F36)</f>
        <v>-</v>
      </c>
      <c r="O30" s="27" t="s">
        <v>3</v>
      </c>
      <c r="P30" s="28" t="s">
        <v>4</v>
      </c>
      <c r="Q30" s="29" t="s">
        <v>5</v>
      </c>
      <c r="R30" s="21" t="str">
        <f aca="false">IF(N30=O30,281,IF(N30=P30,286,IF(N30=Q30,288,IF(N30=M30,M30,IF(RIGHT(N30,2)=RIGHT(77,2),VLOOKUP(N30,$B$282:$C$297,2),VLOOKUP(N30,$B$2:$C$274,2))))))</f>
        <v>-</v>
      </c>
      <c r="S30" s="30" t="str">
        <f aca="false">IF(R30=R$101,$M30,R30)</f>
        <v>-</v>
      </c>
      <c r="T30" s="31" t="str">
        <f aca="false">IF(S30=S$101,$M30,S30)</f>
        <v>-</v>
      </c>
      <c r="U30" s="31" t="str">
        <f aca="false">IF(T30=T$101,$M30,T30)</f>
        <v>-</v>
      </c>
      <c r="V30" s="31" t="str">
        <f aca="false">IF(U30=U$101,$M30,U30)</f>
        <v>-</v>
      </c>
      <c r="W30" s="31" t="str">
        <f aca="false">IF(V30=V$101,$M30,V30)</f>
        <v>-</v>
      </c>
      <c r="X30" s="31" t="str">
        <f aca="false">IF(W30=W$101,$M30,W30)</f>
        <v>-</v>
      </c>
      <c r="Y30" s="31" t="str">
        <f aca="false">IF(X30=X$101,$M30,X30)</f>
        <v>-</v>
      </c>
      <c r="Z30" s="31" t="str">
        <f aca="false">IF(Y30=Y$101,$M30,Y30)</f>
        <v>-</v>
      </c>
      <c r="AA30" s="32" t="str">
        <f aca="false">IF(Z30=Z$101,$M30,Z30)</f>
        <v>-</v>
      </c>
      <c r="AB30" s="8"/>
    </row>
    <row r="31" customFormat="false" ht="11.25" hidden="false" customHeight="false" outlineLevel="0" collapsed="false">
      <c r="A31" s="2" t="n">
        <v>30</v>
      </c>
      <c r="B31" s="6" t="s">
        <v>64</v>
      </c>
      <c r="C31" s="4" t="n">
        <f aca="false">A31</f>
        <v>30</v>
      </c>
      <c r="D31" s="33" t="s">
        <v>65</v>
      </c>
      <c r="E31" s="4" t="n">
        <v>1</v>
      </c>
      <c r="F31" s="4" t="str">
        <f aca="false">B31</f>
        <v>A029</v>
      </c>
      <c r="G31" s="3" t="n">
        <f aca="false">IF(F31=$F$2,0,1)</f>
        <v>1</v>
      </c>
      <c r="H31" s="3"/>
      <c r="I31" s="3"/>
      <c r="J31" s="3"/>
      <c r="K31" s="8" t="n">
        <v>26</v>
      </c>
      <c r="L31" s="25" t="str">
        <f aca="false">R31</f>
        <v>-</v>
      </c>
      <c r="M31" s="16" t="s">
        <v>16</v>
      </c>
      <c r="N31" s="26" t="str">
        <f aca="false">IF([1]SERV!$F37=0,M31,[1]SERV!$F37)</f>
        <v>-</v>
      </c>
      <c r="O31" s="27" t="s">
        <v>3</v>
      </c>
      <c r="P31" s="28" t="s">
        <v>4</v>
      </c>
      <c r="Q31" s="29" t="s">
        <v>5</v>
      </c>
      <c r="R31" s="21" t="str">
        <f aca="false">IF(N31=O31,281,IF(N31=P31,286,IF(N31=Q31,288,IF(N31=M31,M31,IF(RIGHT(N31,2)=RIGHT(77,2),VLOOKUP(N31,$B$282:$C$297,2),VLOOKUP(N31,$B$2:$C$274,2))))))</f>
        <v>-</v>
      </c>
      <c r="S31" s="30" t="str">
        <f aca="false">IF(R31=R$101,$M31,R31)</f>
        <v>-</v>
      </c>
      <c r="T31" s="31" t="str">
        <f aca="false">IF(S31=S$101,$M31,S31)</f>
        <v>-</v>
      </c>
      <c r="U31" s="31" t="str">
        <f aca="false">IF(T31=T$101,$M31,T31)</f>
        <v>-</v>
      </c>
      <c r="V31" s="31" t="str">
        <f aca="false">IF(U31=U$101,$M31,U31)</f>
        <v>-</v>
      </c>
      <c r="W31" s="31" t="str">
        <f aca="false">IF(V31=V$101,$M31,V31)</f>
        <v>-</v>
      </c>
      <c r="X31" s="31" t="str">
        <f aca="false">IF(W31=W$101,$M31,W31)</f>
        <v>-</v>
      </c>
      <c r="Y31" s="31" t="str">
        <f aca="false">IF(X31=X$101,$M31,X31)</f>
        <v>-</v>
      </c>
      <c r="Z31" s="31" t="str">
        <f aca="false">IF(Y31=Y$101,$M31,Y31)</f>
        <v>-</v>
      </c>
      <c r="AA31" s="32" t="str">
        <f aca="false">IF(Z31=Z$101,$M31,Z31)</f>
        <v>-</v>
      </c>
      <c r="AB31" s="8"/>
    </row>
    <row r="32" customFormat="false" ht="11.25" hidden="false" customHeight="false" outlineLevel="0" collapsed="false">
      <c r="A32" s="2" t="n">
        <v>31</v>
      </c>
      <c r="B32" s="6" t="s">
        <v>66</v>
      </c>
      <c r="C32" s="4" t="n">
        <f aca="false">A32</f>
        <v>31</v>
      </c>
      <c r="D32" s="7" t="s">
        <v>67</v>
      </c>
      <c r="E32" s="4" t="n">
        <v>1</v>
      </c>
      <c r="F32" s="4" t="str">
        <f aca="false">B32</f>
        <v>A030</v>
      </c>
      <c r="G32" s="3" t="n">
        <f aca="false">IF(F32=$F$2,0,1)</f>
        <v>1</v>
      </c>
      <c r="H32" s="3"/>
      <c r="I32" s="3"/>
      <c r="J32" s="3"/>
      <c r="K32" s="8" t="n">
        <v>27</v>
      </c>
      <c r="L32" s="25" t="str">
        <f aca="false">R32</f>
        <v>-</v>
      </c>
      <c r="M32" s="16" t="s">
        <v>16</v>
      </c>
      <c r="N32" s="26" t="str">
        <f aca="false">IF([1]SERV!$F38=0,M32,[1]SERV!$F38)</f>
        <v>-</v>
      </c>
      <c r="O32" s="27" t="s">
        <v>3</v>
      </c>
      <c r="P32" s="28" t="s">
        <v>4</v>
      </c>
      <c r="Q32" s="29" t="s">
        <v>5</v>
      </c>
      <c r="R32" s="21" t="str">
        <f aca="false">IF(N32=O32,281,IF(N32=P32,286,IF(N32=Q32,288,IF(N32=M32,M32,IF(RIGHT(N32,2)=RIGHT(77,2),VLOOKUP(N32,$B$282:$C$297,2),VLOOKUP(N32,$B$2:$C$274,2))))))</f>
        <v>-</v>
      </c>
      <c r="S32" s="30" t="str">
        <f aca="false">IF(R32=R$101,$M32,R32)</f>
        <v>-</v>
      </c>
      <c r="T32" s="31" t="str">
        <f aca="false">IF(S32=S$101,$M32,S32)</f>
        <v>-</v>
      </c>
      <c r="U32" s="31" t="str">
        <f aca="false">IF(T32=T$101,$M32,T32)</f>
        <v>-</v>
      </c>
      <c r="V32" s="31" t="str">
        <f aca="false">IF(U32=U$101,$M32,U32)</f>
        <v>-</v>
      </c>
      <c r="W32" s="31" t="str">
        <f aca="false">IF(V32=V$101,$M32,V32)</f>
        <v>-</v>
      </c>
      <c r="X32" s="31" t="str">
        <f aca="false">IF(W32=W$101,$M32,W32)</f>
        <v>-</v>
      </c>
      <c r="Y32" s="31" t="str">
        <f aca="false">IF(X32=X$101,$M32,X32)</f>
        <v>-</v>
      </c>
      <c r="Z32" s="31" t="str">
        <f aca="false">IF(Y32=Y$101,$M32,Y32)</f>
        <v>-</v>
      </c>
      <c r="AA32" s="32" t="str">
        <f aca="false">IF(Z32=Z$101,$M32,Z32)</f>
        <v>-</v>
      </c>
      <c r="AB32" s="8"/>
    </row>
    <row r="33" customFormat="false" ht="11.25" hidden="false" customHeight="false" outlineLevel="0" collapsed="false">
      <c r="A33" s="2" t="n">
        <v>32</v>
      </c>
      <c r="B33" s="6" t="s">
        <v>68</v>
      </c>
      <c r="C33" s="4" t="n">
        <f aca="false">A33</f>
        <v>32</v>
      </c>
      <c r="D33" s="7" t="s">
        <v>69</v>
      </c>
      <c r="E33" s="4" t="n">
        <v>2</v>
      </c>
      <c r="F33" s="4" t="str">
        <f aca="false">B33</f>
        <v>A031</v>
      </c>
      <c r="G33" s="3" t="n">
        <f aca="false">IF(F33=$F$2,0,1)</f>
        <v>1</v>
      </c>
      <c r="H33" s="3"/>
      <c r="I33" s="3"/>
      <c r="J33" s="3"/>
      <c r="K33" s="8" t="n">
        <v>28</v>
      </c>
      <c r="L33" s="25" t="str">
        <f aca="false">R33</f>
        <v>-</v>
      </c>
      <c r="M33" s="16" t="s">
        <v>16</v>
      </c>
      <c r="N33" s="26" t="str">
        <f aca="false">IF([1]SERV!$F39=0,M33,[1]SERV!$F39)</f>
        <v>-</v>
      </c>
      <c r="O33" s="27" t="s">
        <v>3</v>
      </c>
      <c r="P33" s="28" t="s">
        <v>4</v>
      </c>
      <c r="Q33" s="29" t="s">
        <v>5</v>
      </c>
      <c r="R33" s="21" t="str">
        <f aca="false">IF(N33=O33,281,IF(N33=P33,286,IF(N33=Q33,288,IF(N33=M33,M33,IF(RIGHT(N33,2)=RIGHT(77,2),VLOOKUP(N33,$B$282:$C$297,2),VLOOKUP(N33,$B$2:$C$274,2))))))</f>
        <v>-</v>
      </c>
      <c r="S33" s="30" t="str">
        <f aca="false">IF(R33=R$101,$M33,R33)</f>
        <v>-</v>
      </c>
      <c r="T33" s="31" t="str">
        <f aca="false">IF(S33=S$101,$M33,S33)</f>
        <v>-</v>
      </c>
      <c r="U33" s="31" t="str">
        <f aca="false">IF(T33=T$101,$M33,T33)</f>
        <v>-</v>
      </c>
      <c r="V33" s="31" t="str">
        <f aca="false">IF(U33=U$101,$M33,U33)</f>
        <v>-</v>
      </c>
      <c r="W33" s="31" t="str">
        <f aca="false">IF(V33=V$101,$M33,V33)</f>
        <v>-</v>
      </c>
      <c r="X33" s="31" t="str">
        <f aca="false">IF(W33=W$101,$M33,W33)</f>
        <v>-</v>
      </c>
      <c r="Y33" s="31" t="str">
        <f aca="false">IF(X33=X$101,$M33,X33)</f>
        <v>-</v>
      </c>
      <c r="Z33" s="31" t="str">
        <f aca="false">IF(Y33=Y$101,$M33,Y33)</f>
        <v>-</v>
      </c>
      <c r="AA33" s="32" t="str">
        <f aca="false">IF(Z33=Z$101,$M33,Z33)</f>
        <v>-</v>
      </c>
      <c r="AB33" s="8"/>
    </row>
    <row r="34" customFormat="false" ht="11.25" hidden="false" customHeight="false" outlineLevel="0" collapsed="false">
      <c r="A34" s="2" t="n">
        <v>33</v>
      </c>
      <c r="B34" s="6" t="s">
        <v>70</v>
      </c>
      <c r="C34" s="4" t="n">
        <f aca="false">A34</f>
        <v>33</v>
      </c>
      <c r="D34" s="7" t="s">
        <v>71</v>
      </c>
      <c r="E34" s="4" t="n">
        <v>2</v>
      </c>
      <c r="F34" s="4" t="str">
        <f aca="false">B34</f>
        <v>A032</v>
      </c>
      <c r="G34" s="3" t="n">
        <f aca="false">IF(F34=$F$2,0,1)</f>
        <v>1</v>
      </c>
      <c r="H34" s="3"/>
      <c r="I34" s="3"/>
      <c r="J34" s="3"/>
      <c r="K34" s="8" t="n">
        <v>29</v>
      </c>
      <c r="L34" s="25" t="str">
        <f aca="false">R34</f>
        <v>-</v>
      </c>
      <c r="M34" s="16" t="s">
        <v>16</v>
      </c>
      <c r="N34" s="26" t="str">
        <f aca="false">IF([1]SERV!$F40=0,M34,[1]SERV!$F40)</f>
        <v>-</v>
      </c>
      <c r="O34" s="27" t="s">
        <v>3</v>
      </c>
      <c r="P34" s="28" t="s">
        <v>4</v>
      </c>
      <c r="Q34" s="29" t="s">
        <v>5</v>
      </c>
      <c r="R34" s="21" t="str">
        <f aca="false">IF(N34=O34,281,IF(N34=P34,286,IF(N34=Q34,288,IF(N34=M34,M34,IF(RIGHT(N34,2)=RIGHT(77,2),VLOOKUP(N34,$B$282:$C$297,2),VLOOKUP(N34,$B$2:$C$274,2))))))</f>
        <v>-</v>
      </c>
      <c r="S34" s="30" t="str">
        <f aca="false">IF(R34=R$101,$M34,R34)</f>
        <v>-</v>
      </c>
      <c r="T34" s="31" t="str">
        <f aca="false">IF(S34=S$101,$M34,S34)</f>
        <v>-</v>
      </c>
      <c r="U34" s="31" t="str">
        <f aca="false">IF(T34=T$101,$M34,T34)</f>
        <v>-</v>
      </c>
      <c r="V34" s="31" t="str">
        <f aca="false">IF(U34=U$101,$M34,U34)</f>
        <v>-</v>
      </c>
      <c r="W34" s="31" t="str">
        <f aca="false">IF(V34=V$101,$M34,V34)</f>
        <v>-</v>
      </c>
      <c r="X34" s="31" t="str">
        <f aca="false">IF(W34=W$101,$M34,W34)</f>
        <v>-</v>
      </c>
      <c r="Y34" s="31" t="str">
        <f aca="false">IF(X34=X$101,$M34,X34)</f>
        <v>-</v>
      </c>
      <c r="Z34" s="31" t="str">
        <f aca="false">IF(Y34=Y$101,$M34,Y34)</f>
        <v>-</v>
      </c>
      <c r="AA34" s="32" t="str">
        <f aca="false">IF(Z34=Z$101,$M34,Z34)</f>
        <v>-</v>
      </c>
      <c r="AB34" s="8"/>
    </row>
    <row r="35" customFormat="false" ht="11.25" hidden="false" customHeight="false" outlineLevel="0" collapsed="false">
      <c r="A35" s="2" t="n">
        <v>34</v>
      </c>
      <c r="B35" s="34"/>
      <c r="C35" s="35" t="n">
        <f aca="false">A35</f>
        <v>34</v>
      </c>
      <c r="D35" s="36"/>
      <c r="E35" s="35"/>
      <c r="F35" s="35"/>
      <c r="G35" s="3"/>
      <c r="H35" s="3"/>
      <c r="I35" s="3"/>
      <c r="J35" s="3"/>
      <c r="K35" s="8" t="n">
        <v>30</v>
      </c>
      <c r="L35" s="25" t="str">
        <f aca="false">R35</f>
        <v>-</v>
      </c>
      <c r="M35" s="16" t="s">
        <v>16</v>
      </c>
      <c r="N35" s="26" t="str">
        <f aca="false">IF([1]SERV!$F41=0,M35,[1]SERV!$F41)</f>
        <v>-</v>
      </c>
      <c r="O35" s="27" t="s">
        <v>3</v>
      </c>
      <c r="P35" s="28" t="s">
        <v>4</v>
      </c>
      <c r="Q35" s="29" t="s">
        <v>5</v>
      </c>
      <c r="R35" s="21" t="str">
        <f aca="false">IF(N35=O35,281,IF(N35=P35,286,IF(N35=Q35,288,IF(N35=M35,M35,IF(RIGHT(N35,2)=RIGHT(77,2),VLOOKUP(N35,$B$282:$C$297,2),VLOOKUP(N35,$B$2:$C$274,2))))))</f>
        <v>-</v>
      </c>
      <c r="S35" s="30" t="str">
        <f aca="false">IF(R35=R$101,$M35,R35)</f>
        <v>-</v>
      </c>
      <c r="T35" s="31" t="str">
        <f aca="false">IF(S35=S$101,$M35,S35)</f>
        <v>-</v>
      </c>
      <c r="U35" s="31" t="str">
        <f aca="false">IF(T35=T$101,$M35,T35)</f>
        <v>-</v>
      </c>
      <c r="V35" s="31" t="str">
        <f aca="false">IF(U35=U$101,$M35,U35)</f>
        <v>-</v>
      </c>
      <c r="W35" s="31" t="str">
        <f aca="false">IF(V35=V$101,$M35,V35)</f>
        <v>-</v>
      </c>
      <c r="X35" s="31" t="str">
        <f aca="false">IF(W35=W$101,$M35,W35)</f>
        <v>-</v>
      </c>
      <c r="Y35" s="31" t="str">
        <f aca="false">IF(X35=X$101,$M35,X35)</f>
        <v>-</v>
      </c>
      <c r="Z35" s="31" t="str">
        <f aca="false">IF(Y35=Y$101,$M35,Y35)</f>
        <v>-</v>
      </c>
      <c r="AA35" s="32" t="str">
        <f aca="false">IF(Z35=Z$101,$M35,Z35)</f>
        <v>-</v>
      </c>
      <c r="AB35" s="8"/>
    </row>
    <row r="36" customFormat="false" ht="11.25" hidden="false" customHeight="false" outlineLevel="0" collapsed="false">
      <c r="A36" s="2" t="n">
        <v>49</v>
      </c>
      <c r="B36" s="34"/>
      <c r="C36" s="35" t="n">
        <f aca="false">A36</f>
        <v>49</v>
      </c>
      <c r="D36" s="36"/>
      <c r="E36" s="35"/>
      <c r="F36" s="35"/>
      <c r="G36" s="3"/>
      <c r="H36" s="3"/>
      <c r="I36" s="3"/>
      <c r="J36" s="3"/>
      <c r="K36" s="8" t="n">
        <v>31</v>
      </c>
      <c r="L36" s="25" t="str">
        <f aca="false">R36</f>
        <v>-</v>
      </c>
      <c r="M36" s="16" t="s">
        <v>16</v>
      </c>
      <c r="N36" s="26" t="str">
        <f aca="false">IF([1]SERV!$F42=0,M36,[1]SERV!$F42)</f>
        <v>-</v>
      </c>
      <c r="O36" s="27" t="s">
        <v>3</v>
      </c>
      <c r="P36" s="28" t="s">
        <v>4</v>
      </c>
      <c r="Q36" s="29" t="s">
        <v>5</v>
      </c>
      <c r="R36" s="21" t="str">
        <f aca="false">IF(N36=O36,281,IF(N36=P36,286,IF(N36=Q36,288,IF(N36=M36,M36,IF(RIGHT(N36,2)=RIGHT(77,2),VLOOKUP(N36,$B$282:$C$297,2),VLOOKUP(N36,$B$2:$C$274,2))))))</f>
        <v>-</v>
      </c>
      <c r="S36" s="30" t="str">
        <f aca="false">IF(R36=R$101,$M36,R36)</f>
        <v>-</v>
      </c>
      <c r="T36" s="31" t="str">
        <f aca="false">IF(S36=S$101,$M36,S36)</f>
        <v>-</v>
      </c>
      <c r="U36" s="31" t="str">
        <f aca="false">IF(T36=T$101,$M36,T36)</f>
        <v>-</v>
      </c>
      <c r="V36" s="31" t="str">
        <f aca="false">IF(U36=U$101,$M36,U36)</f>
        <v>-</v>
      </c>
      <c r="W36" s="31" t="str">
        <f aca="false">IF(V36=V$101,$M36,V36)</f>
        <v>-</v>
      </c>
      <c r="X36" s="31" t="str">
        <f aca="false">IF(W36=W$101,$M36,W36)</f>
        <v>-</v>
      </c>
      <c r="Y36" s="31" t="str">
        <f aca="false">IF(X36=X$101,$M36,X36)</f>
        <v>-</v>
      </c>
      <c r="Z36" s="31" t="str">
        <f aca="false">IF(Y36=Y$101,$M36,Y36)</f>
        <v>-</v>
      </c>
      <c r="AA36" s="32" t="str">
        <f aca="false">IF(Z36=Z$101,$M36,Z36)</f>
        <v>-</v>
      </c>
      <c r="AB36" s="8"/>
    </row>
    <row r="37" customFormat="false" ht="11.25" hidden="false" customHeight="false" outlineLevel="0" collapsed="false">
      <c r="A37" s="2" t="n">
        <v>50</v>
      </c>
      <c r="B37" s="6" t="s">
        <v>72</v>
      </c>
      <c r="C37" s="4" t="n">
        <f aca="false">A37</f>
        <v>50</v>
      </c>
      <c r="D37" s="7" t="s">
        <v>73</v>
      </c>
      <c r="E37" s="4" t="n">
        <v>1</v>
      </c>
      <c r="F37" s="4" t="str">
        <f aca="false">B37</f>
        <v>A033</v>
      </c>
      <c r="G37" s="3" t="n">
        <f aca="false">IF(F37=$F$2,0,1)</f>
        <v>1</v>
      </c>
      <c r="H37" s="3"/>
      <c r="I37" s="3"/>
      <c r="J37" s="3"/>
      <c r="K37" s="8" t="n">
        <v>32</v>
      </c>
      <c r="L37" s="25" t="str">
        <f aca="false">R37</f>
        <v>-</v>
      </c>
      <c r="M37" s="16" t="s">
        <v>16</v>
      </c>
      <c r="N37" s="26" t="str">
        <f aca="false">IF([1]SERV!$F43=0,M37,[1]SERV!$F43)</f>
        <v>-</v>
      </c>
      <c r="O37" s="27" t="s">
        <v>3</v>
      </c>
      <c r="P37" s="28" t="s">
        <v>4</v>
      </c>
      <c r="Q37" s="29" t="s">
        <v>5</v>
      </c>
      <c r="R37" s="21" t="str">
        <f aca="false">IF(N37=O37,281,IF(N37=P37,286,IF(N37=Q37,288,IF(N37=M37,M37,IF(RIGHT(N37,2)=RIGHT(77,2),VLOOKUP(N37,$B$282:$C$297,2),VLOOKUP(N37,$B$2:$C$274,2))))))</f>
        <v>-</v>
      </c>
      <c r="S37" s="30" t="str">
        <f aca="false">IF(R37=R$101,$M37,R37)</f>
        <v>-</v>
      </c>
      <c r="T37" s="31" t="str">
        <f aca="false">IF(S37=S$101,$M37,S37)</f>
        <v>-</v>
      </c>
      <c r="U37" s="31" t="str">
        <f aca="false">IF(T37=T$101,$M37,T37)</f>
        <v>-</v>
      </c>
      <c r="V37" s="31" t="str">
        <f aca="false">IF(U37=U$101,$M37,U37)</f>
        <v>-</v>
      </c>
      <c r="W37" s="31" t="str">
        <f aca="false">IF(V37=V$101,$M37,V37)</f>
        <v>-</v>
      </c>
      <c r="X37" s="31" t="str">
        <f aca="false">IF(W37=W$101,$M37,W37)</f>
        <v>-</v>
      </c>
      <c r="Y37" s="31" t="str">
        <f aca="false">IF(X37=X$101,$M37,X37)</f>
        <v>-</v>
      </c>
      <c r="Z37" s="31" t="str">
        <f aca="false">IF(Y37=Y$101,$M37,Y37)</f>
        <v>-</v>
      </c>
      <c r="AA37" s="32" t="str">
        <f aca="false">IF(Z37=Z$101,$M37,Z37)</f>
        <v>-</v>
      </c>
      <c r="AB37" s="8"/>
    </row>
    <row r="38" customFormat="false" ht="11.25" hidden="false" customHeight="false" outlineLevel="0" collapsed="false">
      <c r="A38" s="2" t="n">
        <v>51</v>
      </c>
      <c r="B38" s="6" t="s">
        <v>74</v>
      </c>
      <c r="C38" s="4" t="n">
        <f aca="false">A38</f>
        <v>51</v>
      </c>
      <c r="D38" s="7" t="s">
        <v>75</v>
      </c>
      <c r="E38" s="4" t="n">
        <v>1</v>
      </c>
      <c r="F38" s="4" t="str">
        <f aca="false">B38</f>
        <v>A034</v>
      </c>
      <c r="G38" s="3" t="n">
        <f aca="false">IF(F38=$F$2,0,1)</f>
        <v>1</v>
      </c>
      <c r="H38" s="3"/>
      <c r="I38" s="3"/>
      <c r="J38" s="3"/>
      <c r="K38" s="8" t="n">
        <v>33</v>
      </c>
      <c r="L38" s="25" t="str">
        <f aca="false">R38</f>
        <v>-</v>
      </c>
      <c r="M38" s="16" t="s">
        <v>16</v>
      </c>
      <c r="N38" s="26" t="str">
        <f aca="false">IF([1]SERV!$F44=0,M38,[1]SERV!$F44)</f>
        <v>-</v>
      </c>
      <c r="O38" s="27" t="s">
        <v>3</v>
      </c>
      <c r="P38" s="28" t="s">
        <v>4</v>
      </c>
      <c r="Q38" s="29" t="s">
        <v>5</v>
      </c>
      <c r="R38" s="21" t="str">
        <f aca="false">IF(N38=O38,281,IF(N38=P38,286,IF(N38=Q38,288,IF(N38=M38,M38,IF(RIGHT(N38,2)=RIGHT(77,2),VLOOKUP(N38,$B$282:$C$297,2),VLOOKUP(N38,$B$2:$C$274,2))))))</f>
        <v>-</v>
      </c>
      <c r="S38" s="30" t="str">
        <f aca="false">IF(R38=R$101,$M38,R38)</f>
        <v>-</v>
      </c>
      <c r="T38" s="31" t="str">
        <f aca="false">IF(S38=S$101,$M38,S38)</f>
        <v>-</v>
      </c>
      <c r="U38" s="31" t="str">
        <f aca="false">IF(T38=T$101,$M38,T38)</f>
        <v>-</v>
      </c>
      <c r="V38" s="31" t="str">
        <f aca="false">IF(U38=U$101,$M38,U38)</f>
        <v>-</v>
      </c>
      <c r="W38" s="31" t="str">
        <f aca="false">IF(V38=V$101,$M38,V38)</f>
        <v>-</v>
      </c>
      <c r="X38" s="31" t="str">
        <f aca="false">IF(W38=W$101,$M38,W38)</f>
        <v>-</v>
      </c>
      <c r="Y38" s="31" t="str">
        <f aca="false">IF(X38=X$101,$M38,X38)</f>
        <v>-</v>
      </c>
      <c r="Z38" s="31" t="str">
        <f aca="false">IF(Y38=Y$101,$M38,Y38)</f>
        <v>-</v>
      </c>
      <c r="AA38" s="32" t="str">
        <f aca="false">IF(Z38=Z$101,$M38,Z38)</f>
        <v>-</v>
      </c>
      <c r="AB38" s="8"/>
    </row>
    <row r="39" customFormat="false" ht="11.25" hidden="false" customHeight="false" outlineLevel="0" collapsed="false">
      <c r="A39" s="2" t="n">
        <v>52</v>
      </c>
      <c r="B39" s="6" t="s">
        <v>76</v>
      </c>
      <c r="C39" s="4" t="n">
        <f aca="false">A39</f>
        <v>52</v>
      </c>
      <c r="D39" s="7" t="s">
        <v>77</v>
      </c>
      <c r="E39" s="4" t="n">
        <v>1</v>
      </c>
      <c r="F39" s="4" t="str">
        <f aca="false">B39</f>
        <v>A035</v>
      </c>
      <c r="G39" s="3" t="n">
        <f aca="false">IF(F39=$F$2,0,1)</f>
        <v>1</v>
      </c>
      <c r="H39" s="3"/>
      <c r="I39" s="3"/>
      <c r="J39" s="3"/>
      <c r="K39" s="8" t="n">
        <v>34</v>
      </c>
      <c r="L39" s="25" t="str">
        <f aca="false">R39</f>
        <v>-</v>
      </c>
      <c r="M39" s="16" t="s">
        <v>16</v>
      </c>
      <c r="N39" s="26" t="str">
        <f aca="false">IF([1]SERV!$F45=0,M39,[1]SERV!$F45)</f>
        <v>-</v>
      </c>
      <c r="O39" s="27" t="s">
        <v>3</v>
      </c>
      <c r="P39" s="28" t="s">
        <v>4</v>
      </c>
      <c r="Q39" s="29" t="s">
        <v>5</v>
      </c>
      <c r="R39" s="21" t="str">
        <f aca="false">IF(N39=O39,281,IF(N39=P39,286,IF(N39=Q39,288,IF(N39=M39,M39,IF(RIGHT(N39,2)=RIGHT(77,2),VLOOKUP(N39,$B$282:$C$297,2),VLOOKUP(N39,$B$2:$C$274,2))))))</f>
        <v>-</v>
      </c>
      <c r="S39" s="30" t="str">
        <f aca="false">IF(R39=R$101,$M39,R39)</f>
        <v>-</v>
      </c>
      <c r="T39" s="31" t="str">
        <f aca="false">IF(S39=S$101,$M39,S39)</f>
        <v>-</v>
      </c>
      <c r="U39" s="31" t="str">
        <f aca="false">IF(T39=T$101,$M39,T39)</f>
        <v>-</v>
      </c>
      <c r="V39" s="31" t="str">
        <f aca="false">IF(U39=U$101,$M39,U39)</f>
        <v>-</v>
      </c>
      <c r="W39" s="31" t="str">
        <f aca="false">IF(V39=V$101,$M39,V39)</f>
        <v>-</v>
      </c>
      <c r="X39" s="31" t="str">
        <f aca="false">IF(W39=W$101,$M39,W39)</f>
        <v>-</v>
      </c>
      <c r="Y39" s="31" t="str">
        <f aca="false">IF(X39=X$101,$M39,X39)</f>
        <v>-</v>
      </c>
      <c r="Z39" s="31" t="str">
        <f aca="false">IF(Y39=Y$101,$M39,Y39)</f>
        <v>-</v>
      </c>
      <c r="AA39" s="32" t="str">
        <f aca="false">IF(Z39=Z$101,$M39,Z39)</f>
        <v>-</v>
      </c>
      <c r="AB39" s="8"/>
    </row>
    <row r="40" customFormat="false" ht="11.25" hidden="false" customHeight="false" outlineLevel="0" collapsed="false">
      <c r="A40" s="2" t="n">
        <v>53</v>
      </c>
      <c r="B40" s="6" t="s">
        <v>78</v>
      </c>
      <c r="C40" s="4" t="n">
        <f aca="false">A40</f>
        <v>53</v>
      </c>
      <c r="D40" s="7" t="s">
        <v>79</v>
      </c>
      <c r="E40" s="4" t="n">
        <v>1</v>
      </c>
      <c r="F40" s="4" t="str">
        <f aca="false">B40</f>
        <v>A036</v>
      </c>
      <c r="G40" s="3" t="n">
        <f aca="false">IF(F40=$F$2,0,1)</f>
        <v>1</v>
      </c>
      <c r="H40" s="3"/>
      <c r="I40" s="3"/>
      <c r="J40" s="3"/>
      <c r="K40" s="8" t="n">
        <v>35</v>
      </c>
      <c r="L40" s="25" t="str">
        <f aca="false">R40</f>
        <v>-</v>
      </c>
      <c r="M40" s="16" t="s">
        <v>16</v>
      </c>
      <c r="N40" s="26" t="str">
        <f aca="false">IF([1]SERV!$F46=0,M40,[1]SERV!$F46)</f>
        <v>-</v>
      </c>
      <c r="O40" s="27" t="s">
        <v>3</v>
      </c>
      <c r="P40" s="28" t="s">
        <v>4</v>
      </c>
      <c r="Q40" s="29" t="s">
        <v>5</v>
      </c>
      <c r="R40" s="21" t="str">
        <f aca="false">IF(N40=O40,281,IF(N40=P40,286,IF(N40=Q40,288,IF(N40=M40,M40,IF(RIGHT(N40,2)=RIGHT(77,2),VLOOKUP(N40,$B$282:$C$297,2),VLOOKUP(N40,$B$2:$C$274,2))))))</f>
        <v>-</v>
      </c>
      <c r="S40" s="30" t="str">
        <f aca="false">IF(R40=R$101,$M40,R40)</f>
        <v>-</v>
      </c>
      <c r="T40" s="31" t="str">
        <f aca="false">IF(S40=S$101,$M40,S40)</f>
        <v>-</v>
      </c>
      <c r="U40" s="31" t="str">
        <f aca="false">IF(T40=T$101,$M40,T40)</f>
        <v>-</v>
      </c>
      <c r="V40" s="31" t="str">
        <f aca="false">IF(U40=U$101,$M40,U40)</f>
        <v>-</v>
      </c>
      <c r="W40" s="31" t="str">
        <f aca="false">IF(V40=V$101,$M40,V40)</f>
        <v>-</v>
      </c>
      <c r="X40" s="31" t="str">
        <f aca="false">IF(W40=W$101,$M40,W40)</f>
        <v>-</v>
      </c>
      <c r="Y40" s="31" t="str">
        <f aca="false">IF(X40=X$101,$M40,X40)</f>
        <v>-</v>
      </c>
      <c r="Z40" s="31" t="str">
        <f aca="false">IF(Y40=Y$101,$M40,Y40)</f>
        <v>-</v>
      </c>
      <c r="AA40" s="32" t="str">
        <f aca="false">IF(Z40=Z$101,$M40,Z40)</f>
        <v>-</v>
      </c>
      <c r="AB40" s="8"/>
    </row>
    <row r="41" customFormat="false" ht="11.25" hidden="false" customHeight="false" outlineLevel="0" collapsed="false">
      <c r="A41" s="2" t="n">
        <v>54</v>
      </c>
      <c r="B41" s="6" t="s">
        <v>80</v>
      </c>
      <c r="C41" s="4" t="n">
        <f aca="false">A41</f>
        <v>54</v>
      </c>
      <c r="D41" s="7" t="s">
        <v>81</v>
      </c>
      <c r="E41" s="4" t="n">
        <v>1</v>
      </c>
      <c r="F41" s="4" t="str">
        <f aca="false">B41</f>
        <v>A037</v>
      </c>
      <c r="G41" s="3" t="n">
        <f aca="false">IF(F41=$F$2,0,1)</f>
        <v>1</v>
      </c>
      <c r="H41" s="3"/>
      <c r="I41" s="3"/>
      <c r="J41" s="3"/>
      <c r="K41" s="8" t="n">
        <v>36</v>
      </c>
      <c r="L41" s="25" t="str">
        <f aca="false">R41</f>
        <v>-</v>
      </c>
      <c r="M41" s="16" t="s">
        <v>16</v>
      </c>
      <c r="N41" s="26" t="str">
        <f aca="false">IF([1]SERV!$F47=0,M41,[1]SERV!$F47)</f>
        <v>-</v>
      </c>
      <c r="O41" s="27" t="s">
        <v>3</v>
      </c>
      <c r="P41" s="28" t="s">
        <v>4</v>
      </c>
      <c r="Q41" s="29" t="s">
        <v>5</v>
      </c>
      <c r="R41" s="21" t="str">
        <f aca="false">IF(N41=O41,281,IF(N41=P41,286,IF(N41=Q41,288,IF(N41=M41,M41,IF(RIGHT(N41,2)=RIGHT(77,2),VLOOKUP(N41,$B$282:$C$297,2),VLOOKUP(N41,$B$2:$C$274,2))))))</f>
        <v>-</v>
      </c>
      <c r="S41" s="30" t="str">
        <f aca="false">IF(R41=R$101,$M41,R41)</f>
        <v>-</v>
      </c>
      <c r="T41" s="31" t="str">
        <f aca="false">IF(S41=S$101,$M41,S41)</f>
        <v>-</v>
      </c>
      <c r="U41" s="31" t="str">
        <f aca="false">IF(T41=T$101,$M41,T41)</f>
        <v>-</v>
      </c>
      <c r="V41" s="31" t="str">
        <f aca="false">IF(U41=U$101,$M41,U41)</f>
        <v>-</v>
      </c>
      <c r="W41" s="31" t="str">
        <f aca="false">IF(V41=V$101,$M41,V41)</f>
        <v>-</v>
      </c>
      <c r="X41" s="31" t="str">
        <f aca="false">IF(W41=W$101,$M41,W41)</f>
        <v>-</v>
      </c>
      <c r="Y41" s="31" t="str">
        <f aca="false">IF(X41=X$101,$M41,X41)</f>
        <v>-</v>
      </c>
      <c r="Z41" s="31" t="str">
        <f aca="false">IF(Y41=Y$101,$M41,Y41)</f>
        <v>-</v>
      </c>
      <c r="AA41" s="32" t="str">
        <f aca="false">IF(Z41=Z$101,$M41,Z41)</f>
        <v>-</v>
      </c>
      <c r="AB41" s="8"/>
    </row>
    <row r="42" customFormat="false" ht="11.25" hidden="false" customHeight="false" outlineLevel="0" collapsed="false">
      <c r="A42" s="2" t="n">
        <v>55</v>
      </c>
      <c r="B42" s="6" t="s">
        <v>82</v>
      </c>
      <c r="C42" s="4" t="n">
        <f aca="false">A42</f>
        <v>55</v>
      </c>
      <c r="D42" s="7" t="s">
        <v>83</v>
      </c>
      <c r="E42" s="4" t="n">
        <v>1</v>
      </c>
      <c r="F42" s="4" t="str">
        <f aca="false">B42</f>
        <v>A038</v>
      </c>
      <c r="G42" s="3" t="n">
        <f aca="false">IF(F42=$F$2,0,1)</f>
        <v>1</v>
      </c>
      <c r="H42" s="3"/>
      <c r="I42" s="3"/>
      <c r="J42" s="3"/>
      <c r="K42" s="8" t="n">
        <v>37</v>
      </c>
      <c r="L42" s="25" t="str">
        <f aca="false">R42</f>
        <v>-</v>
      </c>
      <c r="M42" s="16" t="s">
        <v>16</v>
      </c>
      <c r="N42" s="26" t="str">
        <f aca="false">IF([1]SERV!$F48=0,M42,[1]SERV!$F48)</f>
        <v>-</v>
      </c>
      <c r="O42" s="27" t="s">
        <v>3</v>
      </c>
      <c r="P42" s="28" t="s">
        <v>4</v>
      </c>
      <c r="Q42" s="29" t="s">
        <v>5</v>
      </c>
      <c r="R42" s="21" t="str">
        <f aca="false">IF(N42=O42,281,IF(N42=P42,286,IF(N42=Q42,288,IF(N42=M42,M42,IF(RIGHT(N42,2)=RIGHT(77,2),VLOOKUP(N42,$B$282:$C$297,2),VLOOKUP(N42,$B$2:$C$274,2))))))</f>
        <v>-</v>
      </c>
      <c r="S42" s="30" t="str">
        <f aca="false">IF(R42=R$101,$M42,R42)</f>
        <v>-</v>
      </c>
      <c r="T42" s="31" t="str">
        <f aca="false">IF(S42=S$101,$M42,S42)</f>
        <v>-</v>
      </c>
      <c r="U42" s="31" t="str">
        <f aca="false">IF(T42=T$101,$M42,T42)</f>
        <v>-</v>
      </c>
      <c r="V42" s="31" t="str">
        <f aca="false">IF(U42=U$101,$M42,U42)</f>
        <v>-</v>
      </c>
      <c r="W42" s="31" t="str">
        <f aca="false">IF(V42=V$101,$M42,V42)</f>
        <v>-</v>
      </c>
      <c r="X42" s="31" t="str">
        <f aca="false">IF(W42=W$101,$M42,W42)</f>
        <v>-</v>
      </c>
      <c r="Y42" s="31" t="str">
        <f aca="false">IF(X42=X$101,$M42,X42)</f>
        <v>-</v>
      </c>
      <c r="Z42" s="31" t="str">
        <f aca="false">IF(Y42=Y$101,$M42,Y42)</f>
        <v>-</v>
      </c>
      <c r="AA42" s="32" t="str">
        <f aca="false">IF(Z42=Z$101,$M42,Z42)</f>
        <v>-</v>
      </c>
      <c r="AB42" s="8"/>
    </row>
    <row r="43" customFormat="false" ht="11.25" hidden="false" customHeight="false" outlineLevel="0" collapsed="false">
      <c r="A43" s="2" t="n">
        <v>56</v>
      </c>
      <c r="B43" s="6" t="s">
        <v>84</v>
      </c>
      <c r="C43" s="4" t="n">
        <f aca="false">A43</f>
        <v>56</v>
      </c>
      <c r="D43" s="7" t="s">
        <v>85</v>
      </c>
      <c r="E43" s="4" t="n">
        <v>1</v>
      </c>
      <c r="F43" s="4" t="str">
        <f aca="false">B43</f>
        <v>A039</v>
      </c>
      <c r="G43" s="3" t="n">
        <f aca="false">IF(F43=$F$2,0,1)</f>
        <v>1</v>
      </c>
      <c r="H43" s="3"/>
      <c r="I43" s="3"/>
      <c r="J43" s="3"/>
      <c r="K43" s="8" t="n">
        <v>38</v>
      </c>
      <c r="L43" s="25" t="str">
        <f aca="false">R43</f>
        <v>-</v>
      </c>
      <c r="M43" s="16" t="s">
        <v>16</v>
      </c>
      <c r="N43" s="26" t="str">
        <f aca="false">IF([1]SERV!$F49=0,M43,[1]SERV!$F49)</f>
        <v>-</v>
      </c>
      <c r="O43" s="27" t="s">
        <v>3</v>
      </c>
      <c r="P43" s="28" t="s">
        <v>4</v>
      </c>
      <c r="Q43" s="29" t="s">
        <v>5</v>
      </c>
      <c r="R43" s="21" t="str">
        <f aca="false">IF(N43=O43,281,IF(N43=P43,286,IF(N43=Q43,288,IF(N43=M43,M43,IF(RIGHT(N43,2)=RIGHT(77,2),VLOOKUP(N43,$B$282:$C$297,2),VLOOKUP(N43,$B$2:$C$274,2))))))</f>
        <v>-</v>
      </c>
      <c r="S43" s="30" t="str">
        <f aca="false">IF(R43=R$101,$M43,R43)</f>
        <v>-</v>
      </c>
      <c r="T43" s="31" t="str">
        <f aca="false">IF(S43=S$101,$M43,S43)</f>
        <v>-</v>
      </c>
      <c r="U43" s="31" t="str">
        <f aca="false">IF(T43=T$101,$M43,T43)</f>
        <v>-</v>
      </c>
      <c r="V43" s="31" t="str">
        <f aca="false">IF(U43=U$101,$M43,U43)</f>
        <v>-</v>
      </c>
      <c r="W43" s="31" t="str">
        <f aca="false">IF(V43=V$101,$M43,V43)</f>
        <v>-</v>
      </c>
      <c r="X43" s="31" t="str">
        <f aca="false">IF(W43=W$101,$M43,W43)</f>
        <v>-</v>
      </c>
      <c r="Y43" s="31" t="str">
        <f aca="false">IF(X43=X$101,$M43,X43)</f>
        <v>-</v>
      </c>
      <c r="Z43" s="31" t="str">
        <f aca="false">IF(Y43=Y$101,$M43,Y43)</f>
        <v>-</v>
      </c>
      <c r="AA43" s="32" t="str">
        <f aca="false">IF(Z43=Z$101,$M43,Z43)</f>
        <v>-</v>
      </c>
      <c r="AB43" s="8"/>
    </row>
    <row r="44" customFormat="false" ht="11.25" hidden="false" customHeight="false" outlineLevel="0" collapsed="false">
      <c r="A44" s="2" t="n">
        <v>57</v>
      </c>
      <c r="B44" s="6" t="s">
        <v>86</v>
      </c>
      <c r="C44" s="4" t="n">
        <f aca="false">A44</f>
        <v>57</v>
      </c>
      <c r="D44" s="7" t="s">
        <v>87</v>
      </c>
      <c r="E44" s="4" t="n">
        <v>1</v>
      </c>
      <c r="F44" s="4" t="str">
        <f aca="false">B44</f>
        <v>A040</v>
      </c>
      <c r="G44" s="3" t="n">
        <f aca="false">IF(F44=$F$2,0,1)</f>
        <v>1</v>
      </c>
      <c r="H44" s="3"/>
      <c r="I44" s="3"/>
      <c r="J44" s="3"/>
      <c r="K44" s="8" t="n">
        <v>39</v>
      </c>
      <c r="L44" s="25" t="str">
        <f aca="false">R44</f>
        <v>-</v>
      </c>
      <c r="M44" s="16" t="s">
        <v>16</v>
      </c>
      <c r="N44" s="26" t="str">
        <f aca="false">IF([1]SERV!$F50=0,M44,[1]SERV!$F50)</f>
        <v>-</v>
      </c>
      <c r="O44" s="27" t="s">
        <v>3</v>
      </c>
      <c r="P44" s="28" t="s">
        <v>4</v>
      </c>
      <c r="Q44" s="29" t="s">
        <v>5</v>
      </c>
      <c r="R44" s="21" t="str">
        <f aca="false">IF(N44=O44,281,IF(N44=P44,286,IF(N44=Q44,288,IF(N44=M44,M44,IF(RIGHT(N44,2)=RIGHT(77,2),VLOOKUP(N44,$B$282:$C$297,2),VLOOKUP(N44,$B$2:$C$274,2))))))</f>
        <v>-</v>
      </c>
      <c r="S44" s="30" t="str">
        <f aca="false">IF(R44=R$101,$M44,R44)</f>
        <v>-</v>
      </c>
      <c r="T44" s="31" t="str">
        <f aca="false">IF(S44=S$101,$M44,S44)</f>
        <v>-</v>
      </c>
      <c r="U44" s="31" t="str">
        <f aca="false">IF(T44=T$101,$M44,T44)</f>
        <v>-</v>
      </c>
      <c r="V44" s="31" t="str">
        <f aca="false">IF(U44=U$101,$M44,U44)</f>
        <v>-</v>
      </c>
      <c r="W44" s="31" t="str">
        <f aca="false">IF(V44=V$101,$M44,V44)</f>
        <v>-</v>
      </c>
      <c r="X44" s="31" t="str">
        <f aca="false">IF(W44=W$101,$M44,W44)</f>
        <v>-</v>
      </c>
      <c r="Y44" s="31" t="str">
        <f aca="false">IF(X44=X$101,$M44,X44)</f>
        <v>-</v>
      </c>
      <c r="Z44" s="31" t="str">
        <f aca="false">IF(Y44=Y$101,$M44,Y44)</f>
        <v>-</v>
      </c>
      <c r="AA44" s="32" t="str">
        <f aca="false">IF(Z44=Z$101,$M44,Z44)</f>
        <v>-</v>
      </c>
      <c r="AB44" s="8"/>
    </row>
    <row r="45" customFormat="false" ht="11.25" hidden="false" customHeight="false" outlineLevel="0" collapsed="false">
      <c r="A45" s="2" t="n">
        <v>58</v>
      </c>
      <c r="B45" s="6" t="s">
        <v>88</v>
      </c>
      <c r="C45" s="4" t="n">
        <f aca="false">A45</f>
        <v>58</v>
      </c>
      <c r="D45" s="7" t="s">
        <v>89</v>
      </c>
      <c r="E45" s="4" t="n">
        <v>1</v>
      </c>
      <c r="F45" s="4" t="str">
        <f aca="false">B45</f>
        <v>A041</v>
      </c>
      <c r="G45" s="3" t="n">
        <f aca="false">IF(F45=$F$2,0,1)</f>
        <v>1</v>
      </c>
      <c r="H45" s="3"/>
      <c r="I45" s="3"/>
      <c r="J45" s="3"/>
      <c r="K45" s="8" t="n">
        <v>40</v>
      </c>
      <c r="L45" s="25" t="str">
        <f aca="false">R45</f>
        <v>-</v>
      </c>
      <c r="M45" s="16" t="s">
        <v>16</v>
      </c>
      <c r="N45" s="26" t="str">
        <f aca="false">IF([1]SERV!$F51=0,M45,[1]SERV!$F51)</f>
        <v>-</v>
      </c>
      <c r="O45" s="27" t="s">
        <v>3</v>
      </c>
      <c r="P45" s="28" t="s">
        <v>4</v>
      </c>
      <c r="Q45" s="29" t="s">
        <v>5</v>
      </c>
      <c r="R45" s="21" t="str">
        <f aca="false">IF(N45=O45,281,IF(N45=P45,286,IF(N45=Q45,288,IF(N45=M45,M45,IF(RIGHT(N45,2)=RIGHT(77,2),VLOOKUP(N45,$B$282:$C$297,2),VLOOKUP(N45,$B$2:$C$274,2))))))</f>
        <v>-</v>
      </c>
      <c r="S45" s="30" t="str">
        <f aca="false">IF(R45=R$101,$M45,R45)</f>
        <v>-</v>
      </c>
      <c r="T45" s="31" t="str">
        <f aca="false">IF(S45=S$101,$M45,S45)</f>
        <v>-</v>
      </c>
      <c r="U45" s="31" t="str">
        <f aca="false">IF(T45=T$101,$M45,T45)</f>
        <v>-</v>
      </c>
      <c r="V45" s="31" t="str">
        <f aca="false">IF(U45=U$101,$M45,U45)</f>
        <v>-</v>
      </c>
      <c r="W45" s="31" t="str">
        <f aca="false">IF(V45=V$101,$M45,V45)</f>
        <v>-</v>
      </c>
      <c r="X45" s="31" t="str">
        <f aca="false">IF(W45=W$101,$M45,W45)</f>
        <v>-</v>
      </c>
      <c r="Y45" s="31" t="str">
        <f aca="false">IF(X45=X$101,$M45,X45)</f>
        <v>-</v>
      </c>
      <c r="Z45" s="31" t="str">
        <f aca="false">IF(Y45=Y$101,$M45,Y45)</f>
        <v>-</v>
      </c>
      <c r="AA45" s="32" t="str">
        <f aca="false">IF(Z45=Z$101,$M45,Z45)</f>
        <v>-</v>
      </c>
      <c r="AB45" s="8"/>
    </row>
    <row r="46" customFormat="false" ht="11.25" hidden="false" customHeight="false" outlineLevel="0" collapsed="false">
      <c r="A46" s="2" t="n">
        <v>59</v>
      </c>
      <c r="B46" s="6" t="s">
        <v>90</v>
      </c>
      <c r="C46" s="4" t="n">
        <f aca="false">A46</f>
        <v>59</v>
      </c>
      <c r="D46" s="7" t="s">
        <v>91</v>
      </c>
      <c r="E46" s="4" t="n">
        <v>1</v>
      </c>
      <c r="F46" s="4" t="str">
        <f aca="false">B46</f>
        <v>A042</v>
      </c>
      <c r="G46" s="3" t="n">
        <f aca="false">IF(F46=$F$2,0,1)</f>
        <v>1</v>
      </c>
      <c r="H46" s="3"/>
      <c r="I46" s="3"/>
      <c r="J46" s="3"/>
      <c r="K46" s="8" t="n">
        <v>41</v>
      </c>
      <c r="L46" s="25" t="str">
        <f aca="false">R46</f>
        <v>-</v>
      </c>
      <c r="M46" s="16" t="s">
        <v>16</v>
      </c>
      <c r="N46" s="26" t="str">
        <f aca="false">IF([1]SERV!$F52=0,M46,[1]SERV!$F52)</f>
        <v>-</v>
      </c>
      <c r="O46" s="27" t="s">
        <v>3</v>
      </c>
      <c r="P46" s="28" t="s">
        <v>4</v>
      </c>
      <c r="Q46" s="29" t="s">
        <v>5</v>
      </c>
      <c r="R46" s="21" t="str">
        <f aca="false">IF(N46=O46,281,IF(N46=P46,286,IF(N46=Q46,288,IF(N46=M46,M46,IF(RIGHT(N46,2)=RIGHT(77,2),VLOOKUP(N46,$B$282:$C$297,2),VLOOKUP(N46,$B$2:$C$274,2))))))</f>
        <v>-</v>
      </c>
      <c r="S46" s="30" t="str">
        <f aca="false">IF(R46=R$101,$M46,R46)</f>
        <v>-</v>
      </c>
      <c r="T46" s="31" t="str">
        <f aca="false">IF(S46=S$101,$M46,S46)</f>
        <v>-</v>
      </c>
      <c r="U46" s="31" t="str">
        <f aca="false">IF(T46=T$101,$M46,T46)</f>
        <v>-</v>
      </c>
      <c r="V46" s="31" t="str">
        <f aca="false">IF(U46=U$101,$M46,U46)</f>
        <v>-</v>
      </c>
      <c r="W46" s="31" t="str">
        <f aca="false">IF(V46=V$101,$M46,V46)</f>
        <v>-</v>
      </c>
      <c r="X46" s="31" t="str">
        <f aca="false">IF(W46=W$101,$M46,W46)</f>
        <v>-</v>
      </c>
      <c r="Y46" s="31" t="str">
        <f aca="false">IF(X46=X$101,$M46,X46)</f>
        <v>-</v>
      </c>
      <c r="Z46" s="31" t="str">
        <f aca="false">IF(Y46=Y$101,$M46,Y46)</f>
        <v>-</v>
      </c>
      <c r="AA46" s="32" t="str">
        <f aca="false">IF(Z46=Z$101,$M46,Z46)</f>
        <v>-</v>
      </c>
      <c r="AB46" s="8"/>
    </row>
    <row r="47" customFormat="false" ht="11.25" hidden="false" customHeight="false" outlineLevel="0" collapsed="false">
      <c r="A47" s="2" t="n">
        <v>60</v>
      </c>
      <c r="B47" s="6" t="s">
        <v>92</v>
      </c>
      <c r="C47" s="4" t="n">
        <f aca="false">A47</f>
        <v>60</v>
      </c>
      <c r="D47" s="7" t="s">
        <v>93</v>
      </c>
      <c r="E47" s="4" t="n">
        <v>1</v>
      </c>
      <c r="F47" s="4" t="str">
        <f aca="false">B47</f>
        <v>A043</v>
      </c>
      <c r="G47" s="3" t="n">
        <f aca="false">IF(F47=$F$2,0,1)</f>
        <v>1</v>
      </c>
      <c r="H47" s="3"/>
      <c r="I47" s="3"/>
      <c r="J47" s="3"/>
      <c r="K47" s="8" t="n">
        <v>42</v>
      </c>
      <c r="L47" s="25" t="str">
        <f aca="false">R47</f>
        <v>-</v>
      </c>
      <c r="M47" s="16" t="s">
        <v>16</v>
      </c>
      <c r="N47" s="26" t="str">
        <f aca="false">IF([1]SERV!$F53=0,M47,[1]SERV!$F53)</f>
        <v>-</v>
      </c>
      <c r="O47" s="27" t="s">
        <v>3</v>
      </c>
      <c r="P47" s="28" t="s">
        <v>4</v>
      </c>
      <c r="Q47" s="29" t="s">
        <v>5</v>
      </c>
      <c r="R47" s="21" t="str">
        <f aca="false">IF(N47=O47,281,IF(N47=P47,286,IF(N47=Q47,288,IF(N47=M47,M47,IF(RIGHT(N47,2)=RIGHT(77,2),VLOOKUP(N47,$B$282:$C$297,2),VLOOKUP(N47,$B$2:$C$274,2))))))</f>
        <v>-</v>
      </c>
      <c r="S47" s="30" t="str">
        <f aca="false">IF(R47=R$101,$M47,R47)</f>
        <v>-</v>
      </c>
      <c r="T47" s="31" t="str">
        <f aca="false">IF(S47=S$101,$M47,S47)</f>
        <v>-</v>
      </c>
      <c r="U47" s="31" t="str">
        <f aca="false">IF(T47=T$101,$M47,T47)</f>
        <v>-</v>
      </c>
      <c r="V47" s="31" t="str">
        <f aca="false">IF(U47=U$101,$M47,U47)</f>
        <v>-</v>
      </c>
      <c r="W47" s="31" t="str">
        <f aca="false">IF(V47=V$101,$M47,V47)</f>
        <v>-</v>
      </c>
      <c r="X47" s="31" t="str">
        <f aca="false">IF(W47=W$101,$M47,W47)</f>
        <v>-</v>
      </c>
      <c r="Y47" s="31" t="str">
        <f aca="false">IF(X47=X$101,$M47,X47)</f>
        <v>-</v>
      </c>
      <c r="Z47" s="31" t="str">
        <f aca="false">IF(Y47=Y$101,$M47,Y47)</f>
        <v>-</v>
      </c>
      <c r="AA47" s="32" t="str">
        <f aca="false">IF(Z47=Z$101,$M47,Z47)</f>
        <v>-</v>
      </c>
      <c r="AB47" s="8"/>
    </row>
    <row r="48" customFormat="false" ht="11.25" hidden="false" customHeight="false" outlineLevel="0" collapsed="false">
      <c r="A48" s="2" t="n">
        <v>61</v>
      </c>
      <c r="B48" s="6" t="s">
        <v>94</v>
      </c>
      <c r="C48" s="4" t="n">
        <f aca="false">A48</f>
        <v>61</v>
      </c>
      <c r="D48" s="7" t="s">
        <v>95</v>
      </c>
      <c r="E48" s="4" t="n">
        <v>1</v>
      </c>
      <c r="F48" s="4" t="str">
        <f aca="false">B48</f>
        <v>A044</v>
      </c>
      <c r="G48" s="3" t="n">
        <f aca="false">IF(F48=$F$2,0,1)</f>
        <v>1</v>
      </c>
      <c r="H48" s="3"/>
      <c r="I48" s="3"/>
      <c r="J48" s="3"/>
      <c r="K48" s="8" t="n">
        <v>43</v>
      </c>
      <c r="L48" s="25" t="str">
        <f aca="false">R48</f>
        <v>-</v>
      </c>
      <c r="M48" s="16" t="s">
        <v>16</v>
      </c>
      <c r="N48" s="26" t="str">
        <f aca="false">IF([1]SERV!$F54=0,M48,[1]SERV!$F54)</f>
        <v>-</v>
      </c>
      <c r="O48" s="27" t="s">
        <v>3</v>
      </c>
      <c r="P48" s="28" t="s">
        <v>4</v>
      </c>
      <c r="Q48" s="29" t="s">
        <v>5</v>
      </c>
      <c r="R48" s="21" t="str">
        <f aca="false">IF(N48=O48,281,IF(N48=P48,286,IF(N48=Q48,288,IF(N48=M48,M48,IF(RIGHT(N48,2)=RIGHT(77,2),VLOOKUP(N48,$B$282:$C$297,2),VLOOKUP(N48,$B$2:$C$274,2))))))</f>
        <v>-</v>
      </c>
      <c r="S48" s="30" t="str">
        <f aca="false">IF(R48=R$101,$M48,R48)</f>
        <v>-</v>
      </c>
      <c r="T48" s="31" t="str">
        <f aca="false">IF(S48=S$101,$M48,S48)</f>
        <v>-</v>
      </c>
      <c r="U48" s="31" t="str">
        <f aca="false">IF(T48=T$101,$M48,T48)</f>
        <v>-</v>
      </c>
      <c r="V48" s="31" t="str">
        <f aca="false">IF(U48=U$101,$M48,U48)</f>
        <v>-</v>
      </c>
      <c r="W48" s="31" t="str">
        <f aca="false">IF(V48=V$101,$M48,V48)</f>
        <v>-</v>
      </c>
      <c r="X48" s="31" t="str">
        <f aca="false">IF(W48=W$101,$M48,W48)</f>
        <v>-</v>
      </c>
      <c r="Y48" s="31" t="str">
        <f aca="false">IF(X48=X$101,$M48,X48)</f>
        <v>-</v>
      </c>
      <c r="Z48" s="31" t="str">
        <f aca="false">IF(Y48=Y$101,$M48,Y48)</f>
        <v>-</v>
      </c>
      <c r="AA48" s="32" t="str">
        <f aca="false">IF(Z48=Z$101,$M48,Z48)</f>
        <v>-</v>
      </c>
      <c r="AB48" s="8"/>
    </row>
    <row r="49" customFormat="false" ht="11.25" hidden="false" customHeight="false" outlineLevel="0" collapsed="false">
      <c r="A49" s="2" t="n">
        <v>62</v>
      </c>
      <c r="B49" s="6" t="s">
        <v>96</v>
      </c>
      <c r="C49" s="4" t="n">
        <f aca="false">A49</f>
        <v>62</v>
      </c>
      <c r="D49" s="7" t="s">
        <v>1</v>
      </c>
      <c r="E49" s="4" t="s">
        <v>2</v>
      </c>
      <c r="F49" s="4" t="s">
        <v>1</v>
      </c>
      <c r="G49" s="3" t="n">
        <f aca="false">IF(F49=$F$2,0,1)</f>
        <v>0</v>
      </c>
      <c r="H49" s="3"/>
      <c r="I49" s="3"/>
      <c r="J49" s="3"/>
      <c r="K49" s="8" t="n">
        <v>44</v>
      </c>
      <c r="L49" s="25" t="str">
        <f aca="false">R49</f>
        <v>-</v>
      </c>
      <c r="M49" s="16" t="s">
        <v>16</v>
      </c>
      <c r="N49" s="26" t="str">
        <f aca="false">IF([1]SERV!$F55=0,M49,[1]SERV!$F55)</f>
        <v>-</v>
      </c>
      <c r="O49" s="27" t="s">
        <v>3</v>
      </c>
      <c r="P49" s="28" t="s">
        <v>4</v>
      </c>
      <c r="Q49" s="29" t="s">
        <v>5</v>
      </c>
      <c r="R49" s="21" t="str">
        <f aca="false">IF(N49=O49,281,IF(N49=P49,286,IF(N49=Q49,288,IF(N49=M49,M49,IF(RIGHT(N49,2)=RIGHT(77,2),VLOOKUP(N49,$B$282:$C$297,2),VLOOKUP(N49,$B$2:$C$274,2))))))</f>
        <v>-</v>
      </c>
      <c r="S49" s="30" t="str">
        <f aca="false">IF(R49=R$101,$M49,R49)</f>
        <v>-</v>
      </c>
      <c r="T49" s="31" t="str">
        <f aca="false">IF(S49=S$101,$M49,S49)</f>
        <v>-</v>
      </c>
      <c r="U49" s="31" t="str">
        <f aca="false">IF(T49=T$101,$M49,T49)</f>
        <v>-</v>
      </c>
      <c r="V49" s="31" t="str">
        <f aca="false">IF(U49=U$101,$M49,U49)</f>
        <v>-</v>
      </c>
      <c r="W49" s="31" t="str">
        <f aca="false">IF(V49=V$101,$M49,V49)</f>
        <v>-</v>
      </c>
      <c r="X49" s="31" t="str">
        <f aca="false">IF(W49=W$101,$M49,W49)</f>
        <v>-</v>
      </c>
      <c r="Y49" s="31" t="str">
        <f aca="false">IF(X49=X$101,$M49,X49)</f>
        <v>-</v>
      </c>
      <c r="Z49" s="31" t="str">
        <f aca="false">IF(Y49=Y$101,$M49,Y49)</f>
        <v>-</v>
      </c>
      <c r="AA49" s="32" t="str">
        <f aca="false">IF(Z49=Z$101,$M49,Z49)</f>
        <v>-</v>
      </c>
      <c r="AB49" s="8"/>
    </row>
    <row r="50" customFormat="false" ht="11.25" hidden="false" customHeight="false" outlineLevel="0" collapsed="false">
      <c r="A50" s="2" t="n">
        <v>63</v>
      </c>
      <c r="B50" s="6" t="s">
        <v>97</v>
      </c>
      <c r="C50" s="4" t="n">
        <f aca="false">A50</f>
        <v>63</v>
      </c>
      <c r="D50" s="7" t="s">
        <v>1</v>
      </c>
      <c r="E50" s="4" t="s">
        <v>2</v>
      </c>
      <c r="F50" s="4" t="s">
        <v>1</v>
      </c>
      <c r="G50" s="3" t="n">
        <f aca="false">IF(F50=$F$2,0,1)</f>
        <v>0</v>
      </c>
      <c r="H50" s="3"/>
      <c r="I50" s="3"/>
      <c r="J50" s="3"/>
      <c r="K50" s="8" t="n">
        <v>45</v>
      </c>
      <c r="L50" s="25" t="str">
        <f aca="false">R50</f>
        <v>-</v>
      </c>
      <c r="M50" s="16" t="s">
        <v>16</v>
      </c>
      <c r="N50" s="26" t="str">
        <f aca="false">IF([1]SERV!$F56=0,M50,[1]SERV!$F56)</f>
        <v>-</v>
      </c>
      <c r="O50" s="27" t="s">
        <v>3</v>
      </c>
      <c r="P50" s="28" t="s">
        <v>4</v>
      </c>
      <c r="Q50" s="29" t="s">
        <v>5</v>
      </c>
      <c r="R50" s="21" t="str">
        <f aca="false">IF(N50=O50,281,IF(N50=P50,286,IF(N50=Q50,288,IF(N50=M50,M50,IF(RIGHT(N50,2)=RIGHT(77,2),VLOOKUP(N50,$B$282:$C$297,2),VLOOKUP(N50,$B$2:$C$274,2))))))</f>
        <v>-</v>
      </c>
      <c r="S50" s="30" t="str">
        <f aca="false">IF(R50=R$101,$M50,R50)</f>
        <v>-</v>
      </c>
      <c r="T50" s="31" t="str">
        <f aca="false">IF(S50=S$101,$M50,S50)</f>
        <v>-</v>
      </c>
      <c r="U50" s="31" t="str">
        <f aca="false">IF(T50=T$101,$M50,T50)</f>
        <v>-</v>
      </c>
      <c r="V50" s="31" t="str">
        <f aca="false">IF(U50=U$101,$M50,U50)</f>
        <v>-</v>
      </c>
      <c r="W50" s="31" t="str">
        <f aca="false">IF(V50=V$101,$M50,V50)</f>
        <v>-</v>
      </c>
      <c r="X50" s="31" t="str">
        <f aca="false">IF(W50=W$101,$M50,W50)</f>
        <v>-</v>
      </c>
      <c r="Y50" s="31" t="str">
        <f aca="false">IF(X50=X$101,$M50,X50)</f>
        <v>-</v>
      </c>
      <c r="Z50" s="31" t="str">
        <f aca="false">IF(Y50=Y$101,$M50,Y50)</f>
        <v>-</v>
      </c>
      <c r="AA50" s="32" t="str">
        <f aca="false">IF(Z50=Z$101,$M50,Z50)</f>
        <v>-</v>
      </c>
      <c r="AB50" s="8"/>
    </row>
    <row r="51" customFormat="false" ht="11.25" hidden="false" customHeight="false" outlineLevel="0" collapsed="false">
      <c r="A51" s="2" t="n">
        <v>64</v>
      </c>
      <c r="B51" s="6" t="s">
        <v>98</v>
      </c>
      <c r="C51" s="4" t="n">
        <f aca="false">A51</f>
        <v>64</v>
      </c>
      <c r="D51" s="7" t="s">
        <v>99</v>
      </c>
      <c r="E51" s="4" t="n">
        <v>1</v>
      </c>
      <c r="F51" s="4" t="str">
        <f aca="false">B51</f>
        <v>A047</v>
      </c>
      <c r="G51" s="3" t="n">
        <f aca="false">IF(F51=$F$2,0,1)</f>
        <v>1</v>
      </c>
      <c r="H51" s="3"/>
      <c r="I51" s="3"/>
      <c r="J51" s="3"/>
      <c r="K51" s="8" t="n">
        <v>46</v>
      </c>
      <c r="L51" s="25" t="str">
        <f aca="false">R51</f>
        <v>-</v>
      </c>
      <c r="M51" s="16" t="s">
        <v>16</v>
      </c>
      <c r="N51" s="26" t="str">
        <f aca="false">IF([1]SERV!$F57=0,M51,[1]SERV!$F57)</f>
        <v>-</v>
      </c>
      <c r="O51" s="27" t="s">
        <v>3</v>
      </c>
      <c r="P51" s="28" t="s">
        <v>4</v>
      </c>
      <c r="Q51" s="29" t="s">
        <v>5</v>
      </c>
      <c r="R51" s="21" t="str">
        <f aca="false">IF(N51=O51,281,IF(N51=P51,286,IF(N51=Q51,288,IF(N51=M51,M51,IF(RIGHT(N51,2)=RIGHT(77,2),VLOOKUP(N51,$B$282:$C$297,2),VLOOKUP(N51,$B$2:$C$274,2))))))</f>
        <v>-</v>
      </c>
      <c r="S51" s="30" t="str">
        <f aca="false">IF(R51=R$101,$M51,R51)</f>
        <v>-</v>
      </c>
      <c r="T51" s="31" t="str">
        <f aca="false">IF(S51=S$101,$M51,S51)</f>
        <v>-</v>
      </c>
      <c r="U51" s="31" t="str">
        <f aca="false">IF(T51=T$101,$M51,T51)</f>
        <v>-</v>
      </c>
      <c r="V51" s="31" t="str">
        <f aca="false">IF(U51=U$101,$M51,U51)</f>
        <v>-</v>
      </c>
      <c r="W51" s="31" t="str">
        <f aca="false">IF(V51=V$101,$M51,V51)</f>
        <v>-</v>
      </c>
      <c r="X51" s="31" t="str">
        <f aca="false">IF(W51=W$101,$M51,W51)</f>
        <v>-</v>
      </c>
      <c r="Y51" s="31" t="str">
        <f aca="false">IF(X51=X$101,$M51,X51)</f>
        <v>-</v>
      </c>
      <c r="Z51" s="31" t="str">
        <f aca="false">IF(Y51=Y$101,$M51,Y51)</f>
        <v>-</v>
      </c>
      <c r="AA51" s="32" t="str">
        <f aca="false">IF(Z51=Z$101,$M51,Z51)</f>
        <v>-</v>
      </c>
      <c r="AB51" s="8"/>
    </row>
    <row r="52" customFormat="false" ht="11.25" hidden="false" customHeight="false" outlineLevel="0" collapsed="false">
      <c r="A52" s="2" t="n">
        <v>65</v>
      </c>
      <c r="B52" s="6" t="s">
        <v>100</v>
      </c>
      <c r="C52" s="4" t="n">
        <f aca="false">A52</f>
        <v>65</v>
      </c>
      <c r="D52" s="7" t="s">
        <v>101</v>
      </c>
      <c r="E52" s="4" t="n">
        <v>1</v>
      </c>
      <c r="F52" s="4" t="str">
        <f aca="false">B52</f>
        <v>A048</v>
      </c>
      <c r="G52" s="3" t="n">
        <f aca="false">IF(F52=$F$2,0,1)</f>
        <v>1</v>
      </c>
      <c r="H52" s="3"/>
      <c r="I52" s="3"/>
      <c r="J52" s="3"/>
      <c r="K52" s="8" t="n">
        <v>47</v>
      </c>
      <c r="L52" s="25" t="str">
        <f aca="false">R52</f>
        <v>-</v>
      </c>
      <c r="M52" s="16" t="s">
        <v>16</v>
      </c>
      <c r="N52" s="26" t="str">
        <f aca="false">IF([1]SERV!$F58=0,M52,[1]SERV!$F58)</f>
        <v>-</v>
      </c>
      <c r="O52" s="27" t="s">
        <v>3</v>
      </c>
      <c r="P52" s="28" t="s">
        <v>4</v>
      </c>
      <c r="Q52" s="29" t="s">
        <v>5</v>
      </c>
      <c r="R52" s="21" t="str">
        <f aca="false">IF(N52=O52,281,IF(N52=P52,286,IF(N52=Q52,288,IF(N52=M52,M52,IF(RIGHT(N52,2)=RIGHT(77,2),VLOOKUP(N52,$B$282:$C$297,2),VLOOKUP(N52,$B$2:$C$274,2))))))</f>
        <v>-</v>
      </c>
      <c r="S52" s="30" t="str">
        <f aca="false">IF(R52=R$101,$M52,R52)</f>
        <v>-</v>
      </c>
      <c r="T52" s="31" t="str">
        <f aca="false">IF(S52=S$101,$M52,S52)</f>
        <v>-</v>
      </c>
      <c r="U52" s="31" t="str">
        <f aca="false">IF(T52=T$101,$M52,T52)</f>
        <v>-</v>
      </c>
      <c r="V52" s="31" t="str">
        <f aca="false">IF(U52=U$101,$M52,U52)</f>
        <v>-</v>
      </c>
      <c r="W52" s="31" t="str">
        <f aca="false">IF(V52=V$101,$M52,V52)</f>
        <v>-</v>
      </c>
      <c r="X52" s="31" t="str">
        <f aca="false">IF(W52=W$101,$M52,W52)</f>
        <v>-</v>
      </c>
      <c r="Y52" s="31" t="str">
        <f aca="false">IF(X52=X$101,$M52,X52)</f>
        <v>-</v>
      </c>
      <c r="Z52" s="31" t="str">
        <f aca="false">IF(Y52=Y$101,$M52,Y52)</f>
        <v>-</v>
      </c>
      <c r="AA52" s="32" t="str">
        <f aca="false">IF(Z52=Z$101,$M52,Z52)</f>
        <v>-</v>
      </c>
      <c r="AB52" s="8"/>
    </row>
    <row r="53" customFormat="false" ht="11.25" hidden="false" customHeight="false" outlineLevel="0" collapsed="false">
      <c r="A53" s="2" t="n">
        <v>66</v>
      </c>
      <c r="B53" s="6" t="s">
        <v>102</v>
      </c>
      <c r="C53" s="4" t="n">
        <f aca="false">A53</f>
        <v>66</v>
      </c>
      <c r="D53" s="7" t="s">
        <v>103</v>
      </c>
      <c r="E53" s="4" t="n">
        <v>1</v>
      </c>
      <c r="F53" s="4" t="str">
        <f aca="false">B53</f>
        <v>A049</v>
      </c>
      <c r="G53" s="3" t="n">
        <f aca="false">IF(F53=$F$2,0,1)</f>
        <v>1</v>
      </c>
      <c r="H53" s="3"/>
      <c r="I53" s="3"/>
      <c r="J53" s="3"/>
      <c r="K53" s="8" t="n">
        <v>48</v>
      </c>
      <c r="L53" s="25" t="str">
        <f aca="false">R53</f>
        <v>-</v>
      </c>
      <c r="M53" s="16" t="s">
        <v>16</v>
      </c>
      <c r="N53" s="26" t="str">
        <f aca="false">IF([1]SERV!$F59=0,M53,[1]SERV!$F59)</f>
        <v>-</v>
      </c>
      <c r="O53" s="27" t="s">
        <v>3</v>
      </c>
      <c r="P53" s="28" t="s">
        <v>4</v>
      </c>
      <c r="Q53" s="29" t="s">
        <v>5</v>
      </c>
      <c r="R53" s="21" t="str">
        <f aca="false">IF(N53=O53,281,IF(N53=P53,286,IF(N53=Q53,288,IF(N53=M53,M53,IF(RIGHT(N53,2)=RIGHT(77,2),VLOOKUP(N53,$B$282:$C$297,2),VLOOKUP(N53,$B$2:$C$274,2))))))</f>
        <v>-</v>
      </c>
      <c r="S53" s="30" t="str">
        <f aca="false">IF(R53=R$101,$M53,R53)</f>
        <v>-</v>
      </c>
      <c r="T53" s="31" t="str">
        <f aca="false">IF(S53=S$101,$M53,S53)</f>
        <v>-</v>
      </c>
      <c r="U53" s="31" t="str">
        <f aca="false">IF(T53=T$101,$M53,T53)</f>
        <v>-</v>
      </c>
      <c r="V53" s="31" t="str">
        <f aca="false">IF(U53=U$101,$M53,U53)</f>
        <v>-</v>
      </c>
      <c r="W53" s="31" t="str">
        <f aca="false">IF(V53=V$101,$M53,V53)</f>
        <v>-</v>
      </c>
      <c r="X53" s="31" t="str">
        <f aca="false">IF(W53=W$101,$M53,W53)</f>
        <v>-</v>
      </c>
      <c r="Y53" s="31" t="str">
        <f aca="false">IF(X53=X$101,$M53,X53)</f>
        <v>-</v>
      </c>
      <c r="Z53" s="31" t="str">
        <f aca="false">IF(Y53=Y$101,$M53,Y53)</f>
        <v>-</v>
      </c>
      <c r="AA53" s="32" t="str">
        <f aca="false">IF(Z53=Z$101,$M53,Z53)</f>
        <v>-</v>
      </c>
      <c r="AB53" s="8"/>
    </row>
    <row r="54" customFormat="false" ht="11.25" hidden="false" customHeight="false" outlineLevel="0" collapsed="false">
      <c r="A54" s="2" t="n">
        <v>67</v>
      </c>
      <c r="B54" s="6" t="s">
        <v>104</v>
      </c>
      <c r="C54" s="4" t="n">
        <f aca="false">A54</f>
        <v>67</v>
      </c>
      <c r="D54" s="7" t="s">
        <v>105</v>
      </c>
      <c r="E54" s="4" t="n">
        <v>1</v>
      </c>
      <c r="F54" s="4" t="str">
        <f aca="false">B54</f>
        <v>A050</v>
      </c>
      <c r="G54" s="3" t="n">
        <f aca="false">IF(F54=$F$2,0,1)</f>
        <v>1</v>
      </c>
      <c r="H54" s="3"/>
      <c r="I54" s="3"/>
      <c r="J54" s="3"/>
      <c r="K54" s="8" t="n">
        <v>49</v>
      </c>
      <c r="L54" s="25" t="str">
        <f aca="false">R54</f>
        <v>-</v>
      </c>
      <c r="M54" s="16" t="s">
        <v>16</v>
      </c>
      <c r="N54" s="26" t="str">
        <f aca="false">IF([1]SERV!$F60=0,M54,[1]SERV!$F60)</f>
        <v>-</v>
      </c>
      <c r="O54" s="27" t="s">
        <v>3</v>
      </c>
      <c r="P54" s="28" t="s">
        <v>4</v>
      </c>
      <c r="Q54" s="29" t="s">
        <v>5</v>
      </c>
      <c r="R54" s="21" t="str">
        <f aca="false">IF(N54=O54,281,IF(N54=P54,286,IF(N54=Q54,288,IF(N54=M54,M54,IF(RIGHT(N54,2)=RIGHT(77,2),VLOOKUP(N54,$B$282:$C$297,2),VLOOKUP(N54,$B$2:$C$274,2))))))</f>
        <v>-</v>
      </c>
      <c r="S54" s="30" t="str">
        <f aca="false">IF(R54=R$101,$M54,R54)</f>
        <v>-</v>
      </c>
      <c r="T54" s="31" t="str">
        <f aca="false">IF(S54=S$101,$M54,S54)</f>
        <v>-</v>
      </c>
      <c r="U54" s="31" t="str">
        <f aca="false">IF(T54=T$101,$M54,T54)</f>
        <v>-</v>
      </c>
      <c r="V54" s="31" t="str">
        <f aca="false">IF(U54=U$101,$M54,U54)</f>
        <v>-</v>
      </c>
      <c r="W54" s="31" t="str">
        <f aca="false">IF(V54=V$101,$M54,V54)</f>
        <v>-</v>
      </c>
      <c r="X54" s="31" t="str">
        <f aca="false">IF(W54=W$101,$M54,W54)</f>
        <v>-</v>
      </c>
      <c r="Y54" s="31" t="str">
        <f aca="false">IF(X54=X$101,$M54,X54)</f>
        <v>-</v>
      </c>
      <c r="Z54" s="31" t="str">
        <f aca="false">IF(Y54=Y$101,$M54,Y54)</f>
        <v>-</v>
      </c>
      <c r="AA54" s="32" t="str">
        <f aca="false">IF(Z54=Z$101,$M54,Z54)</f>
        <v>-</v>
      </c>
      <c r="AB54" s="8"/>
    </row>
    <row r="55" customFormat="false" ht="12" hidden="false" customHeight="false" outlineLevel="0" collapsed="false">
      <c r="A55" s="2" t="n">
        <v>68</v>
      </c>
      <c r="B55" s="6" t="s">
        <v>106</v>
      </c>
      <c r="C55" s="4" t="n">
        <f aca="false">A55</f>
        <v>68</v>
      </c>
      <c r="D55" s="7" t="s">
        <v>107</v>
      </c>
      <c r="E55" s="4" t="n">
        <v>1</v>
      </c>
      <c r="F55" s="4" t="str">
        <f aca="false">B55</f>
        <v>A051</v>
      </c>
      <c r="G55" s="3" t="n">
        <f aca="false">IF(F55=$F$2,0,1)</f>
        <v>1</v>
      </c>
      <c r="H55" s="3"/>
      <c r="I55" s="3"/>
      <c r="J55" s="3"/>
      <c r="K55" s="8" t="n">
        <v>50</v>
      </c>
      <c r="L55" s="37" t="str">
        <f aca="false">R55</f>
        <v>-</v>
      </c>
      <c r="M55" s="38" t="s">
        <v>16</v>
      </c>
      <c r="N55" s="39" t="str">
        <f aca="false">IF([1]SERV!$F61=0,M55,[1]SERV!$F61)</f>
        <v>-</v>
      </c>
      <c r="O55" s="40" t="s">
        <v>3</v>
      </c>
      <c r="P55" s="41" t="s">
        <v>4</v>
      </c>
      <c r="Q55" s="42" t="s">
        <v>5</v>
      </c>
      <c r="R55" s="43" t="str">
        <f aca="false">IF(N55=O55,281,IF(N55=P55,286,IF(N55=Q55,288,IF(N55=M55,M55,IF(RIGHT(N55,2)=RIGHT(77,2),VLOOKUP(N55,$B$282:$C$297,2),VLOOKUP(N55,$B$2:$C$274,2))))))</f>
        <v>-</v>
      </c>
      <c r="S55" s="44" t="str">
        <f aca="false">IF(R55=R$101,$M55,R55)</f>
        <v>-</v>
      </c>
      <c r="T55" s="45" t="str">
        <f aca="false">IF(S55=S$101,$M55,S55)</f>
        <v>-</v>
      </c>
      <c r="U55" s="45" t="str">
        <f aca="false">IF(T55=T$101,$M55,T55)</f>
        <v>-</v>
      </c>
      <c r="V55" s="45" t="str">
        <f aca="false">IF(U55=U$101,$M55,U55)</f>
        <v>-</v>
      </c>
      <c r="W55" s="45" t="str">
        <f aca="false">IF(V55=V$101,$M55,V55)</f>
        <v>-</v>
      </c>
      <c r="X55" s="45" t="str">
        <f aca="false">IF(W55=W$101,$M55,W55)</f>
        <v>-</v>
      </c>
      <c r="Y55" s="45" t="str">
        <f aca="false">IF(X55=X$101,$M55,X55)</f>
        <v>-</v>
      </c>
      <c r="Z55" s="45" t="str">
        <f aca="false">IF(Y55=Y$101,$M55,Y55)</f>
        <v>-</v>
      </c>
      <c r="AA55" s="46" t="str">
        <f aca="false">IF(Z55=Z$101,$M55,Z55)</f>
        <v>-</v>
      </c>
      <c r="AB55" s="8"/>
    </row>
    <row r="56" customFormat="false" ht="11.25" hidden="false" customHeight="false" outlineLevel="0" collapsed="false">
      <c r="A56" s="2" t="n">
        <v>69</v>
      </c>
      <c r="B56" s="6" t="s">
        <v>108</v>
      </c>
      <c r="C56" s="4" t="n">
        <f aca="false">A56</f>
        <v>69</v>
      </c>
      <c r="D56" s="7" t="s">
        <v>109</v>
      </c>
      <c r="E56" s="4" t="n">
        <v>1</v>
      </c>
      <c r="F56" s="4" t="str">
        <f aca="false">B56</f>
        <v>A052</v>
      </c>
      <c r="G56" s="3" t="n">
        <f aca="false">IF(F56=$F$2,0,1)</f>
        <v>1</v>
      </c>
      <c r="H56" s="3"/>
      <c r="I56" s="3"/>
      <c r="J56" s="3"/>
      <c r="AB56" s="8"/>
    </row>
    <row r="57" customFormat="false" ht="11.25" hidden="false" customHeight="false" outlineLevel="0" collapsed="false">
      <c r="A57" s="2" t="n">
        <v>70</v>
      </c>
      <c r="B57" s="6" t="s">
        <v>110</v>
      </c>
      <c r="C57" s="4" t="n">
        <f aca="false">A57</f>
        <v>70</v>
      </c>
      <c r="D57" s="7" t="s">
        <v>111</v>
      </c>
      <c r="E57" s="4" t="n">
        <v>1</v>
      </c>
      <c r="F57" s="4" t="str">
        <f aca="false">B57</f>
        <v>A053</v>
      </c>
      <c r="G57" s="3" t="n">
        <f aca="false">IF(F57=$F$2,0,1)</f>
        <v>1</v>
      </c>
      <c r="H57" s="3"/>
      <c r="I57" s="3"/>
      <c r="J57" s="3"/>
      <c r="AB57" s="8"/>
    </row>
    <row r="58" customFormat="false" ht="11.25" hidden="false" customHeight="false" outlineLevel="0" collapsed="false">
      <c r="A58" s="2" t="n">
        <v>71</v>
      </c>
      <c r="B58" s="6" t="s">
        <v>112</v>
      </c>
      <c r="C58" s="4" t="n">
        <f aca="false">A58</f>
        <v>71</v>
      </c>
      <c r="D58" s="7" t="s">
        <v>113</v>
      </c>
      <c r="E58" s="4" t="n">
        <v>1</v>
      </c>
      <c r="F58" s="4" t="str">
        <f aca="false">B58</f>
        <v>A054</v>
      </c>
      <c r="G58" s="3" t="n">
        <f aca="false">IF(F58=$F$2,0,1)</f>
        <v>1</v>
      </c>
      <c r="H58" s="3"/>
      <c r="I58" s="3"/>
      <c r="J58" s="3"/>
      <c r="K58" s="8"/>
      <c r="L58" s="47"/>
      <c r="M58" s="48"/>
      <c r="N58" s="49"/>
      <c r="O58" s="50"/>
      <c r="P58" s="51"/>
      <c r="Q58" s="52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8"/>
    </row>
    <row r="59" customFormat="false" ht="11.25" hidden="false" customHeight="false" outlineLevel="0" collapsed="false">
      <c r="A59" s="2" t="n">
        <v>72</v>
      </c>
      <c r="B59" s="6" t="s">
        <v>114</v>
      </c>
      <c r="C59" s="4" t="n">
        <f aca="false">A59</f>
        <v>72</v>
      </c>
      <c r="D59" s="7" t="s">
        <v>115</v>
      </c>
      <c r="E59" s="4" t="n">
        <v>1</v>
      </c>
      <c r="F59" s="4" t="str">
        <f aca="false">B59</f>
        <v>A055</v>
      </c>
      <c r="G59" s="3" t="n">
        <f aca="false">IF(F59=$F$2,0,1)</f>
        <v>1</v>
      </c>
      <c r="H59" s="3"/>
      <c r="I59" s="3"/>
      <c r="J59" s="3"/>
      <c r="K59" s="8"/>
      <c r="L59" s="47"/>
      <c r="M59" s="48"/>
      <c r="N59" s="49"/>
      <c r="O59" s="54" t="s">
        <v>3</v>
      </c>
      <c r="P59" s="51"/>
      <c r="Q59" s="52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3" t="n">
        <v>1</v>
      </c>
      <c r="AC59" s="2" t="n">
        <v>2</v>
      </c>
      <c r="AD59" s="2" t="n">
        <v>3</v>
      </c>
      <c r="AE59" s="2" t="n">
        <v>4</v>
      </c>
      <c r="AF59" s="2" t="n">
        <v>5</v>
      </c>
      <c r="AG59" s="2" t="n">
        <v>6</v>
      </c>
      <c r="AH59" s="2" t="n">
        <v>7</v>
      </c>
      <c r="AI59" s="2" t="n">
        <v>8</v>
      </c>
      <c r="AJ59" s="2" t="n">
        <v>9</v>
      </c>
      <c r="AK59" s="2" t="n">
        <v>10</v>
      </c>
    </row>
    <row r="60" customFormat="false" ht="13.5" hidden="false" customHeight="true" outlineLevel="0" collapsed="false">
      <c r="A60" s="2" t="n">
        <v>73</v>
      </c>
      <c r="B60" s="6" t="s">
        <v>116</v>
      </c>
      <c r="C60" s="4" t="n">
        <f aca="false">A60</f>
        <v>73</v>
      </c>
      <c r="D60" s="7" t="s">
        <v>117</v>
      </c>
      <c r="E60" s="4" t="n">
        <v>1</v>
      </c>
      <c r="F60" s="4" t="str">
        <f aca="false">B60</f>
        <v>A056</v>
      </c>
      <c r="G60" s="3" t="n">
        <f aca="false">IF(F60=$F$2,0,1)</f>
        <v>1</v>
      </c>
      <c r="H60" s="3"/>
      <c r="I60" s="3"/>
      <c r="J60" s="3"/>
      <c r="K60" s="8"/>
      <c r="L60" s="12"/>
      <c r="M60" s="38"/>
      <c r="N60" s="55"/>
      <c r="O60" s="56" t="n">
        <f aca="false">C275</f>
        <v>281</v>
      </c>
      <c r="P60" s="57"/>
      <c r="Q60" s="58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60" t="s">
        <v>118</v>
      </c>
      <c r="AC60" s="60"/>
      <c r="AD60" s="60"/>
      <c r="AE60" s="60"/>
      <c r="AF60" s="60"/>
      <c r="AG60" s="60"/>
      <c r="AH60" s="60"/>
      <c r="AI60" s="60"/>
      <c r="AJ60" s="60"/>
      <c r="AK60" s="60"/>
      <c r="AL60" s="61" t="s">
        <v>119</v>
      </c>
      <c r="AM60" s="61" t="s">
        <v>120</v>
      </c>
      <c r="AN60" s="61"/>
      <c r="AO60" s="61"/>
    </row>
    <row r="61" customFormat="false" ht="11.25" hidden="false" customHeight="false" outlineLevel="0" collapsed="false">
      <c r="A61" s="2" t="n">
        <v>74</v>
      </c>
      <c r="B61" s="6" t="s">
        <v>121</v>
      </c>
      <c r="C61" s="4" t="n">
        <f aca="false">A61</f>
        <v>74</v>
      </c>
      <c r="D61" s="7" t="s">
        <v>122</v>
      </c>
      <c r="E61" s="4" t="n">
        <v>1</v>
      </c>
      <c r="F61" s="4" t="str">
        <f aca="false">B61</f>
        <v>A057</v>
      </c>
      <c r="G61" s="3" t="n">
        <f aca="false">IF(F61=$F$2,0,1)</f>
        <v>1</v>
      </c>
      <c r="H61" s="3"/>
      <c r="I61" s="3"/>
      <c r="J61" s="3"/>
      <c r="K61" s="8"/>
      <c r="L61" s="62" t="n">
        <v>1</v>
      </c>
      <c r="M61" s="48" t="s">
        <v>16</v>
      </c>
      <c r="N61" s="63" t="str">
        <f aca="false">IF([1]TIT!$J10=0,M61,[1]TIT!$J10)</f>
        <v>A038</v>
      </c>
      <c r="O61" s="64" t="s">
        <v>3</v>
      </c>
      <c r="P61" s="65"/>
      <c r="Q61" s="66"/>
      <c r="R61" s="67"/>
      <c r="S61" s="67"/>
      <c r="T61" s="67"/>
      <c r="U61" s="67"/>
      <c r="V61" s="67"/>
      <c r="W61" s="67"/>
      <c r="X61" s="67"/>
      <c r="Y61" s="67"/>
      <c r="Z61" s="67"/>
      <c r="AA61" s="68"/>
      <c r="AB61" s="69" t="n">
        <f aca="false">IF(N61=O61,281,IF(N61=M61,M61,IF(RIGHT(N61,2)=RIGHT(77,2),VLOOKUP(N61,$B$282:$C$297,2),VLOOKUP(N61,$B$3:$C$273,2))))</f>
        <v>55</v>
      </c>
      <c r="AC61" s="70" t="str">
        <f aca="false">IF(AB61=AB$101,$M61,AB61)</f>
        <v>-</v>
      </c>
      <c r="AD61" s="70" t="str">
        <f aca="false">IF(AC61=AC$101,$M61,AC61)</f>
        <v>-</v>
      </c>
      <c r="AE61" s="70" t="str">
        <f aca="false">IF(AD61=AD$101,$M61,AD61)</f>
        <v>-</v>
      </c>
      <c r="AF61" s="70" t="str">
        <f aca="false">IF(AE61=AE$101,$M61,AE61)</f>
        <v>-</v>
      </c>
      <c r="AG61" s="70" t="str">
        <f aca="false">IF(AF61=AF$101,$M61,AF61)</f>
        <v>-</v>
      </c>
      <c r="AH61" s="70" t="str">
        <f aca="false">IF(AG61=AG$101,$M61,AG61)</f>
        <v>-</v>
      </c>
      <c r="AI61" s="71" t="str">
        <f aca="false">IF(AH61=AH$101,$M61,AH61)</f>
        <v>-</v>
      </c>
      <c r="AJ61" s="70" t="str">
        <f aca="false">IF(AI61=AI$101,$M61,AI61)</f>
        <v>-</v>
      </c>
      <c r="AK61" s="72" t="str">
        <f aca="false">IF(AJ61=AJ$101,$M61,AJ61)</f>
        <v>-</v>
      </c>
      <c r="AL61" s="73" t="s">
        <v>123</v>
      </c>
      <c r="AM61" s="74" t="n">
        <f aca="false">[1]TIT!C11</f>
        <v>0</v>
      </c>
      <c r="AN61" s="75" t="n">
        <v>1</v>
      </c>
      <c r="AO61" s="76" t="str">
        <f aca="false">AL61</f>
        <v>a</v>
      </c>
    </row>
    <row r="62" customFormat="false" ht="11.25" hidden="false" customHeight="false" outlineLevel="0" collapsed="false">
      <c r="A62" s="2" t="n">
        <v>75</v>
      </c>
      <c r="B62" s="6" t="s">
        <v>124</v>
      </c>
      <c r="C62" s="4" t="n">
        <f aca="false">A62</f>
        <v>75</v>
      </c>
      <c r="D62" s="7" t="s">
        <v>125</v>
      </c>
      <c r="E62" s="4" t="n">
        <v>1</v>
      </c>
      <c r="F62" s="4" t="str">
        <f aca="false">B62</f>
        <v>A058</v>
      </c>
      <c r="G62" s="3" t="n">
        <f aca="false">IF(F62=$F$2,0,1)</f>
        <v>1</v>
      </c>
      <c r="H62" s="3"/>
      <c r="I62" s="3"/>
      <c r="J62" s="3"/>
      <c r="K62" s="8"/>
      <c r="L62" s="62" t="n">
        <v>2</v>
      </c>
      <c r="M62" s="48" t="s">
        <v>16</v>
      </c>
      <c r="N62" s="77" t="str">
        <f aca="false">IF([1]TIT!$J11=0,M62,[1]TIT!$J11)</f>
        <v>A047</v>
      </c>
      <c r="O62" s="64" t="s">
        <v>3</v>
      </c>
      <c r="P62" s="65"/>
      <c r="Q62" s="66"/>
      <c r="R62" s="67"/>
      <c r="S62" s="67"/>
      <c r="T62" s="67"/>
      <c r="U62" s="67"/>
      <c r="V62" s="67"/>
      <c r="W62" s="67"/>
      <c r="X62" s="67"/>
      <c r="Y62" s="67"/>
      <c r="Z62" s="67"/>
      <c r="AA62" s="68"/>
      <c r="AB62" s="78" t="n">
        <f aca="false">IF(N62=O62,281,IF(N62=M62,M62,IF(RIGHT(N62,2)=RIGHT(77,2),VLOOKUP(N62,$B$282:$C$297,2),VLOOKUP(N62,$B$3:$C$273,2))))</f>
        <v>64</v>
      </c>
      <c r="AC62" s="79" t="n">
        <f aca="false">IF(AB62=AB$101,$M62,AB62)</f>
        <v>64</v>
      </c>
      <c r="AD62" s="79" t="str">
        <f aca="false">IF(AC62=AC$101,$M62,AC62)</f>
        <v>-</v>
      </c>
      <c r="AE62" s="79" t="str">
        <f aca="false">IF(AD62=AD$101,$M62,AD62)</f>
        <v>-</v>
      </c>
      <c r="AF62" s="79" t="str">
        <f aca="false">IF(AE62=AE$101,$M62,AE62)</f>
        <v>-</v>
      </c>
      <c r="AG62" s="79" t="str">
        <f aca="false">IF(AF62=AF$101,$M62,AF62)</f>
        <v>-</v>
      </c>
      <c r="AH62" s="79" t="str">
        <f aca="false">IF(AG62=AG$101,$M62,AG62)</f>
        <v>-</v>
      </c>
      <c r="AI62" s="80" t="str">
        <f aca="false">IF(AH62=AH$101,$M62,AH62)</f>
        <v>-</v>
      </c>
      <c r="AJ62" s="79" t="str">
        <f aca="false">IF(AI62=AI$101,$M62,AI62)</f>
        <v>-</v>
      </c>
      <c r="AK62" s="81" t="str">
        <f aca="false">IF(AJ62=AJ$101,$M62,AJ62)</f>
        <v>-</v>
      </c>
      <c r="AL62" s="82" t="s">
        <v>123</v>
      </c>
      <c r="AM62" s="83" t="n">
        <f aca="false">AM61</f>
        <v>0</v>
      </c>
      <c r="AN62" s="5" t="n">
        <v>1</v>
      </c>
      <c r="AO62" s="84" t="str">
        <f aca="false">AL62</f>
        <v>a</v>
      </c>
    </row>
    <row r="63" customFormat="false" ht="11.25" hidden="false" customHeight="false" outlineLevel="0" collapsed="false">
      <c r="A63" s="2" t="n">
        <v>76</v>
      </c>
      <c r="B63" s="6" t="s">
        <v>126</v>
      </c>
      <c r="C63" s="4" t="n">
        <f aca="false">A63</f>
        <v>76</v>
      </c>
      <c r="D63" s="7" t="s">
        <v>127</v>
      </c>
      <c r="E63" s="4" t="n">
        <v>1</v>
      </c>
      <c r="F63" s="4" t="str">
        <f aca="false">B63</f>
        <v>A059</v>
      </c>
      <c r="G63" s="3" t="n">
        <f aca="false">IF(F63=$F$2,0,1)</f>
        <v>1</v>
      </c>
      <c r="H63" s="3"/>
      <c r="I63" s="3"/>
      <c r="J63" s="3"/>
      <c r="K63" s="8"/>
      <c r="L63" s="62" t="n">
        <v>3</v>
      </c>
      <c r="M63" s="48" t="s">
        <v>16</v>
      </c>
      <c r="N63" s="77" t="str">
        <f aca="false">IF([1]TIT!$J12=0,M63,[1]TIT!$J12)</f>
        <v>A048</v>
      </c>
      <c r="O63" s="64" t="s">
        <v>3</v>
      </c>
      <c r="P63" s="65"/>
      <c r="Q63" s="66"/>
      <c r="R63" s="67"/>
      <c r="S63" s="67"/>
      <c r="T63" s="67"/>
      <c r="U63" s="67"/>
      <c r="V63" s="67"/>
      <c r="W63" s="67"/>
      <c r="X63" s="67"/>
      <c r="Y63" s="67"/>
      <c r="Z63" s="67"/>
      <c r="AA63" s="68"/>
      <c r="AB63" s="78" t="n">
        <f aca="false">IF(N63=O63,281,IF(N63=M63,M63,IF(RIGHT(N63,2)=RIGHT(77,2),VLOOKUP(N63,$B$282:$C$297,2),VLOOKUP(N63,$B$3:$C$273,2))))</f>
        <v>65</v>
      </c>
      <c r="AC63" s="79" t="n">
        <f aca="false">IF(AB63=AB$101,$M63,AB63)</f>
        <v>65</v>
      </c>
      <c r="AD63" s="79" t="n">
        <f aca="false">IF(AC63=AC$101,$M63,AC63)</f>
        <v>65</v>
      </c>
      <c r="AE63" s="79" t="str">
        <f aca="false">IF(AD63=AD$101,$M63,AD63)</f>
        <v>-</v>
      </c>
      <c r="AF63" s="79" t="str">
        <f aca="false">IF(AE63=AE$101,$M63,AE63)</f>
        <v>-</v>
      </c>
      <c r="AG63" s="79" t="str">
        <f aca="false">IF(AF63=AF$101,$M63,AF63)</f>
        <v>-</v>
      </c>
      <c r="AH63" s="79" t="str">
        <f aca="false">IF(AG63=AG$101,$M63,AG63)</f>
        <v>-</v>
      </c>
      <c r="AI63" s="80" t="str">
        <f aca="false">IF(AH63=AH$101,$M63,AH63)</f>
        <v>-</v>
      </c>
      <c r="AJ63" s="79" t="str">
        <f aca="false">IF(AI63=AI$101,$M63,AI63)</f>
        <v>-</v>
      </c>
      <c r="AK63" s="81" t="str">
        <f aca="false">IF(AJ63=AJ$101,$M63,AJ63)</f>
        <v>-</v>
      </c>
      <c r="AL63" s="82" t="s">
        <v>123</v>
      </c>
      <c r="AM63" s="83" t="n">
        <f aca="false">AM62</f>
        <v>0</v>
      </c>
      <c r="AN63" s="5" t="n">
        <v>1</v>
      </c>
      <c r="AO63" s="84" t="str">
        <f aca="false">AL63</f>
        <v>a</v>
      </c>
    </row>
    <row r="64" customFormat="false" ht="12.75" hidden="false" customHeight="true" outlineLevel="0" collapsed="false">
      <c r="A64" s="2" t="n">
        <v>77</v>
      </c>
      <c r="B64" s="6" t="s">
        <v>128</v>
      </c>
      <c r="C64" s="4" t="n">
        <f aca="false">A64</f>
        <v>77</v>
      </c>
      <c r="D64" s="7" t="s">
        <v>129</v>
      </c>
      <c r="E64" s="4" t="n">
        <v>1</v>
      </c>
      <c r="F64" s="4" t="str">
        <f aca="false">B64</f>
        <v>A060</v>
      </c>
      <c r="G64" s="3" t="n">
        <f aca="false">IF(F64=$F$2,0,1)</f>
        <v>1</v>
      </c>
      <c r="H64" s="3"/>
      <c r="I64" s="3"/>
      <c r="J64" s="3"/>
      <c r="K64" s="8"/>
      <c r="L64" s="62" t="n">
        <v>4</v>
      </c>
      <c r="M64" s="48" t="s">
        <v>16</v>
      </c>
      <c r="N64" s="77" t="str">
        <f aca="false">IF([1]TIT!$J13=0,M64,[1]TIT!$J13)</f>
        <v>A049</v>
      </c>
      <c r="O64" s="64" t="s">
        <v>3</v>
      </c>
      <c r="P64" s="85" t="s">
        <v>13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78" t="n">
        <f aca="false">IF(N64=O64,281,IF(N64=M64,M64,IF(RIGHT(N64,2)=RIGHT(77,2),VLOOKUP(N64,$B$282:$C$297,2),VLOOKUP(N64,$B$3:$C$273,2))))</f>
        <v>66</v>
      </c>
      <c r="AC64" s="79" t="n">
        <f aca="false">IF(AB64=AB$101,$M64,AB64)</f>
        <v>66</v>
      </c>
      <c r="AD64" s="79" t="n">
        <f aca="false">IF(AC64=AC$101,$M64,AC64)</f>
        <v>66</v>
      </c>
      <c r="AE64" s="79" t="n">
        <f aca="false">IF(AD64=AD$101,$M64,AD64)</f>
        <v>66</v>
      </c>
      <c r="AF64" s="79" t="str">
        <f aca="false">IF(AE64=AE$101,$M64,AE64)</f>
        <v>-</v>
      </c>
      <c r="AG64" s="79" t="str">
        <f aca="false">IF(AF64=AF$101,$M64,AF64)</f>
        <v>-</v>
      </c>
      <c r="AH64" s="79" t="str">
        <f aca="false">IF(AG64=AG$101,$M64,AG64)</f>
        <v>-</v>
      </c>
      <c r="AI64" s="80" t="str">
        <f aca="false">IF(AH64=AH$101,$M64,AH64)</f>
        <v>-</v>
      </c>
      <c r="AJ64" s="79" t="str">
        <f aca="false">IF(AI64=AI$101,$M64,AI64)</f>
        <v>-</v>
      </c>
      <c r="AK64" s="81" t="str">
        <f aca="false">IF(AJ64=AJ$101,$M64,AJ64)</f>
        <v>-</v>
      </c>
      <c r="AL64" s="82" t="s">
        <v>123</v>
      </c>
      <c r="AM64" s="83" t="n">
        <f aca="false">AM63</f>
        <v>0</v>
      </c>
      <c r="AN64" s="5" t="n">
        <v>1</v>
      </c>
      <c r="AO64" s="84" t="str">
        <f aca="false">AL64</f>
        <v>a</v>
      </c>
    </row>
    <row r="65" customFormat="false" ht="11.25" hidden="false" customHeight="false" outlineLevel="0" collapsed="false">
      <c r="A65" s="2" t="n">
        <v>78</v>
      </c>
      <c r="B65" s="6" t="s">
        <v>131</v>
      </c>
      <c r="C65" s="4" t="n">
        <f aca="false">A65</f>
        <v>78</v>
      </c>
      <c r="D65" s="7" t="s">
        <v>132</v>
      </c>
      <c r="E65" s="4" t="n">
        <v>1</v>
      </c>
      <c r="F65" s="4" t="str">
        <f aca="false">B65</f>
        <v>A061</v>
      </c>
      <c r="G65" s="3" t="n">
        <f aca="false">IF(F65=$F$2,0,1)</f>
        <v>1</v>
      </c>
      <c r="H65" s="3"/>
      <c r="I65" s="3"/>
      <c r="J65" s="3"/>
      <c r="K65" s="8"/>
      <c r="L65" s="62" t="n">
        <v>5</v>
      </c>
      <c r="M65" s="48" t="s">
        <v>16</v>
      </c>
      <c r="N65" s="77" t="str">
        <f aca="false">IF([1]TIT!$J14=0,M65,[1]TIT!$J14)</f>
        <v>A060</v>
      </c>
      <c r="O65" s="64" t="s">
        <v>3</v>
      </c>
      <c r="P65" s="65"/>
      <c r="Q65" s="66"/>
      <c r="R65" s="67"/>
      <c r="S65" s="67"/>
      <c r="T65" s="67"/>
      <c r="U65" s="67"/>
      <c r="V65" s="67"/>
      <c r="W65" s="67"/>
      <c r="X65" s="67"/>
      <c r="Y65" s="67"/>
      <c r="Z65" s="67"/>
      <c r="AA65" s="68"/>
      <c r="AB65" s="78" t="n">
        <f aca="false">IF(N65=O65,281,IF(N65=M65,M65,IF(RIGHT(N65,2)=RIGHT(77,2),VLOOKUP(N65,$B$282:$C$297,2),VLOOKUP(N65,$B$3:$C$273,2))))</f>
        <v>77</v>
      </c>
      <c r="AC65" s="79" t="n">
        <f aca="false">IF(AB65=AB$101,$M65,AB65)</f>
        <v>77</v>
      </c>
      <c r="AD65" s="79" t="n">
        <f aca="false">IF(AC65=AC$101,$M65,AC65)</f>
        <v>77</v>
      </c>
      <c r="AE65" s="79" t="n">
        <f aca="false">IF(AD65=AD$101,$M65,AD65)</f>
        <v>77</v>
      </c>
      <c r="AF65" s="79" t="n">
        <f aca="false">IF(AE65=AE$101,$M65,AE65)</f>
        <v>77</v>
      </c>
      <c r="AG65" s="79" t="str">
        <f aca="false">IF(AF65=AF$101,$M65,AF65)</f>
        <v>-</v>
      </c>
      <c r="AH65" s="79" t="str">
        <f aca="false">IF(AG65=AG$101,$M65,AG65)</f>
        <v>-</v>
      </c>
      <c r="AI65" s="80" t="str">
        <f aca="false">IF(AH65=AH$101,$M65,AH65)</f>
        <v>-</v>
      </c>
      <c r="AJ65" s="79" t="str">
        <f aca="false">IF(AI65=AI$101,$M65,AI65)</f>
        <v>-</v>
      </c>
      <c r="AK65" s="81" t="str">
        <f aca="false">IF(AJ65=AJ$101,$M65,AJ65)</f>
        <v>-</v>
      </c>
      <c r="AL65" s="82" t="s">
        <v>123</v>
      </c>
      <c r="AM65" s="83" t="n">
        <f aca="false">AM64</f>
        <v>0</v>
      </c>
      <c r="AN65" s="5" t="n">
        <v>1</v>
      </c>
      <c r="AO65" s="84" t="str">
        <f aca="false">AL65</f>
        <v>a</v>
      </c>
    </row>
    <row r="66" customFormat="false" ht="11.25" hidden="false" customHeight="false" outlineLevel="0" collapsed="false">
      <c r="A66" s="2" t="n">
        <v>79</v>
      </c>
      <c r="B66" s="6" t="s">
        <v>133</v>
      </c>
      <c r="C66" s="4" t="n">
        <f aca="false">A66</f>
        <v>79</v>
      </c>
      <c r="D66" s="7" t="s">
        <v>134</v>
      </c>
      <c r="E66" s="4" t="n">
        <v>1</v>
      </c>
      <c r="F66" s="4" t="str">
        <f aca="false">B66</f>
        <v>A062</v>
      </c>
      <c r="G66" s="3" t="n">
        <f aca="false">IF(F66=$F$2,0,1)</f>
        <v>1</v>
      </c>
      <c r="H66" s="3"/>
      <c r="I66" s="3"/>
      <c r="J66" s="3"/>
      <c r="K66" s="8"/>
      <c r="L66" s="62" t="n">
        <v>6</v>
      </c>
      <c r="M66" s="48" t="s">
        <v>16</v>
      </c>
      <c r="N66" s="77" t="str">
        <f aca="false">IF([1]TIT!$J15=0,M66,[1]TIT!$J15)</f>
        <v>-</v>
      </c>
      <c r="O66" s="64" t="s">
        <v>3</v>
      </c>
      <c r="P66" s="65"/>
      <c r="Q66" s="66"/>
      <c r="R66" s="67"/>
      <c r="S66" s="67"/>
      <c r="T66" s="67"/>
      <c r="U66" s="67"/>
      <c r="V66" s="67"/>
      <c r="W66" s="67"/>
      <c r="X66" s="67"/>
      <c r="Y66" s="67"/>
      <c r="Z66" s="67"/>
      <c r="AA66" s="68"/>
      <c r="AB66" s="78" t="str">
        <f aca="false">IF(N66=O66,281,IF(N66=M66,M66,IF(RIGHT(N66,2)=RIGHT(77,2),VLOOKUP(N66,$B$282:$C$297,2),VLOOKUP(N66,$B$3:$C$273,2))))</f>
        <v>-</v>
      </c>
      <c r="AC66" s="79" t="str">
        <f aca="false">IF(AB66=AB$101,$M66,AB66)</f>
        <v>-</v>
      </c>
      <c r="AD66" s="79" t="str">
        <f aca="false">IF(AC66=AC$101,$M66,AC66)</f>
        <v>-</v>
      </c>
      <c r="AE66" s="79" t="str">
        <f aca="false">IF(AD66=AD$101,$M66,AD66)</f>
        <v>-</v>
      </c>
      <c r="AF66" s="79" t="str">
        <f aca="false">IF(AE66=AE$101,$M66,AE66)</f>
        <v>-</v>
      </c>
      <c r="AG66" s="79" t="str">
        <f aca="false">IF(AF66=AF$101,$M66,AF66)</f>
        <v>-</v>
      </c>
      <c r="AH66" s="79" t="str">
        <f aca="false">IF(AG66=AG$101,$M66,AG66)</f>
        <v>-</v>
      </c>
      <c r="AI66" s="80" t="str">
        <f aca="false">IF(AH66=AH$101,$M66,AH66)</f>
        <v>-</v>
      </c>
      <c r="AJ66" s="79" t="str">
        <f aca="false">IF(AI66=AI$101,$M66,AI66)</f>
        <v>-</v>
      </c>
      <c r="AK66" s="81" t="str">
        <f aca="false">IF(AJ66=AJ$101,$M66,AJ66)</f>
        <v>-</v>
      </c>
      <c r="AL66" s="82" t="s">
        <v>123</v>
      </c>
      <c r="AM66" s="83" t="n">
        <f aca="false">AM65</f>
        <v>0</v>
      </c>
      <c r="AN66" s="5" t="n">
        <v>1</v>
      </c>
      <c r="AO66" s="84" t="str">
        <f aca="false">AL66</f>
        <v>a</v>
      </c>
    </row>
    <row r="67" customFormat="false" ht="11.25" hidden="false" customHeight="false" outlineLevel="0" collapsed="false">
      <c r="A67" s="2" t="n">
        <v>80</v>
      </c>
      <c r="B67" s="6" t="s">
        <v>135</v>
      </c>
      <c r="C67" s="4" t="n">
        <f aca="false">A67</f>
        <v>80</v>
      </c>
      <c r="D67" s="7" t="s">
        <v>136</v>
      </c>
      <c r="E67" s="4" t="n">
        <v>1</v>
      </c>
      <c r="F67" s="4" t="str">
        <f aca="false">B67</f>
        <v>A063</v>
      </c>
      <c r="G67" s="3" t="n">
        <f aca="false">IF(F67=$F$2,0,1)</f>
        <v>1</v>
      </c>
      <c r="H67" s="3"/>
      <c r="I67" s="3"/>
      <c r="J67" s="3"/>
      <c r="K67" s="8"/>
      <c r="L67" s="62" t="n">
        <v>7</v>
      </c>
      <c r="M67" s="48" t="s">
        <v>16</v>
      </c>
      <c r="N67" s="77" t="str">
        <f aca="false">IF([1]TIT!$J16=0,M67,[1]TIT!$J16)</f>
        <v>-</v>
      </c>
      <c r="O67" s="64" t="s">
        <v>3</v>
      </c>
      <c r="P67" s="65"/>
      <c r="Q67" s="66"/>
      <c r="R67" s="67"/>
      <c r="S67" s="67"/>
      <c r="T67" s="67"/>
      <c r="U67" s="67"/>
      <c r="V67" s="67"/>
      <c r="W67" s="67"/>
      <c r="X67" s="67"/>
      <c r="Y67" s="67"/>
      <c r="Z67" s="67"/>
      <c r="AA67" s="68"/>
      <c r="AB67" s="78" t="str">
        <f aca="false">IF(N67=O67,281,IF(N67=M67,M67,IF(RIGHT(N67,2)=RIGHT(77,2),VLOOKUP(N67,$B$282:$C$297,2),VLOOKUP(N67,$B$3:$C$273,2))))</f>
        <v>-</v>
      </c>
      <c r="AC67" s="79" t="str">
        <f aca="false">IF(AB67=AB$101,$M67,AB67)</f>
        <v>-</v>
      </c>
      <c r="AD67" s="79" t="str">
        <f aca="false">IF(AC67=AC$101,$M67,AC67)</f>
        <v>-</v>
      </c>
      <c r="AE67" s="79" t="str">
        <f aca="false">IF(AD67=AD$101,$M67,AD67)</f>
        <v>-</v>
      </c>
      <c r="AF67" s="79" t="str">
        <f aca="false">IF(AE67=AE$101,$M67,AE67)</f>
        <v>-</v>
      </c>
      <c r="AG67" s="79" t="str">
        <f aca="false">IF(AF67=AF$101,$M67,AF67)</f>
        <v>-</v>
      </c>
      <c r="AH67" s="79" t="str">
        <f aca="false">IF(AG67=AG$101,$M67,AG67)</f>
        <v>-</v>
      </c>
      <c r="AI67" s="80" t="str">
        <f aca="false">IF(AH67=AH$101,$M67,AH67)</f>
        <v>-</v>
      </c>
      <c r="AJ67" s="79" t="str">
        <f aca="false">IF(AI67=AI$101,$M67,AI67)</f>
        <v>-</v>
      </c>
      <c r="AK67" s="81" t="str">
        <f aca="false">IF(AJ67=AJ$101,$M67,AJ67)</f>
        <v>-</v>
      </c>
      <c r="AL67" s="82" t="s">
        <v>123</v>
      </c>
      <c r="AM67" s="83" t="n">
        <f aca="false">AM66</f>
        <v>0</v>
      </c>
      <c r="AN67" s="5" t="n">
        <v>1</v>
      </c>
      <c r="AO67" s="84" t="str">
        <f aca="false">AL67</f>
        <v>a</v>
      </c>
    </row>
    <row r="68" customFormat="false" ht="12" hidden="false" customHeight="false" outlineLevel="0" collapsed="false">
      <c r="A68" s="2" t="n">
        <v>81</v>
      </c>
      <c r="B68" s="6" t="s">
        <v>137</v>
      </c>
      <c r="C68" s="4" t="n">
        <f aca="false">A68</f>
        <v>81</v>
      </c>
      <c r="D68" s="7" t="s">
        <v>138</v>
      </c>
      <c r="E68" s="4" t="n">
        <v>1</v>
      </c>
      <c r="F68" s="4" t="str">
        <f aca="false">B68</f>
        <v>A064</v>
      </c>
      <c r="G68" s="3" t="n">
        <f aca="false">IF(F68=$F$2,0,1)</f>
        <v>1</v>
      </c>
      <c r="H68" s="3"/>
      <c r="I68" s="3"/>
      <c r="J68" s="3"/>
      <c r="K68" s="8"/>
      <c r="L68" s="86" t="n">
        <v>8</v>
      </c>
      <c r="M68" s="87" t="s">
        <v>16</v>
      </c>
      <c r="N68" s="88" t="str">
        <f aca="false">IF([1]TIT!$J17=0,M68,[1]TIT!$J17)</f>
        <v>-</v>
      </c>
      <c r="O68" s="89" t="s">
        <v>3</v>
      </c>
      <c r="P68" s="90"/>
      <c r="Q68" s="91"/>
      <c r="R68" s="92"/>
      <c r="S68" s="92"/>
      <c r="T68" s="92"/>
      <c r="U68" s="92"/>
      <c r="V68" s="92"/>
      <c r="W68" s="92"/>
      <c r="X68" s="92"/>
      <c r="Y68" s="92"/>
      <c r="Z68" s="92"/>
      <c r="AA68" s="93"/>
      <c r="AB68" s="94" t="str">
        <f aca="false">IF(N68=O68,281,IF(N68=M68,M68,IF(RIGHT(N68,2)=RIGHT(77,2),VLOOKUP(N68,$B$282:$C$297,2),VLOOKUP(N68,$B$3:$C$273,2))))</f>
        <v>-</v>
      </c>
      <c r="AC68" s="95" t="str">
        <f aca="false">IF(AB68=AB$101,$M68,AB68)</f>
        <v>-</v>
      </c>
      <c r="AD68" s="95" t="str">
        <f aca="false">IF(AC68=AC$101,$M68,AC68)</f>
        <v>-</v>
      </c>
      <c r="AE68" s="95" t="str">
        <f aca="false">IF(AD68=AD$101,$M68,AD68)</f>
        <v>-</v>
      </c>
      <c r="AF68" s="95" t="str">
        <f aca="false">IF(AE68=AE$101,$M68,AE68)</f>
        <v>-</v>
      </c>
      <c r="AG68" s="95" t="str">
        <f aca="false">IF(AF68=AF$101,$M68,AF68)</f>
        <v>-</v>
      </c>
      <c r="AH68" s="95" t="str">
        <f aca="false">IF(AG68=AG$101,$M68,AG68)</f>
        <v>-</v>
      </c>
      <c r="AI68" s="45" t="str">
        <f aca="false">IF(AH68=AH$101,$M68,AH68)</f>
        <v>-</v>
      </c>
      <c r="AJ68" s="95" t="str">
        <f aca="false">IF(AI68=AI$101,$M68,AI68)</f>
        <v>-</v>
      </c>
      <c r="AK68" s="46" t="str">
        <f aca="false">IF(AJ68=AJ$101,$M68,AJ68)</f>
        <v>-</v>
      </c>
      <c r="AL68" s="96" t="s">
        <v>123</v>
      </c>
      <c r="AM68" s="97" t="n">
        <f aca="false">AM67</f>
        <v>0</v>
      </c>
      <c r="AN68" s="98" t="n">
        <v>1</v>
      </c>
      <c r="AO68" s="99" t="str">
        <f aca="false">AL68</f>
        <v>a</v>
      </c>
    </row>
    <row r="69" customFormat="false" ht="11.25" hidden="false" customHeight="false" outlineLevel="0" collapsed="false">
      <c r="A69" s="2" t="n">
        <v>82</v>
      </c>
      <c r="B69" s="6" t="s">
        <v>139</v>
      </c>
      <c r="C69" s="4" t="n">
        <f aca="false">A69</f>
        <v>82</v>
      </c>
      <c r="D69" s="7" t="s">
        <v>140</v>
      </c>
      <c r="E69" s="4" t="n">
        <v>1</v>
      </c>
      <c r="F69" s="4" t="str">
        <f aca="false">B69</f>
        <v>A065</v>
      </c>
      <c r="G69" s="3" t="n">
        <f aca="false">IF(F69=$F$2,0,1)</f>
        <v>1</v>
      </c>
      <c r="H69" s="3"/>
      <c r="I69" s="3"/>
      <c r="J69" s="3"/>
      <c r="K69" s="8"/>
      <c r="L69" s="100" t="n">
        <v>1</v>
      </c>
      <c r="M69" s="101" t="s">
        <v>16</v>
      </c>
      <c r="N69" s="63" t="str">
        <f aca="false">IF([1]TIT!$J19=0,M69,[1]TIT!$J19)</f>
        <v>-</v>
      </c>
      <c r="O69" s="64" t="s">
        <v>3</v>
      </c>
      <c r="P69" s="65"/>
      <c r="Q69" s="66"/>
      <c r="R69" s="67"/>
      <c r="S69" s="67"/>
      <c r="T69" s="67"/>
      <c r="U69" s="67"/>
      <c r="V69" s="67"/>
      <c r="W69" s="67"/>
      <c r="X69" s="67"/>
      <c r="Y69" s="67"/>
      <c r="Z69" s="67"/>
      <c r="AA69" s="68"/>
      <c r="AB69" s="78" t="str">
        <f aca="false">IF(N69=O69,281,IF(N69=M69,M69,IF(RIGHT(N69,2)=RIGHT(77,2),VLOOKUP(N69,$B$282:$C$297,2),VLOOKUP(N69,$B$3:$C$273,2))))</f>
        <v>-</v>
      </c>
      <c r="AC69" s="102" t="str">
        <f aca="false">IF(AB69=AB$101,$M69,AB69)</f>
        <v>-</v>
      </c>
      <c r="AD69" s="102" t="str">
        <f aca="false">IF(AC69=AC$101,$M69,AC69)</f>
        <v>-</v>
      </c>
      <c r="AE69" s="102" t="str">
        <f aca="false">IF(AD69=AD$101,$M69,AD69)</f>
        <v>-</v>
      </c>
      <c r="AF69" s="102" t="str">
        <f aca="false">IF(AE69=AE$101,$M69,AE69)</f>
        <v>-</v>
      </c>
      <c r="AG69" s="102" t="str">
        <f aca="false">IF(AF69=AF$101,$M69,AF69)</f>
        <v>-</v>
      </c>
      <c r="AH69" s="102" t="str">
        <f aca="false">IF(AG69=AG$101,$M69,AG69)</f>
        <v>-</v>
      </c>
      <c r="AI69" s="103" t="str">
        <f aca="false">IF(AH69=AH$101,$M69,AH69)</f>
        <v>-</v>
      </c>
      <c r="AJ69" s="102" t="str">
        <f aca="false">IF(AI69=AI$101,$M69,AI69)</f>
        <v>-</v>
      </c>
      <c r="AK69" s="103" t="str">
        <f aca="false">IF(AJ69=AJ$101,$M69,AJ69)</f>
        <v>-</v>
      </c>
      <c r="AL69" s="104" t="s">
        <v>141</v>
      </c>
      <c r="AM69" s="74" t="n">
        <f aca="false">[1]TIT!C20</f>
        <v>0</v>
      </c>
      <c r="AN69" s="75" t="n">
        <v>2</v>
      </c>
      <c r="AO69" s="76" t="str">
        <f aca="false">AL69</f>
        <v>b</v>
      </c>
    </row>
    <row r="70" customFormat="false" ht="11.25" hidden="false" customHeight="false" outlineLevel="0" collapsed="false">
      <c r="A70" s="2" t="n">
        <v>83</v>
      </c>
      <c r="B70" s="6" t="s">
        <v>142</v>
      </c>
      <c r="C70" s="4" t="n">
        <f aca="false">A70</f>
        <v>83</v>
      </c>
      <c r="D70" s="7" t="s">
        <v>143</v>
      </c>
      <c r="E70" s="4" t="n">
        <v>1</v>
      </c>
      <c r="F70" s="4" t="str">
        <f aca="false">B70</f>
        <v>A066</v>
      </c>
      <c r="G70" s="3" t="n">
        <f aca="false">IF(F70=$F$2,0,1)</f>
        <v>1</v>
      </c>
      <c r="H70" s="3"/>
      <c r="I70" s="3"/>
      <c r="J70" s="3"/>
      <c r="K70" s="8"/>
      <c r="L70" s="62" t="n">
        <v>2</v>
      </c>
      <c r="M70" s="48" t="s">
        <v>16</v>
      </c>
      <c r="N70" s="77" t="str">
        <f aca="false">IF([1]TIT!$J20=0,M70,[1]TIT!$J20)</f>
        <v>-</v>
      </c>
      <c r="O70" s="64" t="s">
        <v>3</v>
      </c>
      <c r="P70" s="65"/>
      <c r="Q70" s="66"/>
      <c r="R70" s="67"/>
      <c r="S70" s="67"/>
      <c r="T70" s="67"/>
      <c r="U70" s="67"/>
      <c r="V70" s="67"/>
      <c r="W70" s="67"/>
      <c r="X70" s="67"/>
      <c r="Y70" s="67"/>
      <c r="Z70" s="67"/>
      <c r="AA70" s="68"/>
      <c r="AB70" s="78" t="str">
        <f aca="false">IF(N70=O70,281,IF(N70=M70,M70,IF(RIGHT(N70,2)=RIGHT(77,2),VLOOKUP(N70,$B$282:$C$297,2),VLOOKUP(N70,$B$3:$C$273,2))))</f>
        <v>-</v>
      </c>
      <c r="AC70" s="79" t="str">
        <f aca="false">IF(AB70=AB$101,$M70,AB70)</f>
        <v>-</v>
      </c>
      <c r="AD70" s="79" t="str">
        <f aca="false">IF(AC70=AC$101,$M70,AC70)</f>
        <v>-</v>
      </c>
      <c r="AE70" s="79" t="str">
        <f aca="false">IF(AD70=AD$101,$M70,AD70)</f>
        <v>-</v>
      </c>
      <c r="AF70" s="79" t="str">
        <f aca="false">IF(AE70=AE$101,$M70,AE70)</f>
        <v>-</v>
      </c>
      <c r="AG70" s="79" t="str">
        <f aca="false">IF(AF70=AF$101,$M70,AF70)</f>
        <v>-</v>
      </c>
      <c r="AH70" s="79" t="str">
        <f aca="false">IF(AG70=AG$101,$M70,AG70)</f>
        <v>-</v>
      </c>
      <c r="AI70" s="80" t="str">
        <f aca="false">IF(AH70=AH$101,$M70,AH70)</f>
        <v>-</v>
      </c>
      <c r="AJ70" s="79" t="str">
        <f aca="false">IF(AI70=AI$101,$M70,AI70)</f>
        <v>-</v>
      </c>
      <c r="AK70" s="80" t="str">
        <f aca="false">IF(AJ70=AJ$101,$M70,AJ70)</f>
        <v>-</v>
      </c>
      <c r="AL70" s="105" t="s">
        <v>141</v>
      </c>
      <c r="AM70" s="83" t="n">
        <f aca="false">AM69</f>
        <v>0</v>
      </c>
      <c r="AN70" s="5" t="n">
        <v>2</v>
      </c>
      <c r="AO70" s="84" t="str">
        <f aca="false">AL70</f>
        <v>b</v>
      </c>
    </row>
    <row r="71" customFormat="false" ht="11.25" hidden="false" customHeight="false" outlineLevel="0" collapsed="false">
      <c r="A71" s="2" t="n">
        <v>84</v>
      </c>
      <c r="B71" s="6" t="s">
        <v>144</v>
      </c>
      <c r="C71" s="4" t="n">
        <f aca="false">A71</f>
        <v>84</v>
      </c>
      <c r="D71" s="7" t="s">
        <v>145</v>
      </c>
      <c r="E71" s="4" t="n">
        <v>1</v>
      </c>
      <c r="F71" s="4" t="str">
        <f aca="false">B71</f>
        <v>A067</v>
      </c>
      <c r="G71" s="3" t="n">
        <f aca="false">IF(F71=$F$2,0,1)</f>
        <v>1</v>
      </c>
      <c r="H71" s="3"/>
      <c r="I71" s="3"/>
      <c r="J71" s="3"/>
      <c r="K71" s="8"/>
      <c r="L71" s="62" t="n">
        <v>3</v>
      </c>
      <c r="M71" s="48" t="s">
        <v>16</v>
      </c>
      <c r="N71" s="77" t="str">
        <f aca="false">IF([1]TIT!$J21=0,M71,[1]TIT!$J21)</f>
        <v>-</v>
      </c>
      <c r="O71" s="64" t="s">
        <v>3</v>
      </c>
      <c r="P71" s="65"/>
      <c r="Q71" s="66"/>
      <c r="R71" s="67"/>
      <c r="S71" s="67"/>
      <c r="T71" s="67"/>
      <c r="U71" s="67"/>
      <c r="V71" s="67"/>
      <c r="W71" s="67"/>
      <c r="X71" s="67"/>
      <c r="Y71" s="67"/>
      <c r="Z71" s="67"/>
      <c r="AA71" s="68"/>
      <c r="AB71" s="78" t="str">
        <f aca="false">IF(N71=O71,281,IF(N71=M71,M71,IF(RIGHT(N71,2)=RIGHT(77,2),VLOOKUP(N71,$B$282:$C$297,2),VLOOKUP(N71,$B$3:$C$273,2))))</f>
        <v>-</v>
      </c>
      <c r="AC71" s="79" t="str">
        <f aca="false">IF(AB71=AB$101,$M71,AB71)</f>
        <v>-</v>
      </c>
      <c r="AD71" s="79" t="str">
        <f aca="false">IF(AC71=AC$101,$M71,AC71)</f>
        <v>-</v>
      </c>
      <c r="AE71" s="79" t="str">
        <f aca="false">IF(AD71=AD$101,$M71,AD71)</f>
        <v>-</v>
      </c>
      <c r="AF71" s="79" t="str">
        <f aca="false">IF(AE71=AE$101,$M71,AE71)</f>
        <v>-</v>
      </c>
      <c r="AG71" s="79" t="str">
        <f aca="false">IF(AF71=AF$101,$M71,AF71)</f>
        <v>-</v>
      </c>
      <c r="AH71" s="79" t="str">
        <f aca="false">IF(AG71=AG$101,$M71,AG71)</f>
        <v>-</v>
      </c>
      <c r="AI71" s="80" t="str">
        <f aca="false">IF(AH71=AH$101,$M71,AH71)</f>
        <v>-</v>
      </c>
      <c r="AJ71" s="79" t="str">
        <f aca="false">IF(AI71=AI$101,$M71,AI71)</f>
        <v>-</v>
      </c>
      <c r="AK71" s="80" t="str">
        <f aca="false">IF(AJ71=AJ$101,$M71,AJ71)</f>
        <v>-</v>
      </c>
      <c r="AL71" s="105" t="s">
        <v>141</v>
      </c>
      <c r="AM71" s="83" t="n">
        <f aca="false">AM70</f>
        <v>0</v>
      </c>
      <c r="AN71" s="5" t="n">
        <v>2</v>
      </c>
      <c r="AO71" s="84" t="str">
        <f aca="false">AL71</f>
        <v>b</v>
      </c>
    </row>
    <row r="72" customFormat="false" ht="12.75" hidden="false" customHeight="true" outlineLevel="0" collapsed="false">
      <c r="A72" s="2" t="n">
        <v>85</v>
      </c>
      <c r="B72" s="6" t="s">
        <v>146</v>
      </c>
      <c r="C72" s="4" t="n">
        <f aca="false">A72</f>
        <v>85</v>
      </c>
      <c r="D72" s="7" t="s">
        <v>147</v>
      </c>
      <c r="E72" s="4" t="n">
        <v>1</v>
      </c>
      <c r="F72" s="4" t="str">
        <f aca="false">B72</f>
        <v>A068</v>
      </c>
      <c r="G72" s="3" t="n">
        <f aca="false">IF(F72=$F$2,0,1)</f>
        <v>1</v>
      </c>
      <c r="H72" s="3"/>
      <c r="I72" s="3"/>
      <c r="J72" s="3"/>
      <c r="K72" s="8"/>
      <c r="L72" s="62" t="n">
        <v>4</v>
      </c>
      <c r="M72" s="48" t="s">
        <v>16</v>
      </c>
      <c r="N72" s="77" t="str">
        <f aca="false">IF([1]TIT!$J22=0,M72,[1]TIT!$J22)</f>
        <v>-</v>
      </c>
      <c r="O72" s="64" t="s">
        <v>3</v>
      </c>
      <c r="P72" s="85" t="s">
        <v>148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78" t="str">
        <f aca="false">IF(N72=O72,281,IF(N72=M72,M72,IF(RIGHT(N72,2)=RIGHT(77,2),VLOOKUP(N72,$B$282:$C$297,2),VLOOKUP(N72,$B$3:$C$273,2))))</f>
        <v>-</v>
      </c>
      <c r="AC72" s="79" t="str">
        <f aca="false">IF(AB72=AB$101,$M72,AB72)</f>
        <v>-</v>
      </c>
      <c r="AD72" s="79" t="str">
        <f aca="false">IF(AC72=AC$101,$M72,AC72)</f>
        <v>-</v>
      </c>
      <c r="AE72" s="79" t="str">
        <f aca="false">IF(AD72=AD$101,$M72,AD72)</f>
        <v>-</v>
      </c>
      <c r="AF72" s="79" t="str">
        <f aca="false">IF(AE72=AE$101,$M72,AE72)</f>
        <v>-</v>
      </c>
      <c r="AG72" s="79" t="str">
        <f aca="false">IF(AF72=AF$101,$M72,AF72)</f>
        <v>-</v>
      </c>
      <c r="AH72" s="79" t="str">
        <f aca="false">IF(AG72=AG$101,$M72,AG72)</f>
        <v>-</v>
      </c>
      <c r="AI72" s="80" t="str">
        <f aca="false">IF(AH72=AH$101,$M72,AH72)</f>
        <v>-</v>
      </c>
      <c r="AJ72" s="79" t="str">
        <f aca="false">IF(AI72=AI$101,$M72,AI72)</f>
        <v>-</v>
      </c>
      <c r="AK72" s="80" t="str">
        <f aca="false">IF(AJ72=AJ$101,$M72,AJ72)</f>
        <v>-</v>
      </c>
      <c r="AL72" s="105" t="s">
        <v>141</v>
      </c>
      <c r="AM72" s="83" t="n">
        <f aca="false">AM71</f>
        <v>0</v>
      </c>
      <c r="AN72" s="5" t="n">
        <v>2</v>
      </c>
      <c r="AO72" s="84" t="str">
        <f aca="false">AL72</f>
        <v>b</v>
      </c>
    </row>
    <row r="73" customFormat="false" ht="11.25" hidden="false" customHeight="false" outlineLevel="0" collapsed="false">
      <c r="A73" s="2" t="n">
        <v>86</v>
      </c>
      <c r="B73" s="6" t="s">
        <v>149</v>
      </c>
      <c r="C73" s="4" t="n">
        <f aca="false">A73</f>
        <v>86</v>
      </c>
      <c r="D73" s="7" t="s">
        <v>150</v>
      </c>
      <c r="E73" s="4" t="n">
        <v>1</v>
      </c>
      <c r="F73" s="4" t="str">
        <f aca="false">B73</f>
        <v>A069</v>
      </c>
      <c r="G73" s="3" t="n">
        <f aca="false">IF(F73=$F$2,0,1)</f>
        <v>1</v>
      </c>
      <c r="H73" s="3"/>
      <c r="I73" s="3"/>
      <c r="J73" s="3"/>
      <c r="K73" s="8"/>
      <c r="L73" s="62" t="n">
        <v>5</v>
      </c>
      <c r="M73" s="48" t="s">
        <v>16</v>
      </c>
      <c r="N73" s="77" t="str">
        <f aca="false">IF([1]TIT!$J23=0,M73,[1]TIT!$J23)</f>
        <v>-</v>
      </c>
      <c r="O73" s="64" t="s">
        <v>3</v>
      </c>
      <c r="P73" s="65"/>
      <c r="Q73" s="66"/>
      <c r="R73" s="67"/>
      <c r="S73" s="67"/>
      <c r="T73" s="67"/>
      <c r="U73" s="67"/>
      <c r="V73" s="67"/>
      <c r="W73" s="67"/>
      <c r="X73" s="67"/>
      <c r="Y73" s="67"/>
      <c r="Z73" s="67"/>
      <c r="AA73" s="68"/>
      <c r="AB73" s="78" t="str">
        <f aca="false">IF(N73=O73,281,IF(N73=M73,M73,IF(RIGHT(N73,2)=RIGHT(77,2),VLOOKUP(N73,$B$282:$C$297,2),VLOOKUP(N73,$B$3:$C$273,2))))</f>
        <v>-</v>
      </c>
      <c r="AC73" s="79" t="str">
        <f aca="false">IF(AB73=AB$101,$M73,AB73)</f>
        <v>-</v>
      </c>
      <c r="AD73" s="79" t="str">
        <f aca="false">IF(AC73=AC$101,$M73,AC73)</f>
        <v>-</v>
      </c>
      <c r="AE73" s="79" t="str">
        <f aca="false">IF(AD73=AD$101,$M73,AD73)</f>
        <v>-</v>
      </c>
      <c r="AF73" s="79" t="str">
        <f aca="false">IF(AE73=AE$101,$M73,AE73)</f>
        <v>-</v>
      </c>
      <c r="AG73" s="79" t="str">
        <f aca="false">IF(AF73=AF$101,$M73,AF73)</f>
        <v>-</v>
      </c>
      <c r="AH73" s="79" t="str">
        <f aca="false">IF(AG73=AG$101,$M73,AG73)</f>
        <v>-</v>
      </c>
      <c r="AI73" s="80" t="str">
        <f aca="false">IF(AH73=AH$101,$M73,AH73)</f>
        <v>-</v>
      </c>
      <c r="AJ73" s="79" t="str">
        <f aca="false">IF(AI73=AI$101,$M73,AI73)</f>
        <v>-</v>
      </c>
      <c r="AK73" s="80" t="str">
        <f aca="false">IF(AJ73=AJ$101,$M73,AJ73)</f>
        <v>-</v>
      </c>
      <c r="AL73" s="105" t="s">
        <v>141</v>
      </c>
      <c r="AM73" s="83" t="n">
        <f aca="false">AM72</f>
        <v>0</v>
      </c>
      <c r="AN73" s="5" t="n">
        <v>2</v>
      </c>
      <c r="AO73" s="84" t="str">
        <f aca="false">AL73</f>
        <v>b</v>
      </c>
    </row>
    <row r="74" customFormat="false" ht="11.25" hidden="false" customHeight="false" outlineLevel="0" collapsed="false">
      <c r="A74" s="2" t="n">
        <v>87</v>
      </c>
      <c r="B74" s="6" t="s">
        <v>151</v>
      </c>
      <c r="C74" s="4" t="n">
        <f aca="false">A74</f>
        <v>87</v>
      </c>
      <c r="D74" s="7" t="s">
        <v>152</v>
      </c>
      <c r="E74" s="4" t="n">
        <v>1</v>
      </c>
      <c r="F74" s="4" t="str">
        <f aca="false">B74</f>
        <v>A070</v>
      </c>
      <c r="G74" s="3" t="n">
        <f aca="false">IF(F74=$F$2,0,1)</f>
        <v>1</v>
      </c>
      <c r="H74" s="3"/>
      <c r="I74" s="3"/>
      <c r="J74" s="3"/>
      <c r="K74" s="8"/>
      <c r="L74" s="62" t="n">
        <v>6</v>
      </c>
      <c r="M74" s="48" t="s">
        <v>16</v>
      </c>
      <c r="N74" s="77" t="str">
        <f aca="false">IF([1]TIT!$J24=0,M74,[1]TIT!$J24)</f>
        <v>-</v>
      </c>
      <c r="O74" s="64" t="s">
        <v>3</v>
      </c>
      <c r="P74" s="65"/>
      <c r="Q74" s="66"/>
      <c r="R74" s="67"/>
      <c r="S74" s="67"/>
      <c r="T74" s="67"/>
      <c r="U74" s="67"/>
      <c r="V74" s="67"/>
      <c r="W74" s="67"/>
      <c r="X74" s="67"/>
      <c r="Y74" s="67"/>
      <c r="Z74" s="67"/>
      <c r="AA74" s="68"/>
      <c r="AB74" s="78" t="str">
        <f aca="false">IF(N74=O74,281,IF(N74=M74,M74,IF(RIGHT(N74,2)=RIGHT(77,2),VLOOKUP(N74,$B$282:$C$297,2),VLOOKUP(N74,$B$3:$C$273,2))))</f>
        <v>-</v>
      </c>
      <c r="AC74" s="79" t="str">
        <f aca="false">IF(AB74=AB$101,$M74,AB74)</f>
        <v>-</v>
      </c>
      <c r="AD74" s="79" t="str">
        <f aca="false">IF(AC74=AC$101,$M74,AC74)</f>
        <v>-</v>
      </c>
      <c r="AE74" s="79" t="str">
        <f aca="false">IF(AD74=AD$101,$M74,AD74)</f>
        <v>-</v>
      </c>
      <c r="AF74" s="79" t="str">
        <f aca="false">IF(AE74=AE$101,$M74,AE74)</f>
        <v>-</v>
      </c>
      <c r="AG74" s="79" t="str">
        <f aca="false">IF(AF74=AF$101,$M74,AF74)</f>
        <v>-</v>
      </c>
      <c r="AH74" s="79" t="str">
        <f aca="false">IF(AG74=AG$101,$M74,AG74)</f>
        <v>-</v>
      </c>
      <c r="AI74" s="80" t="str">
        <f aca="false">IF(AH74=AH$101,$M74,AH74)</f>
        <v>-</v>
      </c>
      <c r="AJ74" s="79" t="str">
        <f aca="false">IF(AI74=AI$101,$M74,AI74)</f>
        <v>-</v>
      </c>
      <c r="AK74" s="80" t="str">
        <f aca="false">IF(AJ74=AJ$101,$M74,AJ74)</f>
        <v>-</v>
      </c>
      <c r="AL74" s="105" t="s">
        <v>141</v>
      </c>
      <c r="AM74" s="83" t="n">
        <f aca="false">AM73</f>
        <v>0</v>
      </c>
      <c r="AN74" s="5" t="n">
        <v>2</v>
      </c>
      <c r="AO74" s="84" t="str">
        <f aca="false">AL74</f>
        <v>b</v>
      </c>
    </row>
    <row r="75" customFormat="false" ht="11.25" hidden="false" customHeight="false" outlineLevel="0" collapsed="false">
      <c r="A75" s="2" t="n">
        <v>88</v>
      </c>
      <c r="B75" s="6" t="s">
        <v>153</v>
      </c>
      <c r="C75" s="4" t="n">
        <f aca="false">A75</f>
        <v>88</v>
      </c>
      <c r="D75" s="7" t="s">
        <v>154</v>
      </c>
      <c r="E75" s="4" t="n">
        <v>1</v>
      </c>
      <c r="F75" s="4" t="str">
        <f aca="false">B75</f>
        <v>A071</v>
      </c>
      <c r="G75" s="3" t="n">
        <f aca="false">IF(F75=$F$2,0,1)</f>
        <v>1</v>
      </c>
      <c r="H75" s="3"/>
      <c r="I75" s="3"/>
      <c r="J75" s="3"/>
      <c r="K75" s="8"/>
      <c r="L75" s="62" t="n">
        <v>7</v>
      </c>
      <c r="M75" s="48" t="s">
        <v>16</v>
      </c>
      <c r="N75" s="77" t="str">
        <f aca="false">IF([1]TIT!$J25=0,M75,[1]TIT!$J25)</f>
        <v>-</v>
      </c>
      <c r="O75" s="64" t="s">
        <v>3</v>
      </c>
      <c r="P75" s="65"/>
      <c r="Q75" s="66"/>
      <c r="R75" s="67"/>
      <c r="S75" s="67"/>
      <c r="T75" s="67"/>
      <c r="U75" s="67"/>
      <c r="V75" s="67"/>
      <c r="W75" s="67"/>
      <c r="X75" s="67"/>
      <c r="Y75" s="67"/>
      <c r="Z75" s="67"/>
      <c r="AA75" s="68"/>
      <c r="AB75" s="78" t="str">
        <f aca="false">IF(N75=O75,281,IF(N75=M75,M75,IF(RIGHT(N75,2)=RIGHT(77,2),VLOOKUP(N75,$B$282:$C$297,2),VLOOKUP(N75,$B$3:$C$273,2))))</f>
        <v>-</v>
      </c>
      <c r="AC75" s="79" t="str">
        <f aca="false">IF(AB75=AB$101,$M75,AB75)</f>
        <v>-</v>
      </c>
      <c r="AD75" s="79" t="str">
        <f aca="false">IF(AC75=AC$101,$M75,AC75)</f>
        <v>-</v>
      </c>
      <c r="AE75" s="79" t="str">
        <f aca="false">IF(AD75=AD$101,$M75,AD75)</f>
        <v>-</v>
      </c>
      <c r="AF75" s="79" t="str">
        <f aca="false">IF(AE75=AE$101,$M75,AE75)</f>
        <v>-</v>
      </c>
      <c r="AG75" s="79" t="str">
        <f aca="false">IF(AF75=AF$101,$M75,AF75)</f>
        <v>-</v>
      </c>
      <c r="AH75" s="79" t="str">
        <f aca="false">IF(AG75=AG$101,$M75,AG75)</f>
        <v>-</v>
      </c>
      <c r="AI75" s="80" t="str">
        <f aca="false">IF(AH75=AH$101,$M75,AH75)</f>
        <v>-</v>
      </c>
      <c r="AJ75" s="79" t="str">
        <f aca="false">IF(AI75=AI$101,$M75,AI75)</f>
        <v>-</v>
      </c>
      <c r="AK75" s="80" t="str">
        <f aca="false">IF(AJ75=AJ$101,$M75,AJ75)</f>
        <v>-</v>
      </c>
      <c r="AL75" s="105" t="s">
        <v>141</v>
      </c>
      <c r="AM75" s="83" t="n">
        <f aca="false">AM74</f>
        <v>0</v>
      </c>
      <c r="AN75" s="5" t="n">
        <v>2</v>
      </c>
      <c r="AO75" s="84" t="str">
        <f aca="false">AL75</f>
        <v>b</v>
      </c>
    </row>
    <row r="76" customFormat="false" ht="12" hidden="false" customHeight="false" outlineLevel="0" collapsed="false">
      <c r="A76" s="2" t="n">
        <v>89</v>
      </c>
      <c r="B76" s="6" t="s">
        <v>155</v>
      </c>
      <c r="C76" s="4" t="n">
        <f aca="false">A76</f>
        <v>89</v>
      </c>
      <c r="D76" s="7" t="s">
        <v>156</v>
      </c>
      <c r="E76" s="4" t="n">
        <v>1</v>
      </c>
      <c r="F76" s="4" t="str">
        <f aca="false">B76</f>
        <v>A072</v>
      </c>
      <c r="G76" s="3" t="n">
        <f aca="false">IF(F76=$F$2,0,1)</f>
        <v>1</v>
      </c>
      <c r="H76" s="3"/>
      <c r="I76" s="3"/>
      <c r="J76" s="3"/>
      <c r="K76" s="8"/>
      <c r="L76" s="86" t="n">
        <v>8</v>
      </c>
      <c r="M76" s="87" t="s">
        <v>16</v>
      </c>
      <c r="N76" s="88" t="str">
        <f aca="false">IF([1]TIT!$J26=0,M76,[1]TIT!$J26)</f>
        <v>-</v>
      </c>
      <c r="O76" s="89" t="s">
        <v>3</v>
      </c>
      <c r="P76" s="90"/>
      <c r="Q76" s="91"/>
      <c r="R76" s="92"/>
      <c r="S76" s="92"/>
      <c r="T76" s="92"/>
      <c r="U76" s="92"/>
      <c r="V76" s="92"/>
      <c r="W76" s="92"/>
      <c r="X76" s="92"/>
      <c r="Y76" s="92"/>
      <c r="Z76" s="92"/>
      <c r="AA76" s="93"/>
      <c r="AB76" s="94" t="str">
        <f aca="false">IF(N76=O76,281,IF(N76=M76,M76,IF(RIGHT(N76,2)=RIGHT(77,2),VLOOKUP(N76,$B$282:$C$297,2),VLOOKUP(N76,$B$3:$C$273,2))))</f>
        <v>-</v>
      </c>
      <c r="AC76" s="106" t="str">
        <f aca="false">IF(AB76=AB$101,$M76,AB76)</f>
        <v>-</v>
      </c>
      <c r="AD76" s="106" t="str">
        <f aca="false">IF(AC76=AC$101,$M76,AC76)</f>
        <v>-</v>
      </c>
      <c r="AE76" s="106" t="str">
        <f aca="false">IF(AD76=AD$101,$M76,AD76)</f>
        <v>-</v>
      </c>
      <c r="AF76" s="106" t="str">
        <f aca="false">IF(AE76=AE$101,$M76,AE76)</f>
        <v>-</v>
      </c>
      <c r="AG76" s="106" t="str">
        <f aca="false">IF(AF76=AF$101,$M76,AF76)</f>
        <v>-</v>
      </c>
      <c r="AH76" s="106" t="str">
        <f aca="false">IF(AG76=AG$101,$M76,AG76)</f>
        <v>-</v>
      </c>
      <c r="AI76" s="31" t="str">
        <f aca="false">IF(AH76=AH$101,$M76,AH76)</f>
        <v>-</v>
      </c>
      <c r="AJ76" s="106" t="str">
        <f aca="false">IF(AI76=AI$101,$M76,AI76)</f>
        <v>-</v>
      </c>
      <c r="AK76" s="31" t="str">
        <f aca="false">IF(AJ76=AJ$101,$M76,AJ76)</f>
        <v>-</v>
      </c>
      <c r="AL76" s="107" t="s">
        <v>141</v>
      </c>
      <c r="AM76" s="97" t="n">
        <f aca="false">AM75</f>
        <v>0</v>
      </c>
      <c r="AN76" s="98" t="n">
        <v>2</v>
      </c>
      <c r="AO76" s="99" t="str">
        <f aca="false">AL76</f>
        <v>b</v>
      </c>
    </row>
    <row r="77" customFormat="false" ht="11.25" hidden="false" customHeight="false" outlineLevel="0" collapsed="false">
      <c r="A77" s="2" t="n">
        <v>90</v>
      </c>
      <c r="B77" s="6" t="s">
        <v>157</v>
      </c>
      <c r="C77" s="4" t="n">
        <f aca="false">A77</f>
        <v>90</v>
      </c>
      <c r="D77" s="7" t="s">
        <v>158</v>
      </c>
      <c r="E77" s="4" t="n">
        <v>1</v>
      </c>
      <c r="F77" s="4" t="str">
        <f aca="false">B77</f>
        <v>A073</v>
      </c>
      <c r="G77" s="3" t="n">
        <f aca="false">IF(F77=$F$2,0,1)</f>
        <v>1</v>
      </c>
      <c r="H77" s="3"/>
      <c r="I77" s="3"/>
      <c r="J77" s="3"/>
      <c r="K77" s="8"/>
      <c r="L77" s="100" t="n">
        <v>1</v>
      </c>
      <c r="M77" s="101" t="s">
        <v>16</v>
      </c>
      <c r="N77" s="63" t="str">
        <f aca="false">IF([1]TIT!$J28=0,M77,[1]TIT!$J28)</f>
        <v>-</v>
      </c>
      <c r="O77" s="50" t="s">
        <v>3</v>
      </c>
      <c r="P77" s="108"/>
      <c r="Q77" s="109"/>
      <c r="R77" s="110"/>
      <c r="S77" s="110"/>
      <c r="T77" s="110"/>
      <c r="U77" s="110"/>
      <c r="V77" s="110"/>
      <c r="W77" s="110"/>
      <c r="X77" s="110"/>
      <c r="Y77" s="110"/>
      <c r="Z77" s="110"/>
      <c r="AA77" s="111"/>
      <c r="AB77" s="78" t="str">
        <f aca="false">IF(N77=O77,281,IF(N77=M77,M77,IF(RIGHT(N77,2)=RIGHT(77,2),VLOOKUP(N77,$B$282:$C$297,2),VLOOKUP(N77,$B$3:$C$273,2))))</f>
        <v>-</v>
      </c>
      <c r="AC77" s="70" t="str">
        <f aca="false">IF(AB77=AB$101,$M77,AB77)</f>
        <v>-</v>
      </c>
      <c r="AD77" s="70" t="str">
        <f aca="false">IF(AC77=AC$101,$M77,AC77)</f>
        <v>-</v>
      </c>
      <c r="AE77" s="70" t="str">
        <f aca="false">IF(AD77=AD$101,$M77,AD77)</f>
        <v>-</v>
      </c>
      <c r="AF77" s="70" t="str">
        <f aca="false">IF(AE77=AE$101,$M77,AE77)</f>
        <v>-</v>
      </c>
      <c r="AG77" s="70" t="str">
        <f aca="false">IF(AF77=AF$101,$M77,AF77)</f>
        <v>-</v>
      </c>
      <c r="AH77" s="70" t="str">
        <f aca="false">IF(AG77=AG$101,$M77,AG77)</f>
        <v>-</v>
      </c>
      <c r="AI77" s="71" t="str">
        <f aca="false">IF(AH77=AH$101,$M77,AH77)</f>
        <v>-</v>
      </c>
      <c r="AJ77" s="70" t="str">
        <f aca="false">IF(AI77=AI$101,$M77,AI77)</f>
        <v>-</v>
      </c>
      <c r="AK77" s="72" t="str">
        <f aca="false">IF(AJ77=AJ$101,$M77,AJ77)</f>
        <v>-</v>
      </c>
      <c r="AL77" s="105" t="s">
        <v>159</v>
      </c>
      <c r="AM77" s="112" t="n">
        <f aca="false">[1]TIT!C29</f>
        <v>0</v>
      </c>
      <c r="AN77" s="113" t="n">
        <v>3</v>
      </c>
      <c r="AO77" s="114" t="str">
        <f aca="false">AL77</f>
        <v>c</v>
      </c>
    </row>
    <row r="78" customFormat="false" ht="12.75" hidden="false" customHeight="true" outlineLevel="0" collapsed="false">
      <c r="A78" s="2" t="n">
        <v>91</v>
      </c>
      <c r="B78" s="6" t="s">
        <v>160</v>
      </c>
      <c r="C78" s="4" t="n">
        <f aca="false">A78</f>
        <v>91</v>
      </c>
      <c r="D78" s="7" t="s">
        <v>161</v>
      </c>
      <c r="E78" s="4" t="n">
        <v>1</v>
      </c>
      <c r="F78" s="4" t="str">
        <f aca="false">B78</f>
        <v>A074</v>
      </c>
      <c r="G78" s="3" t="n">
        <f aca="false">IF(F78=$F$2,0,1)</f>
        <v>1</v>
      </c>
      <c r="H78" s="3"/>
      <c r="I78" s="3"/>
      <c r="J78" s="3"/>
      <c r="K78" s="8"/>
      <c r="L78" s="62" t="n">
        <v>2</v>
      </c>
      <c r="M78" s="48" t="s">
        <v>16</v>
      </c>
      <c r="N78" s="77" t="str">
        <f aca="false">IF([1]TIT!$J29=0,M78,[1]TIT!$J29)</f>
        <v>-</v>
      </c>
      <c r="O78" s="50" t="s">
        <v>3</v>
      </c>
      <c r="P78" s="115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116"/>
      <c r="AB78" s="78" t="str">
        <f aca="false">IF(N78=O78,281,IF(N78=M78,M78,IF(RIGHT(N78,2)=RIGHT(77,2),VLOOKUP(N78,$B$282:$C$297,2),VLOOKUP(N78,$B$3:$C$273,2))))</f>
        <v>-</v>
      </c>
      <c r="AC78" s="79" t="str">
        <f aca="false">IF(AB78=AB$101,$M78,AB78)</f>
        <v>-</v>
      </c>
      <c r="AD78" s="79" t="str">
        <f aca="false">IF(AC78=AC$101,$M78,AC78)</f>
        <v>-</v>
      </c>
      <c r="AE78" s="79" t="str">
        <f aca="false">IF(AD78=AD$101,$M78,AD78)</f>
        <v>-</v>
      </c>
      <c r="AF78" s="79" t="str">
        <f aca="false">IF(AE78=AE$101,$M78,AE78)</f>
        <v>-</v>
      </c>
      <c r="AG78" s="79" t="str">
        <f aca="false">IF(AF78=AF$101,$M78,AF78)</f>
        <v>-</v>
      </c>
      <c r="AH78" s="79" t="str">
        <f aca="false">IF(AG78=AG$101,$M78,AG78)</f>
        <v>-</v>
      </c>
      <c r="AI78" s="79" t="str">
        <f aca="false">IF(AH78=AH$101,$M78,AH78)</f>
        <v>-</v>
      </c>
      <c r="AJ78" s="79" t="str">
        <f aca="false">IF(AI78=AI$101,$M78,AI78)</f>
        <v>-</v>
      </c>
      <c r="AK78" s="81" t="str">
        <f aca="false">IF(AJ78=AJ$101,$M78,AJ78)</f>
        <v>-</v>
      </c>
      <c r="AL78" s="105" t="s">
        <v>159</v>
      </c>
      <c r="AM78" s="83" t="n">
        <f aca="false">AM77</f>
        <v>0</v>
      </c>
      <c r="AN78" s="5" t="n">
        <v>3</v>
      </c>
      <c r="AO78" s="84" t="str">
        <f aca="false">AL78</f>
        <v>c</v>
      </c>
    </row>
    <row r="79" customFormat="false" ht="11.25" hidden="false" customHeight="false" outlineLevel="0" collapsed="false">
      <c r="A79" s="2" t="n">
        <v>92</v>
      </c>
      <c r="B79" s="6" t="s">
        <v>162</v>
      </c>
      <c r="C79" s="4" t="n">
        <f aca="false">A79</f>
        <v>92</v>
      </c>
      <c r="D79" s="7" t="s">
        <v>163</v>
      </c>
      <c r="E79" s="4" t="n">
        <v>2</v>
      </c>
      <c r="F79" s="4" t="str">
        <f aca="false">B79</f>
        <v>A075</v>
      </c>
      <c r="G79" s="3" t="n">
        <f aca="false">IF(F79=$F$2,0,1)</f>
        <v>1</v>
      </c>
      <c r="H79" s="3"/>
      <c r="I79" s="3"/>
      <c r="J79" s="3"/>
      <c r="K79" s="8"/>
      <c r="L79" s="62" t="n">
        <v>3</v>
      </c>
      <c r="M79" s="48" t="s">
        <v>16</v>
      </c>
      <c r="N79" s="77" t="str">
        <f aca="false">IF([1]TIT!$J30=0,M79,[1]TIT!$J30)</f>
        <v>-</v>
      </c>
      <c r="O79" s="50" t="s">
        <v>3</v>
      </c>
      <c r="P79" s="117"/>
      <c r="Q79" s="118"/>
      <c r="R79" s="67"/>
      <c r="S79" s="67"/>
      <c r="T79" s="67"/>
      <c r="U79" s="67"/>
      <c r="V79" s="67"/>
      <c r="W79" s="67"/>
      <c r="X79" s="67"/>
      <c r="Y79" s="67"/>
      <c r="Z79" s="67"/>
      <c r="AA79" s="68"/>
      <c r="AB79" s="78" t="str">
        <f aca="false">IF(N79=O79,281,IF(N79=M79,M79,IF(RIGHT(N79,2)=RIGHT(77,2),VLOOKUP(N79,$B$282:$C$297,2),VLOOKUP(N79,$B$3:$C$273,2))))</f>
        <v>-</v>
      </c>
      <c r="AC79" s="79" t="str">
        <f aca="false">IF(AB79=AB$101,$M79,AB79)</f>
        <v>-</v>
      </c>
      <c r="AD79" s="79" t="str">
        <f aca="false">IF(AC79=AC$101,$M79,AC79)</f>
        <v>-</v>
      </c>
      <c r="AE79" s="79" t="str">
        <f aca="false">IF(AD79=AD$101,$M79,AD79)</f>
        <v>-</v>
      </c>
      <c r="AF79" s="79" t="str">
        <f aca="false">IF(AE79=AE$101,$M79,AE79)</f>
        <v>-</v>
      </c>
      <c r="AG79" s="79" t="str">
        <f aca="false">IF(AF79=AF$101,$M79,AF79)</f>
        <v>-</v>
      </c>
      <c r="AH79" s="79" t="str">
        <f aca="false">IF(AG79=AG$101,$M79,AG79)</f>
        <v>-</v>
      </c>
      <c r="AI79" s="79" t="str">
        <f aca="false">IF(AH79=AH$101,$M79,AH79)</f>
        <v>-</v>
      </c>
      <c r="AJ79" s="79" t="str">
        <f aca="false">IF(AI79=AI$101,$M79,AI79)</f>
        <v>-</v>
      </c>
      <c r="AK79" s="81" t="str">
        <f aca="false">IF(AJ79=AJ$101,$M79,AJ79)</f>
        <v>-</v>
      </c>
      <c r="AL79" s="105" t="s">
        <v>159</v>
      </c>
      <c r="AM79" s="83" t="n">
        <f aca="false">AM78</f>
        <v>0</v>
      </c>
      <c r="AN79" s="5" t="n">
        <v>3</v>
      </c>
      <c r="AO79" s="84" t="str">
        <f aca="false">AL79</f>
        <v>c</v>
      </c>
    </row>
    <row r="80" customFormat="false" ht="12.75" hidden="false" customHeight="false" outlineLevel="0" collapsed="false">
      <c r="A80" s="2" t="n">
        <v>93</v>
      </c>
      <c r="B80" s="6" t="s">
        <v>164</v>
      </c>
      <c r="C80" s="4" t="n">
        <f aca="false">A80</f>
        <v>93</v>
      </c>
      <c r="D80" s="7" t="s">
        <v>165</v>
      </c>
      <c r="E80" s="4" t="n">
        <v>2</v>
      </c>
      <c r="F80" s="4" t="str">
        <f aca="false">B80</f>
        <v>A076</v>
      </c>
      <c r="G80" s="3" t="n">
        <f aca="false">IF(F80=$F$2,0,1)</f>
        <v>1</v>
      </c>
      <c r="H80" s="3"/>
      <c r="I80" s="3"/>
      <c r="J80" s="3"/>
      <c r="K80" s="8"/>
      <c r="L80" s="62" t="n">
        <v>4</v>
      </c>
      <c r="M80" s="48" t="s">
        <v>16</v>
      </c>
      <c r="N80" s="77" t="str">
        <f aca="false">IF([1]TIT!$J31=0,M80,[1]TIT!$J31)</f>
        <v>-</v>
      </c>
      <c r="O80" s="50" t="s">
        <v>3</v>
      </c>
      <c r="P80" s="85" t="s">
        <v>166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78" t="str">
        <f aca="false">IF(N80=O80,281,IF(N80=M80,M80,IF(RIGHT(N80,2)=RIGHT(77,2),VLOOKUP(N80,$B$282:$C$297,2),VLOOKUP(N80,$B$3:$C$273,2))))</f>
        <v>-</v>
      </c>
      <c r="AC80" s="79" t="str">
        <f aca="false">IF(AB80=AB$101,$M80,AB80)</f>
        <v>-</v>
      </c>
      <c r="AD80" s="79" t="str">
        <f aca="false">IF(AC80=AC$101,$M80,AC80)</f>
        <v>-</v>
      </c>
      <c r="AE80" s="79" t="str">
        <f aca="false">IF(AD80=AD$101,$M80,AD80)</f>
        <v>-</v>
      </c>
      <c r="AF80" s="79" t="str">
        <f aca="false">IF(AE80=AE$101,$M80,AE80)</f>
        <v>-</v>
      </c>
      <c r="AG80" s="79" t="str">
        <f aca="false">IF(AF80=AF$101,$M80,AF80)</f>
        <v>-</v>
      </c>
      <c r="AH80" s="79" t="str">
        <f aca="false">IF(AG80=AG$101,$M80,AG80)</f>
        <v>-</v>
      </c>
      <c r="AI80" s="79" t="str">
        <f aca="false">IF(AH80=AH$101,$M80,AH80)</f>
        <v>-</v>
      </c>
      <c r="AJ80" s="79" t="str">
        <f aca="false">IF(AI80=AI$101,$M80,AI80)</f>
        <v>-</v>
      </c>
      <c r="AK80" s="81" t="str">
        <f aca="false">IF(AJ80=AJ$101,$M80,AJ80)</f>
        <v>-</v>
      </c>
      <c r="AL80" s="105" t="s">
        <v>159</v>
      </c>
      <c r="AM80" s="83" t="n">
        <f aca="false">AM79</f>
        <v>0</v>
      </c>
      <c r="AN80" s="5" t="n">
        <v>3</v>
      </c>
      <c r="AO80" s="84" t="str">
        <f aca="false">AL80</f>
        <v>c</v>
      </c>
    </row>
    <row r="81" customFormat="false" ht="11.25" hidden="false" customHeight="false" outlineLevel="0" collapsed="false">
      <c r="A81" s="2" t="n">
        <v>94</v>
      </c>
      <c r="B81" s="6" t="s">
        <v>167</v>
      </c>
      <c r="C81" s="4" t="n">
        <f aca="false">A81</f>
        <v>94</v>
      </c>
      <c r="D81" s="7" t="s">
        <v>1</v>
      </c>
      <c r="E81" s="4" t="s">
        <v>2</v>
      </c>
      <c r="F81" s="4" t="s">
        <v>1</v>
      </c>
      <c r="G81" s="3" t="n">
        <f aca="false">IF(F81=$F$2,0,1)</f>
        <v>0</v>
      </c>
      <c r="H81" s="3"/>
      <c r="I81" s="3"/>
      <c r="J81" s="3"/>
      <c r="K81" s="8"/>
      <c r="L81" s="62" t="n">
        <v>5</v>
      </c>
      <c r="M81" s="48" t="s">
        <v>16</v>
      </c>
      <c r="N81" s="77" t="str">
        <f aca="false">IF([1]TIT!$J32=0,M81,[1]TIT!$J32)</f>
        <v>-</v>
      </c>
      <c r="O81" s="50" t="s">
        <v>3</v>
      </c>
      <c r="P81" s="117"/>
      <c r="Q81" s="118"/>
      <c r="R81" s="67"/>
      <c r="S81" s="67"/>
      <c r="T81" s="67"/>
      <c r="U81" s="67"/>
      <c r="V81" s="67"/>
      <c r="W81" s="67"/>
      <c r="X81" s="67"/>
      <c r="Y81" s="67"/>
      <c r="Z81" s="67"/>
      <c r="AA81" s="68"/>
      <c r="AB81" s="78" t="str">
        <f aca="false">IF(N81=O81,281,IF(N81=M81,M81,IF(RIGHT(N81,2)=RIGHT(77,2),VLOOKUP(N81,$B$282:$C$297,2),VLOOKUP(N81,$B$3:$C$273,2))))</f>
        <v>-</v>
      </c>
      <c r="AC81" s="79" t="str">
        <f aca="false">IF(AB81=AB$101,$M81,AB81)</f>
        <v>-</v>
      </c>
      <c r="AD81" s="79" t="str">
        <f aca="false">IF(AC81=AC$101,$M81,AC81)</f>
        <v>-</v>
      </c>
      <c r="AE81" s="79" t="str">
        <f aca="false">IF(AD81=AD$101,$M81,AD81)</f>
        <v>-</v>
      </c>
      <c r="AF81" s="79" t="str">
        <f aca="false">IF(AE81=AE$101,$M81,AE81)</f>
        <v>-</v>
      </c>
      <c r="AG81" s="79" t="str">
        <f aca="false">IF(AF81=AF$101,$M81,AF81)</f>
        <v>-</v>
      </c>
      <c r="AH81" s="79" t="str">
        <f aca="false">IF(AG81=AG$101,$M81,AG81)</f>
        <v>-</v>
      </c>
      <c r="AI81" s="79" t="str">
        <f aca="false">IF(AH81=AH$101,$M81,AH81)</f>
        <v>-</v>
      </c>
      <c r="AJ81" s="79" t="str">
        <f aca="false">IF(AI81=AI$101,$M81,AI81)</f>
        <v>-</v>
      </c>
      <c r="AK81" s="81" t="str">
        <f aca="false">IF(AJ81=AJ$101,$M81,AJ81)</f>
        <v>-</v>
      </c>
      <c r="AL81" s="105" t="s">
        <v>159</v>
      </c>
      <c r="AM81" s="83" t="n">
        <f aca="false">AM80</f>
        <v>0</v>
      </c>
      <c r="AN81" s="5" t="n">
        <v>3</v>
      </c>
      <c r="AO81" s="84" t="str">
        <f aca="false">AL81</f>
        <v>c</v>
      </c>
    </row>
    <row r="82" customFormat="false" ht="11.25" hidden="false" customHeight="false" outlineLevel="0" collapsed="false">
      <c r="A82" s="2" t="n">
        <v>95</v>
      </c>
      <c r="B82" s="6" t="s">
        <v>168</v>
      </c>
      <c r="C82" s="4" t="n">
        <f aca="false">A82</f>
        <v>95</v>
      </c>
      <c r="D82" s="7" t="s">
        <v>1</v>
      </c>
      <c r="E82" s="4" t="s">
        <v>2</v>
      </c>
      <c r="F82" s="4" t="s">
        <v>1</v>
      </c>
      <c r="G82" s="3" t="n">
        <f aca="false">IF(F82=$F$2,0,1)</f>
        <v>0</v>
      </c>
      <c r="H82" s="3"/>
      <c r="I82" s="3"/>
      <c r="J82" s="3"/>
      <c r="K82" s="8"/>
      <c r="L82" s="62" t="n">
        <v>6</v>
      </c>
      <c r="M82" s="48" t="s">
        <v>16</v>
      </c>
      <c r="N82" s="77" t="str">
        <f aca="false">IF([1]TIT!$J33=0,M82,[1]TIT!$J33)</f>
        <v>-</v>
      </c>
      <c r="O82" s="50" t="s">
        <v>3</v>
      </c>
      <c r="P82" s="117"/>
      <c r="Q82" s="118"/>
      <c r="R82" s="67"/>
      <c r="S82" s="67"/>
      <c r="T82" s="67"/>
      <c r="U82" s="67"/>
      <c r="V82" s="67"/>
      <c r="W82" s="67"/>
      <c r="X82" s="67"/>
      <c r="Y82" s="67"/>
      <c r="Z82" s="67"/>
      <c r="AA82" s="68"/>
      <c r="AB82" s="78" t="str">
        <f aca="false">IF(N82=O82,281,IF(N82=M82,M82,IF(RIGHT(N82,2)=RIGHT(77,2),VLOOKUP(N82,$B$282:$C$297,2),VLOOKUP(N82,$B$3:$C$273,2))))</f>
        <v>-</v>
      </c>
      <c r="AC82" s="79" t="str">
        <f aca="false">IF(AB82=AB$101,$M82,AB82)</f>
        <v>-</v>
      </c>
      <c r="AD82" s="79" t="str">
        <f aca="false">IF(AC82=AC$101,$M82,AC82)</f>
        <v>-</v>
      </c>
      <c r="AE82" s="79" t="str">
        <f aca="false">IF(AD82=AD$101,$M82,AD82)</f>
        <v>-</v>
      </c>
      <c r="AF82" s="79" t="str">
        <f aca="false">IF(AE82=AE$101,$M82,AE82)</f>
        <v>-</v>
      </c>
      <c r="AG82" s="79" t="str">
        <f aca="false">IF(AF82=AF$101,$M82,AF82)</f>
        <v>-</v>
      </c>
      <c r="AH82" s="79" t="str">
        <f aca="false">IF(AG82=AG$101,$M82,AG82)</f>
        <v>-</v>
      </c>
      <c r="AI82" s="79" t="str">
        <f aca="false">IF(AH82=AH$101,$M82,AH82)</f>
        <v>-</v>
      </c>
      <c r="AJ82" s="79" t="str">
        <f aca="false">IF(AI82=AI$101,$M82,AI82)</f>
        <v>-</v>
      </c>
      <c r="AK82" s="81" t="str">
        <f aca="false">IF(AJ82=AJ$101,$M82,AJ82)</f>
        <v>-</v>
      </c>
      <c r="AL82" s="105" t="s">
        <v>159</v>
      </c>
      <c r="AM82" s="83" t="n">
        <f aca="false">AM81</f>
        <v>0</v>
      </c>
      <c r="AN82" s="5" t="n">
        <v>3</v>
      </c>
      <c r="AO82" s="84" t="str">
        <f aca="false">AL82</f>
        <v>c</v>
      </c>
    </row>
    <row r="83" customFormat="false" ht="11.25" hidden="false" customHeight="false" outlineLevel="0" collapsed="false">
      <c r="A83" s="2" t="n">
        <v>96</v>
      </c>
      <c r="B83" s="6" t="s">
        <v>169</v>
      </c>
      <c r="C83" s="4" t="n">
        <f aca="false">A83</f>
        <v>96</v>
      </c>
      <c r="D83" s="7" t="s">
        <v>1</v>
      </c>
      <c r="E83" s="4" t="s">
        <v>2</v>
      </c>
      <c r="F83" s="4" t="s">
        <v>1</v>
      </c>
      <c r="G83" s="3" t="n">
        <f aca="false">IF(F83=$F$2,0,1)</f>
        <v>0</v>
      </c>
      <c r="H83" s="3"/>
      <c r="I83" s="3"/>
      <c r="J83" s="3"/>
      <c r="K83" s="8"/>
      <c r="L83" s="62" t="n">
        <v>7</v>
      </c>
      <c r="M83" s="48" t="s">
        <v>16</v>
      </c>
      <c r="N83" s="77" t="str">
        <f aca="false">IF([1]TIT!$J34=0,M83,[1]TIT!$J34)</f>
        <v>-</v>
      </c>
      <c r="O83" s="50" t="s">
        <v>3</v>
      </c>
      <c r="P83" s="117"/>
      <c r="Q83" s="118"/>
      <c r="R83" s="67"/>
      <c r="S83" s="67"/>
      <c r="T83" s="67"/>
      <c r="U83" s="67"/>
      <c r="V83" s="67"/>
      <c r="W83" s="67"/>
      <c r="X83" s="67"/>
      <c r="Y83" s="67"/>
      <c r="Z83" s="67"/>
      <c r="AA83" s="68"/>
      <c r="AB83" s="78" t="str">
        <f aca="false">IF(N83=O83,281,IF(N83=M83,M83,IF(RIGHT(N83,2)=RIGHT(77,2),VLOOKUP(N83,$B$282:$C$297,2),VLOOKUP(N83,$B$3:$C$273,2))))</f>
        <v>-</v>
      </c>
      <c r="AC83" s="79" t="str">
        <f aca="false">IF(AB83=AB$101,$M83,AB83)</f>
        <v>-</v>
      </c>
      <c r="AD83" s="79" t="str">
        <f aca="false">IF(AC83=AC$101,$M83,AC83)</f>
        <v>-</v>
      </c>
      <c r="AE83" s="79" t="str">
        <f aca="false">IF(AD83=AD$101,$M83,AD83)</f>
        <v>-</v>
      </c>
      <c r="AF83" s="79" t="str">
        <f aca="false">IF(AE83=AE$101,$M83,AE83)</f>
        <v>-</v>
      </c>
      <c r="AG83" s="79" t="str">
        <f aca="false">IF(AF83=AF$101,$M83,AF83)</f>
        <v>-</v>
      </c>
      <c r="AH83" s="79" t="str">
        <f aca="false">IF(AG83=AG$101,$M83,AG83)</f>
        <v>-</v>
      </c>
      <c r="AI83" s="79" t="str">
        <f aca="false">IF(AH83=AH$101,$M83,AH83)</f>
        <v>-</v>
      </c>
      <c r="AJ83" s="79" t="str">
        <f aca="false">IF(AI83=AI$101,$M83,AI83)</f>
        <v>-</v>
      </c>
      <c r="AK83" s="81" t="str">
        <f aca="false">IF(AJ83=AJ$101,$M83,AJ83)</f>
        <v>-</v>
      </c>
      <c r="AL83" s="105" t="s">
        <v>159</v>
      </c>
      <c r="AM83" s="83" t="n">
        <f aca="false">AM82</f>
        <v>0</v>
      </c>
      <c r="AN83" s="5" t="n">
        <v>3</v>
      </c>
      <c r="AO83" s="84" t="str">
        <f aca="false">AL83</f>
        <v>c</v>
      </c>
    </row>
    <row r="84" customFormat="false" ht="12" hidden="false" customHeight="false" outlineLevel="0" collapsed="false">
      <c r="A84" s="2" t="n">
        <v>97</v>
      </c>
      <c r="B84" s="6" t="s">
        <v>170</v>
      </c>
      <c r="C84" s="4" t="n">
        <f aca="false">A84</f>
        <v>97</v>
      </c>
      <c r="D84" s="7" t="s">
        <v>171</v>
      </c>
      <c r="E84" s="4" t="n">
        <v>1</v>
      </c>
      <c r="F84" s="4" t="str">
        <f aca="false">B84</f>
        <v>A080</v>
      </c>
      <c r="G84" s="3" t="n">
        <f aca="false">IF(F84=$F$2,0,1)</f>
        <v>1</v>
      </c>
      <c r="H84" s="3"/>
      <c r="I84" s="3"/>
      <c r="J84" s="3"/>
      <c r="K84" s="8"/>
      <c r="L84" s="86" t="n">
        <v>8</v>
      </c>
      <c r="M84" s="119" t="s">
        <v>16</v>
      </c>
      <c r="N84" s="88" t="str">
        <f aca="false">IF([1]TIT!$J35=0,M84,[1]TIT!$J35)</f>
        <v>-</v>
      </c>
      <c r="O84" s="89" t="s">
        <v>3</v>
      </c>
      <c r="P84" s="120"/>
      <c r="Q84" s="121"/>
      <c r="R84" s="92"/>
      <c r="S84" s="92"/>
      <c r="T84" s="92"/>
      <c r="U84" s="92"/>
      <c r="V84" s="92"/>
      <c r="W84" s="92"/>
      <c r="X84" s="92"/>
      <c r="Y84" s="92"/>
      <c r="Z84" s="92"/>
      <c r="AA84" s="93"/>
      <c r="AB84" s="94" t="str">
        <f aca="false">IF(N84=O84,281,IF(N84=M84,M84,IF(RIGHT(N84,2)=RIGHT(77,2),VLOOKUP(N84,$B$282:$C$297,2),VLOOKUP(N84,$B$3:$C$273,2))))</f>
        <v>-</v>
      </c>
      <c r="AC84" s="95" t="str">
        <f aca="false">IF(AB84=AB$101,$M84,AB84)</f>
        <v>-</v>
      </c>
      <c r="AD84" s="95" t="str">
        <f aca="false">IF(AC84=AC$101,$M84,AC84)</f>
        <v>-</v>
      </c>
      <c r="AE84" s="95" t="str">
        <f aca="false">IF(AD84=AD$101,$M84,AD84)</f>
        <v>-</v>
      </c>
      <c r="AF84" s="95" t="str">
        <f aca="false">IF(AE84=AE$101,$M84,AE84)</f>
        <v>-</v>
      </c>
      <c r="AG84" s="95" t="str">
        <f aca="false">IF(AF84=AF$101,$M84,AF84)</f>
        <v>-</v>
      </c>
      <c r="AH84" s="95" t="str">
        <f aca="false">IF(AG84=AG$101,$M84,AG84)</f>
        <v>-</v>
      </c>
      <c r="AI84" s="95" t="str">
        <f aca="false">IF(AH84=AH$101,$M84,AH84)</f>
        <v>-</v>
      </c>
      <c r="AJ84" s="95" t="str">
        <f aca="false">IF(AI84=AI$101,$M84,AI84)</f>
        <v>-</v>
      </c>
      <c r="AK84" s="46" t="str">
        <f aca="false">IF(AJ84=AJ$101,$M84,AJ84)</f>
        <v>-</v>
      </c>
      <c r="AL84" s="107" t="s">
        <v>159</v>
      </c>
      <c r="AM84" s="97" t="n">
        <f aca="false">AM83</f>
        <v>0</v>
      </c>
      <c r="AN84" s="98" t="n">
        <v>3</v>
      </c>
      <c r="AO84" s="99" t="str">
        <f aca="false">AL84</f>
        <v>c</v>
      </c>
    </row>
    <row r="85" customFormat="false" ht="11.25" hidden="false" customHeight="false" outlineLevel="0" collapsed="false">
      <c r="A85" s="2" t="n">
        <v>98</v>
      </c>
      <c r="B85" s="6" t="s">
        <v>172</v>
      </c>
      <c r="C85" s="4" t="n">
        <f aca="false">A85</f>
        <v>98</v>
      </c>
      <c r="D85" s="7" t="s">
        <v>173</v>
      </c>
      <c r="E85" s="4" t="n">
        <v>1</v>
      </c>
      <c r="F85" s="4" t="str">
        <f aca="false">B85</f>
        <v>A081</v>
      </c>
      <c r="G85" s="3" t="n">
        <f aca="false">IF(F85=$F$2,0,1)</f>
        <v>1</v>
      </c>
      <c r="H85" s="3"/>
      <c r="I85" s="3"/>
      <c r="J85" s="3"/>
      <c r="K85" s="8"/>
      <c r="L85" s="100" t="n">
        <v>1</v>
      </c>
      <c r="M85" s="48" t="s">
        <v>16</v>
      </c>
      <c r="N85" s="63" t="str">
        <f aca="false">IF([1]TIT!$J37=0,M85,[1]TIT!$J37)</f>
        <v>-</v>
      </c>
      <c r="O85" s="50" t="s">
        <v>3</v>
      </c>
      <c r="P85" s="122"/>
      <c r="Q85" s="123"/>
      <c r="R85" s="110"/>
      <c r="S85" s="110"/>
      <c r="T85" s="110"/>
      <c r="U85" s="110"/>
      <c r="V85" s="110"/>
      <c r="W85" s="110"/>
      <c r="X85" s="110"/>
      <c r="Y85" s="110"/>
      <c r="Z85" s="110"/>
      <c r="AA85" s="111"/>
      <c r="AB85" s="78" t="str">
        <f aca="false">IF(N85=O85,281,IF(N85=M85,M85,IF(RIGHT(N85,2)=RIGHT(77,2),VLOOKUP(N85,$B$282:$C$297,2),VLOOKUP(N85,$B$3:$C$273,2))))</f>
        <v>-</v>
      </c>
      <c r="AC85" s="70" t="str">
        <f aca="false">IF(AB85=AB$101,$M85,AB85)</f>
        <v>-</v>
      </c>
      <c r="AD85" s="70" t="str">
        <f aca="false">IF(AC85=AC$101,$M85,AC85)</f>
        <v>-</v>
      </c>
      <c r="AE85" s="70" t="str">
        <f aca="false">IF(AD85=AD$101,$M85,AD85)</f>
        <v>-</v>
      </c>
      <c r="AF85" s="70" t="str">
        <f aca="false">IF(AE85=AE$101,$M85,AE85)</f>
        <v>-</v>
      </c>
      <c r="AG85" s="70" t="str">
        <f aca="false">IF(AF85=AF$101,$M85,AF85)</f>
        <v>-</v>
      </c>
      <c r="AH85" s="70" t="str">
        <f aca="false">IF(AG85=AG$101,$M85,AG85)</f>
        <v>-</v>
      </c>
      <c r="AI85" s="70" t="str">
        <f aca="false">IF(AH85=AH$101,$M85,AH85)</f>
        <v>-</v>
      </c>
      <c r="AJ85" s="70" t="str">
        <f aca="false">IF(AI85=AI$101,$M85,AI85)</f>
        <v>-</v>
      </c>
      <c r="AK85" s="72" t="str">
        <f aca="false">IF(AJ85=AJ$101,$M85,AJ85)</f>
        <v>-</v>
      </c>
      <c r="AL85" s="73" t="s">
        <v>174</v>
      </c>
      <c r="AM85" s="74" t="str">
        <f aca="false">[1]TIT!C38</f>
        <v>-</v>
      </c>
      <c r="AN85" s="75" t="n">
        <v>4</v>
      </c>
      <c r="AO85" s="76" t="str">
        <f aca="false">AL85</f>
        <v>d</v>
      </c>
    </row>
    <row r="86" customFormat="false" ht="11.25" hidden="false" customHeight="false" outlineLevel="0" collapsed="false">
      <c r="A86" s="2" t="n">
        <v>99</v>
      </c>
      <c r="B86" s="6" t="s">
        <v>175</v>
      </c>
      <c r="C86" s="4" t="n">
        <f aca="false">A86</f>
        <v>99</v>
      </c>
      <c r="D86" s="7" t="s">
        <v>176</v>
      </c>
      <c r="E86" s="4" t="n">
        <v>1</v>
      </c>
      <c r="F86" s="4" t="str">
        <f aca="false">B86</f>
        <v>A082</v>
      </c>
      <c r="G86" s="3" t="n">
        <f aca="false">IF(F86=$F$2,0,1)</f>
        <v>1</v>
      </c>
      <c r="H86" s="3"/>
      <c r="I86" s="3"/>
      <c r="J86" s="3"/>
      <c r="K86" s="8"/>
      <c r="L86" s="62" t="n">
        <v>2</v>
      </c>
      <c r="M86" s="48" t="s">
        <v>16</v>
      </c>
      <c r="N86" s="77" t="str">
        <f aca="false">IF([1]TIT!$J38=0,M86,[1]TIT!$J38)</f>
        <v>-</v>
      </c>
      <c r="O86" s="50" t="s">
        <v>3</v>
      </c>
      <c r="P86" s="65"/>
      <c r="Q86" s="66"/>
      <c r="R86" s="67"/>
      <c r="S86" s="67"/>
      <c r="T86" s="67"/>
      <c r="U86" s="67"/>
      <c r="V86" s="67"/>
      <c r="W86" s="67"/>
      <c r="X86" s="67"/>
      <c r="Y86" s="67"/>
      <c r="Z86" s="67"/>
      <c r="AA86" s="68"/>
      <c r="AB86" s="78" t="str">
        <f aca="false">IF(N86=O86,281,IF(N86=M86,M86,IF(RIGHT(N86,2)=RIGHT(77,2),VLOOKUP(N86,$B$282:$C$297,2),VLOOKUP(N86,$B$3:$C$273,2))))</f>
        <v>-</v>
      </c>
      <c r="AC86" s="79" t="str">
        <f aca="false">IF(AB86=AB$101,$M86,AB86)</f>
        <v>-</v>
      </c>
      <c r="AD86" s="79" t="str">
        <f aca="false">IF(AC86=AC$101,$M86,AC86)</f>
        <v>-</v>
      </c>
      <c r="AE86" s="79" t="str">
        <f aca="false">IF(AD86=AD$101,$M86,AD86)</f>
        <v>-</v>
      </c>
      <c r="AF86" s="79" t="str">
        <f aca="false">IF(AE86=AE$101,$M86,AE86)</f>
        <v>-</v>
      </c>
      <c r="AG86" s="79" t="str">
        <f aca="false">IF(AF86=AF$101,$M86,AF86)</f>
        <v>-</v>
      </c>
      <c r="AH86" s="79" t="str">
        <f aca="false">IF(AG86=AG$101,$M86,AG86)</f>
        <v>-</v>
      </c>
      <c r="AI86" s="79" t="str">
        <f aca="false">IF(AH86=AH$101,$M86,AH86)</f>
        <v>-</v>
      </c>
      <c r="AJ86" s="79" t="str">
        <f aca="false">IF(AI86=AI$101,$M86,AI86)</f>
        <v>-</v>
      </c>
      <c r="AK86" s="81" t="str">
        <f aca="false">IF(AJ86=AJ$101,$M86,AJ86)</f>
        <v>-</v>
      </c>
      <c r="AL86" s="82" t="s">
        <v>174</v>
      </c>
      <c r="AM86" s="83" t="str">
        <f aca="false">AM85</f>
        <v>-</v>
      </c>
      <c r="AN86" s="5" t="n">
        <v>4</v>
      </c>
      <c r="AO86" s="84" t="str">
        <f aca="false">AL86</f>
        <v>d</v>
      </c>
    </row>
    <row r="87" customFormat="false" ht="11.25" hidden="false" customHeight="false" outlineLevel="0" collapsed="false">
      <c r="A87" s="2" t="n">
        <v>100</v>
      </c>
      <c r="B87" s="6" t="s">
        <v>177</v>
      </c>
      <c r="C87" s="4" t="n">
        <f aca="false">A87</f>
        <v>100</v>
      </c>
      <c r="D87" s="7" t="s">
        <v>178</v>
      </c>
      <c r="E87" s="4" t="n">
        <v>1</v>
      </c>
      <c r="F87" s="4" t="str">
        <f aca="false">B87</f>
        <v>A083</v>
      </c>
      <c r="G87" s="3" t="n">
        <f aca="false">IF(F87=$F$2,0,1)</f>
        <v>1</v>
      </c>
      <c r="H87" s="3"/>
      <c r="I87" s="3"/>
      <c r="J87" s="3"/>
      <c r="K87" s="8"/>
      <c r="L87" s="62" t="n">
        <v>3</v>
      </c>
      <c r="M87" s="48" t="s">
        <v>16</v>
      </c>
      <c r="N87" s="77" t="str">
        <f aca="false">IF([1]TIT!$J39=0,M87,[1]TIT!$J39)</f>
        <v>-</v>
      </c>
      <c r="O87" s="50" t="s">
        <v>3</v>
      </c>
      <c r="P87" s="65"/>
      <c r="Q87" s="66"/>
      <c r="R87" s="67"/>
      <c r="S87" s="67"/>
      <c r="T87" s="67"/>
      <c r="U87" s="67"/>
      <c r="V87" s="67"/>
      <c r="W87" s="67"/>
      <c r="X87" s="67"/>
      <c r="Y87" s="67"/>
      <c r="Z87" s="67"/>
      <c r="AA87" s="68"/>
      <c r="AB87" s="78" t="str">
        <f aca="false">IF(N87=O87,281,IF(N87=M87,M87,IF(RIGHT(N87,2)=RIGHT(77,2),VLOOKUP(N87,$B$282:$C$297,2),VLOOKUP(N87,$B$3:$C$273,2))))</f>
        <v>-</v>
      </c>
      <c r="AC87" s="79" t="str">
        <f aca="false">IF(AB87=AB$101,$M87,AB87)</f>
        <v>-</v>
      </c>
      <c r="AD87" s="79" t="str">
        <f aca="false">IF(AC87=AC$101,$M87,AC87)</f>
        <v>-</v>
      </c>
      <c r="AE87" s="79" t="str">
        <f aca="false">IF(AD87=AD$101,$M87,AD87)</f>
        <v>-</v>
      </c>
      <c r="AF87" s="79" t="str">
        <f aca="false">IF(AE87=AE$101,$M87,AE87)</f>
        <v>-</v>
      </c>
      <c r="AG87" s="79" t="str">
        <f aca="false">IF(AF87=AF$101,$M87,AF87)</f>
        <v>-</v>
      </c>
      <c r="AH87" s="79" t="str">
        <f aca="false">IF(AG87=AG$101,$M87,AG87)</f>
        <v>-</v>
      </c>
      <c r="AI87" s="79" t="str">
        <f aca="false">IF(AH87=AH$101,$M87,AH87)</f>
        <v>-</v>
      </c>
      <c r="AJ87" s="79" t="str">
        <f aca="false">IF(AI87=AI$101,$M87,AI87)</f>
        <v>-</v>
      </c>
      <c r="AK87" s="81" t="str">
        <f aca="false">IF(AJ87=AJ$101,$M87,AJ87)</f>
        <v>-</v>
      </c>
      <c r="AL87" s="82" t="s">
        <v>174</v>
      </c>
      <c r="AM87" s="83" t="str">
        <f aca="false">AM86</f>
        <v>-</v>
      </c>
      <c r="AN87" s="5" t="n">
        <v>4</v>
      </c>
      <c r="AO87" s="84" t="str">
        <f aca="false">AL87</f>
        <v>d</v>
      </c>
    </row>
    <row r="88" customFormat="false" ht="11.25" hidden="false" customHeight="false" outlineLevel="0" collapsed="false">
      <c r="A88" s="2" t="n">
        <v>101</v>
      </c>
      <c r="B88" s="6" t="s">
        <v>179</v>
      </c>
      <c r="C88" s="4" t="n">
        <f aca="false">A88</f>
        <v>101</v>
      </c>
      <c r="D88" s="7" t="s">
        <v>180</v>
      </c>
      <c r="E88" s="4" t="n">
        <v>1</v>
      </c>
      <c r="F88" s="4" t="str">
        <f aca="false">B88</f>
        <v>A084</v>
      </c>
      <c r="G88" s="3" t="n">
        <f aca="false">IF(F88=$F$2,0,1)</f>
        <v>1</v>
      </c>
      <c r="H88" s="3"/>
      <c r="I88" s="3"/>
      <c r="J88" s="3"/>
      <c r="K88" s="8"/>
      <c r="L88" s="62" t="n">
        <v>4</v>
      </c>
      <c r="M88" s="48" t="s">
        <v>16</v>
      </c>
      <c r="N88" s="77" t="str">
        <f aca="false">IF([1]TIT!$J40=0,M88,[1]TIT!$J40)</f>
        <v>-</v>
      </c>
      <c r="O88" s="50" t="s">
        <v>3</v>
      </c>
      <c r="P88" s="65"/>
      <c r="Q88" s="66"/>
      <c r="R88" s="67"/>
      <c r="S88" s="67"/>
      <c r="T88" s="67"/>
      <c r="U88" s="67"/>
      <c r="V88" s="67"/>
      <c r="W88" s="67"/>
      <c r="X88" s="67"/>
      <c r="Y88" s="67"/>
      <c r="Z88" s="67"/>
      <c r="AA88" s="68"/>
      <c r="AB88" s="78" t="str">
        <f aca="false">IF(N88=O88,281,IF(N88=M88,M88,IF(RIGHT(N88,2)=RIGHT(77,2),VLOOKUP(N88,$B$282:$C$297,2),VLOOKUP(N88,$B$3:$C$273,2))))</f>
        <v>-</v>
      </c>
      <c r="AC88" s="79" t="str">
        <f aca="false">IF(AB88=AB$101,$M88,AB88)</f>
        <v>-</v>
      </c>
      <c r="AD88" s="79" t="str">
        <f aca="false">IF(AC88=AC$101,$M88,AC88)</f>
        <v>-</v>
      </c>
      <c r="AE88" s="79" t="str">
        <f aca="false">IF(AD88=AD$101,$M88,AD88)</f>
        <v>-</v>
      </c>
      <c r="AF88" s="79" t="str">
        <f aca="false">IF(AE88=AE$101,$M88,AE88)</f>
        <v>-</v>
      </c>
      <c r="AG88" s="79" t="str">
        <f aca="false">IF(AF88=AF$101,$M88,AF88)</f>
        <v>-</v>
      </c>
      <c r="AH88" s="79" t="str">
        <f aca="false">IF(AG88=AG$101,$M88,AG88)</f>
        <v>-</v>
      </c>
      <c r="AI88" s="79" t="str">
        <f aca="false">IF(AH88=AH$101,$M88,AH88)</f>
        <v>-</v>
      </c>
      <c r="AJ88" s="79" t="str">
        <f aca="false">IF(AI88=AI$101,$M88,AI88)</f>
        <v>-</v>
      </c>
      <c r="AK88" s="81" t="str">
        <f aca="false">IF(AJ88=AJ$101,$M88,AJ88)</f>
        <v>-</v>
      </c>
      <c r="AL88" s="82" t="s">
        <v>174</v>
      </c>
      <c r="AM88" s="83" t="str">
        <f aca="false">AM87</f>
        <v>-</v>
      </c>
      <c r="AN88" s="5" t="n">
        <v>4</v>
      </c>
      <c r="AO88" s="84" t="str">
        <f aca="false">AL88</f>
        <v>d</v>
      </c>
    </row>
    <row r="89" customFormat="false" ht="12.75" hidden="false" customHeight="true" outlineLevel="0" collapsed="false">
      <c r="A89" s="2" t="n">
        <v>102</v>
      </c>
      <c r="B89" s="6" t="s">
        <v>181</v>
      </c>
      <c r="C89" s="4" t="n">
        <f aca="false">A89</f>
        <v>102</v>
      </c>
      <c r="D89" s="7" t="s">
        <v>182</v>
      </c>
      <c r="E89" s="4" t="n">
        <v>1</v>
      </c>
      <c r="F89" s="4" t="str">
        <f aca="false">B89</f>
        <v>A085</v>
      </c>
      <c r="G89" s="3" t="n">
        <f aca="false">IF(F89=$F$2,0,1)</f>
        <v>1</v>
      </c>
      <c r="H89" s="3"/>
      <c r="I89" s="3"/>
      <c r="J89" s="3"/>
      <c r="K89" s="8"/>
      <c r="L89" s="62" t="n">
        <v>5</v>
      </c>
      <c r="M89" s="48" t="s">
        <v>16</v>
      </c>
      <c r="N89" s="77" t="str">
        <f aca="false">IF([1]TIT!$J41=0,M89,[1]TIT!$J41)</f>
        <v>-</v>
      </c>
      <c r="O89" s="50" t="s">
        <v>3</v>
      </c>
      <c r="P89" s="85" t="s">
        <v>183</v>
      </c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78" t="str">
        <f aca="false">IF(N89=O89,281,IF(N89=M89,M89,IF(RIGHT(N89,2)=RIGHT(77,2),VLOOKUP(N89,$B$282:$C$297,2),VLOOKUP(N89,$B$3:$C$273,2))))</f>
        <v>-</v>
      </c>
      <c r="AC89" s="79" t="str">
        <f aca="false">IF(AB89=AB$101,$M89,AB89)</f>
        <v>-</v>
      </c>
      <c r="AD89" s="79" t="str">
        <f aca="false">IF(AC89=AC$101,$M89,AC89)</f>
        <v>-</v>
      </c>
      <c r="AE89" s="79" t="str">
        <f aca="false">IF(AD89=AD$101,$M89,AD89)</f>
        <v>-</v>
      </c>
      <c r="AF89" s="79" t="str">
        <f aca="false">IF(AE89=AE$101,$M89,AE89)</f>
        <v>-</v>
      </c>
      <c r="AG89" s="79" t="str">
        <f aca="false">IF(AF89=AF$101,$M89,AF89)</f>
        <v>-</v>
      </c>
      <c r="AH89" s="79" t="str">
        <f aca="false">IF(AG89=AG$101,$M89,AG89)</f>
        <v>-</v>
      </c>
      <c r="AI89" s="79" t="str">
        <f aca="false">IF(AH89=AH$101,$M89,AH89)</f>
        <v>-</v>
      </c>
      <c r="AJ89" s="79" t="str">
        <f aca="false">IF(AI89=AI$101,$M89,AI89)</f>
        <v>-</v>
      </c>
      <c r="AK89" s="81" t="str">
        <f aca="false">IF(AJ89=AJ$101,$M89,AJ89)</f>
        <v>-</v>
      </c>
      <c r="AL89" s="82" t="s">
        <v>174</v>
      </c>
      <c r="AM89" s="83" t="str">
        <f aca="false">AM88</f>
        <v>-</v>
      </c>
      <c r="AN89" s="5" t="n">
        <v>4</v>
      </c>
      <c r="AO89" s="84" t="str">
        <f aca="false">AL89</f>
        <v>d</v>
      </c>
    </row>
    <row r="90" customFormat="false" ht="11.25" hidden="false" customHeight="false" outlineLevel="0" collapsed="false">
      <c r="A90" s="2" t="n">
        <v>103</v>
      </c>
      <c r="B90" s="6" t="s">
        <v>184</v>
      </c>
      <c r="C90" s="4" t="n">
        <f aca="false">A90</f>
        <v>103</v>
      </c>
      <c r="D90" s="7" t="s">
        <v>185</v>
      </c>
      <c r="E90" s="4" t="n">
        <v>2</v>
      </c>
      <c r="F90" s="4" t="str">
        <f aca="false">B90</f>
        <v>A086</v>
      </c>
      <c r="G90" s="3" t="n">
        <f aca="false">IF(F90=$F$2,0,1)</f>
        <v>1</v>
      </c>
      <c r="H90" s="3"/>
      <c r="I90" s="3"/>
      <c r="J90" s="3"/>
      <c r="K90" s="8"/>
      <c r="L90" s="62" t="n">
        <v>6</v>
      </c>
      <c r="M90" s="48" t="s">
        <v>16</v>
      </c>
      <c r="N90" s="77" t="str">
        <f aca="false">IF([1]TIT!$J42=0,M90,[1]TIT!$J42)</f>
        <v>-</v>
      </c>
      <c r="O90" s="50" t="s">
        <v>3</v>
      </c>
      <c r="P90" s="65"/>
      <c r="Q90" s="66"/>
      <c r="R90" s="67"/>
      <c r="S90" s="67"/>
      <c r="T90" s="67"/>
      <c r="U90" s="67"/>
      <c r="V90" s="67"/>
      <c r="W90" s="67"/>
      <c r="X90" s="67"/>
      <c r="Y90" s="67"/>
      <c r="Z90" s="67"/>
      <c r="AA90" s="68"/>
      <c r="AB90" s="78" t="str">
        <f aca="false">IF(N90=O90,281,IF(N90=M90,M90,IF(RIGHT(N90,2)=RIGHT(77,2),VLOOKUP(N90,$B$282:$C$297,2),VLOOKUP(N90,$B$3:$C$273,2))))</f>
        <v>-</v>
      </c>
      <c r="AC90" s="79" t="str">
        <f aca="false">IF(AB90=AB$101,$M90,AB90)</f>
        <v>-</v>
      </c>
      <c r="AD90" s="79" t="str">
        <f aca="false">IF(AC90=AC$101,$M90,AC90)</f>
        <v>-</v>
      </c>
      <c r="AE90" s="79" t="str">
        <f aca="false">IF(AD90=AD$101,$M90,AD90)</f>
        <v>-</v>
      </c>
      <c r="AF90" s="79" t="str">
        <f aca="false">IF(AE90=AE$101,$M90,AE90)</f>
        <v>-</v>
      </c>
      <c r="AG90" s="79" t="str">
        <f aca="false">IF(AF90=AF$101,$M90,AF90)</f>
        <v>-</v>
      </c>
      <c r="AH90" s="79" t="str">
        <f aca="false">IF(AG90=AG$101,$M90,AG90)</f>
        <v>-</v>
      </c>
      <c r="AI90" s="79" t="str">
        <f aca="false">IF(AH90=AH$101,$M90,AH90)</f>
        <v>-</v>
      </c>
      <c r="AJ90" s="79" t="str">
        <f aca="false">IF(AI90=AI$101,$M90,AI90)</f>
        <v>-</v>
      </c>
      <c r="AK90" s="81" t="str">
        <f aca="false">IF(AJ90=AJ$101,$M90,AJ90)</f>
        <v>-</v>
      </c>
      <c r="AL90" s="82" t="s">
        <v>174</v>
      </c>
      <c r="AM90" s="83" t="str">
        <f aca="false">AM89</f>
        <v>-</v>
      </c>
      <c r="AN90" s="5" t="n">
        <v>4</v>
      </c>
      <c r="AO90" s="84" t="str">
        <f aca="false">AL90</f>
        <v>d</v>
      </c>
    </row>
    <row r="91" customFormat="false" ht="11.25" hidden="false" customHeight="false" outlineLevel="0" collapsed="false">
      <c r="A91" s="2" t="n">
        <v>104</v>
      </c>
      <c r="B91" s="6" t="s">
        <v>186</v>
      </c>
      <c r="C91" s="4" t="n">
        <f aca="false">A91</f>
        <v>104</v>
      </c>
      <c r="D91" s="7" t="s">
        <v>187</v>
      </c>
      <c r="E91" s="4" t="n">
        <v>2</v>
      </c>
      <c r="F91" s="4" t="str">
        <f aca="false">B91</f>
        <v>A087</v>
      </c>
      <c r="G91" s="3" t="n">
        <f aca="false">IF(F91=$F$2,0,1)</f>
        <v>1</v>
      </c>
      <c r="H91" s="3"/>
      <c r="I91" s="3"/>
      <c r="J91" s="3"/>
      <c r="K91" s="8"/>
      <c r="L91" s="62" t="n">
        <v>7</v>
      </c>
      <c r="M91" s="48" t="s">
        <v>16</v>
      </c>
      <c r="N91" s="77" t="str">
        <f aca="false">IF([1]TIT!$J43=0,M91,[1]TIT!$J43)</f>
        <v>-</v>
      </c>
      <c r="O91" s="50" t="s">
        <v>3</v>
      </c>
      <c r="P91" s="65"/>
      <c r="Q91" s="66"/>
      <c r="R91" s="67"/>
      <c r="S91" s="67"/>
      <c r="T91" s="67"/>
      <c r="U91" s="67"/>
      <c r="V91" s="67"/>
      <c r="W91" s="67"/>
      <c r="X91" s="67"/>
      <c r="Y91" s="67"/>
      <c r="Z91" s="67"/>
      <c r="AA91" s="68"/>
      <c r="AB91" s="78" t="str">
        <f aca="false">IF(N91=O91,281,IF(N91=M91,M91,IF(RIGHT(N91,2)=RIGHT(77,2),VLOOKUP(N91,$B$282:$C$297,2),VLOOKUP(N91,$B$3:$C$273,2))))</f>
        <v>-</v>
      </c>
      <c r="AC91" s="79" t="str">
        <f aca="false">IF(AB91=AB$101,$M91,AB91)</f>
        <v>-</v>
      </c>
      <c r="AD91" s="79" t="str">
        <f aca="false">IF(AC91=AC$101,$M91,AC91)</f>
        <v>-</v>
      </c>
      <c r="AE91" s="79" t="str">
        <f aca="false">IF(AD91=AD$101,$M91,AD91)</f>
        <v>-</v>
      </c>
      <c r="AF91" s="79" t="str">
        <f aca="false">IF(AE91=AE$101,$M91,AE91)</f>
        <v>-</v>
      </c>
      <c r="AG91" s="79" t="str">
        <f aca="false">IF(AF91=AF$101,$M91,AF91)</f>
        <v>-</v>
      </c>
      <c r="AH91" s="79" t="str">
        <f aca="false">IF(AG91=AG$101,$M91,AG91)</f>
        <v>-</v>
      </c>
      <c r="AI91" s="79" t="str">
        <f aca="false">IF(AH91=AH$101,$M91,AH91)</f>
        <v>-</v>
      </c>
      <c r="AJ91" s="79" t="str">
        <f aca="false">IF(AI91=AI$101,$M91,AI91)</f>
        <v>-</v>
      </c>
      <c r="AK91" s="81" t="str">
        <f aca="false">IF(AJ91=AJ$101,$M91,AJ91)</f>
        <v>-</v>
      </c>
      <c r="AL91" s="82" t="s">
        <v>174</v>
      </c>
      <c r="AM91" s="83" t="str">
        <f aca="false">AM90</f>
        <v>-</v>
      </c>
      <c r="AN91" s="5" t="n">
        <v>4</v>
      </c>
      <c r="AO91" s="84" t="str">
        <f aca="false">AL91</f>
        <v>d</v>
      </c>
    </row>
    <row r="92" customFormat="false" ht="12" hidden="false" customHeight="false" outlineLevel="0" collapsed="false">
      <c r="A92" s="2" t="n">
        <v>105</v>
      </c>
      <c r="B92" s="6" t="s">
        <v>188</v>
      </c>
      <c r="C92" s="4" t="n">
        <f aca="false">A92</f>
        <v>105</v>
      </c>
      <c r="D92" s="7" t="s">
        <v>1</v>
      </c>
      <c r="E92" s="4" t="s">
        <v>2</v>
      </c>
      <c r="F92" s="4" t="s">
        <v>1</v>
      </c>
      <c r="G92" s="3" t="n">
        <f aca="false">IF(F92=$F$2,0,1)</f>
        <v>0</v>
      </c>
      <c r="H92" s="3"/>
      <c r="I92" s="3"/>
      <c r="J92" s="3"/>
      <c r="K92" s="8"/>
      <c r="L92" s="62" t="n">
        <v>8</v>
      </c>
      <c r="M92" s="48" t="s">
        <v>16</v>
      </c>
      <c r="N92" s="88" t="str">
        <f aca="false">IF([1]TIT!$J44=0,M92,[1]TIT!$J44)</f>
        <v>-</v>
      </c>
      <c r="O92" s="124" t="s">
        <v>3</v>
      </c>
      <c r="P92" s="90"/>
      <c r="Q92" s="91"/>
      <c r="R92" s="92"/>
      <c r="S92" s="92"/>
      <c r="T92" s="92"/>
      <c r="U92" s="92"/>
      <c r="V92" s="92"/>
      <c r="W92" s="92"/>
      <c r="X92" s="92"/>
      <c r="Y92" s="92"/>
      <c r="Z92" s="92"/>
      <c r="AA92" s="93"/>
      <c r="AB92" s="94" t="str">
        <f aca="false">IF(N92=O92,281,IF(N92=M92,M92,IF(RIGHT(N92,2)=RIGHT(77,2),VLOOKUP(N92,$B$282:$C$297,2),VLOOKUP(N92,$B$3:$C$273,2))))</f>
        <v>-</v>
      </c>
      <c r="AC92" s="95" t="str">
        <f aca="false">IF(AB92=AB$101,$M92,AB92)</f>
        <v>-</v>
      </c>
      <c r="AD92" s="95" t="str">
        <f aca="false">IF(AC92=AC$101,$M92,AC92)</f>
        <v>-</v>
      </c>
      <c r="AE92" s="95" t="str">
        <f aca="false">IF(AD92=AD$101,$M92,AD92)</f>
        <v>-</v>
      </c>
      <c r="AF92" s="95" t="str">
        <f aca="false">IF(AE92=AE$101,$M92,AE92)</f>
        <v>-</v>
      </c>
      <c r="AG92" s="95" t="str">
        <f aca="false">IF(AF92=AF$101,$M92,AF92)</f>
        <v>-</v>
      </c>
      <c r="AH92" s="95" t="str">
        <f aca="false">IF(AG92=AG$101,$M92,AG92)</f>
        <v>-</v>
      </c>
      <c r="AI92" s="95" t="str">
        <f aca="false">IF(AH92=AH$101,$M92,AH92)</f>
        <v>-</v>
      </c>
      <c r="AJ92" s="95" t="str">
        <f aca="false">IF(AI92=AI$101,$M92,AI92)</f>
        <v>-</v>
      </c>
      <c r="AK92" s="46" t="str">
        <f aca="false">IF(AJ92=AJ$101,$M92,AJ92)</f>
        <v>-</v>
      </c>
      <c r="AL92" s="96" t="s">
        <v>174</v>
      </c>
      <c r="AM92" s="97" t="str">
        <f aca="false">AM91</f>
        <v>-</v>
      </c>
      <c r="AN92" s="98" t="n">
        <v>4</v>
      </c>
      <c r="AO92" s="99" t="str">
        <f aca="false">AL92</f>
        <v>d</v>
      </c>
    </row>
    <row r="93" customFormat="false" ht="11.25" hidden="false" customHeight="false" outlineLevel="0" collapsed="false">
      <c r="A93" s="2" t="n">
        <v>106</v>
      </c>
      <c r="B93" s="6" t="s">
        <v>189</v>
      </c>
      <c r="C93" s="4" t="n">
        <f aca="false">A93</f>
        <v>106</v>
      </c>
      <c r="D93" s="7" t="s">
        <v>1</v>
      </c>
      <c r="E93" s="4" t="s">
        <v>2</v>
      </c>
      <c r="F93" s="4" t="s">
        <v>1</v>
      </c>
      <c r="G93" s="3" t="n">
        <f aca="false">IF(F93=$F$2,0,1)</f>
        <v>0</v>
      </c>
      <c r="H93" s="3"/>
      <c r="I93" s="3"/>
      <c r="J93" s="3"/>
      <c r="K93" s="8"/>
      <c r="L93" s="100" t="n">
        <v>1</v>
      </c>
      <c r="M93" s="101" t="s">
        <v>16</v>
      </c>
      <c r="N93" s="63" t="str">
        <f aca="false">IF([1]TIT!$J46=0,M93,[1]TIT!$J46)</f>
        <v>-</v>
      </c>
      <c r="O93" s="50" t="s">
        <v>3</v>
      </c>
      <c r="P93" s="122"/>
      <c r="Q93" s="123"/>
      <c r="R93" s="110"/>
      <c r="S93" s="110"/>
      <c r="T93" s="110"/>
      <c r="U93" s="110"/>
      <c r="V93" s="110"/>
      <c r="W93" s="110"/>
      <c r="X93" s="110"/>
      <c r="Y93" s="110"/>
      <c r="Z93" s="110"/>
      <c r="AA93" s="111"/>
      <c r="AB93" s="78" t="str">
        <f aca="false">IF(N93=O93,281,IF(N93=M93,M93,IF(RIGHT(N93,2)=RIGHT(77,2),VLOOKUP(N93,$B$282:$C$297,2),VLOOKUP(N93,$B$3:$C$273,2))))</f>
        <v>-</v>
      </c>
      <c r="AC93" s="70" t="str">
        <f aca="false">IF(AB93=AB$101,$M93,AB93)</f>
        <v>-</v>
      </c>
      <c r="AD93" s="70" t="str">
        <f aca="false">IF(AC93=AC$101,$M93,AC93)</f>
        <v>-</v>
      </c>
      <c r="AE93" s="70" t="str">
        <f aca="false">IF(AD93=AD$101,$M93,AD93)</f>
        <v>-</v>
      </c>
      <c r="AF93" s="70" t="str">
        <f aca="false">IF(AE93=AE$101,$M93,AE93)</f>
        <v>-</v>
      </c>
      <c r="AG93" s="70" t="str">
        <f aca="false">IF(AF93=AF$101,$M93,AF93)</f>
        <v>-</v>
      </c>
      <c r="AH93" s="70" t="str">
        <f aca="false">IF(AG93=AG$101,$M93,AG93)</f>
        <v>-</v>
      </c>
      <c r="AI93" s="71" t="str">
        <f aca="false">IF(AH93=AH$101,$M93,AH93)</f>
        <v>-</v>
      </c>
      <c r="AJ93" s="70" t="str">
        <f aca="false">IF(AI93=AI$101,$M93,AI93)</f>
        <v>-</v>
      </c>
      <c r="AK93" s="72" t="str">
        <f aca="false">IF(AJ93=AJ$101,$M93,AJ93)</f>
        <v>-</v>
      </c>
      <c r="AL93" s="125" t="s">
        <v>190</v>
      </c>
      <c r="AM93" s="112" t="n">
        <f aca="false">[1]TIT!C47</f>
        <v>0</v>
      </c>
      <c r="AN93" s="113" t="n">
        <v>5</v>
      </c>
      <c r="AO93" s="114" t="str">
        <f aca="false">AL93</f>
        <v>e</v>
      </c>
    </row>
    <row r="94" customFormat="false" ht="12.75" hidden="false" customHeight="true" outlineLevel="0" collapsed="false">
      <c r="A94" s="2" t="n">
        <v>107</v>
      </c>
      <c r="B94" s="6" t="s">
        <v>191</v>
      </c>
      <c r="C94" s="4" t="n">
        <f aca="false">A94</f>
        <v>107</v>
      </c>
      <c r="D94" s="7" t="s">
        <v>192</v>
      </c>
      <c r="E94" s="4" t="n">
        <v>1</v>
      </c>
      <c r="F94" s="4" t="str">
        <f aca="false">B94</f>
        <v>A090</v>
      </c>
      <c r="G94" s="3" t="n">
        <f aca="false">IF(F94=$F$2,0,1)</f>
        <v>1</v>
      </c>
      <c r="H94" s="3"/>
      <c r="I94" s="3"/>
      <c r="J94" s="3"/>
      <c r="K94" s="8"/>
      <c r="L94" s="62" t="n">
        <v>2</v>
      </c>
      <c r="M94" s="48" t="s">
        <v>16</v>
      </c>
      <c r="N94" s="77" t="str">
        <f aca="false">IF([1]TIT!$J47=0,M94,[1]TIT!$J47)</f>
        <v>-</v>
      </c>
      <c r="O94" s="50" t="s">
        <v>3</v>
      </c>
      <c r="P94" s="85" t="s">
        <v>193</v>
      </c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78" t="str">
        <f aca="false">IF(N94=O94,281,IF(N94=M94,M94,IF(RIGHT(N94,2)=RIGHT(77,2),VLOOKUP(N94,$B$282:$C$297,2),VLOOKUP(N94,$B$3:$C$273,2))))</f>
        <v>-</v>
      </c>
      <c r="AC94" s="79" t="str">
        <f aca="false">IF(AB94=AB$101,$M94,AB94)</f>
        <v>-</v>
      </c>
      <c r="AD94" s="79" t="str">
        <f aca="false">IF(AC94=AC$101,$M94,AC94)</f>
        <v>-</v>
      </c>
      <c r="AE94" s="79" t="str">
        <f aca="false">IF(AD94=AD$101,$M94,AD94)</f>
        <v>-</v>
      </c>
      <c r="AF94" s="79" t="str">
        <f aca="false">IF(AE94=AE$101,$M94,AE94)</f>
        <v>-</v>
      </c>
      <c r="AG94" s="79" t="str">
        <f aca="false">IF(AF94=AF$101,$M94,AF94)</f>
        <v>-</v>
      </c>
      <c r="AH94" s="79" t="str">
        <f aca="false">IF(AG94=AG$101,$M94,AG94)</f>
        <v>-</v>
      </c>
      <c r="AI94" s="80" t="str">
        <f aca="false">IF(AH94=AH$101,$M94,AH94)</f>
        <v>-</v>
      </c>
      <c r="AJ94" s="79" t="str">
        <f aca="false">IF(AI94=AI$101,$M94,AI94)</f>
        <v>-</v>
      </c>
      <c r="AK94" s="81" t="str">
        <f aca="false">IF(AJ94=AJ$101,$M94,AJ94)</f>
        <v>-</v>
      </c>
      <c r="AL94" s="82" t="s">
        <v>190</v>
      </c>
      <c r="AM94" s="83" t="n">
        <f aca="false">AM93</f>
        <v>0</v>
      </c>
      <c r="AN94" s="5" t="n">
        <v>5</v>
      </c>
      <c r="AO94" s="84" t="str">
        <f aca="false">AL94</f>
        <v>e</v>
      </c>
    </row>
    <row r="95" customFormat="false" ht="11.25" hidden="false" customHeight="false" outlineLevel="0" collapsed="false">
      <c r="A95" s="2" t="n">
        <v>108</v>
      </c>
      <c r="B95" s="6" t="s">
        <v>194</v>
      </c>
      <c r="C95" s="4" t="n">
        <f aca="false">A95</f>
        <v>108</v>
      </c>
      <c r="D95" s="7" t="s">
        <v>195</v>
      </c>
      <c r="E95" s="4" t="n">
        <v>1</v>
      </c>
      <c r="F95" s="4" t="str">
        <f aca="false">B95</f>
        <v>A091</v>
      </c>
      <c r="G95" s="3" t="n">
        <f aca="false">IF(F95=$F$2,0,1)</f>
        <v>1</v>
      </c>
      <c r="H95" s="3"/>
      <c r="I95" s="3"/>
      <c r="J95" s="3"/>
      <c r="K95" s="8"/>
      <c r="L95" s="62" t="n">
        <v>3</v>
      </c>
      <c r="M95" s="48" t="s">
        <v>16</v>
      </c>
      <c r="N95" s="77" t="str">
        <f aca="false">IF([1]TIT!$J48=0,M95,[1]TIT!$J48)</f>
        <v>-</v>
      </c>
      <c r="O95" s="50" t="s">
        <v>3</v>
      </c>
      <c r="P95" s="65"/>
      <c r="Q95" s="66"/>
      <c r="R95" s="67"/>
      <c r="S95" s="67"/>
      <c r="T95" s="67"/>
      <c r="U95" s="67"/>
      <c r="V95" s="67"/>
      <c r="W95" s="67"/>
      <c r="X95" s="67"/>
      <c r="Y95" s="67"/>
      <c r="Z95" s="67"/>
      <c r="AA95" s="68"/>
      <c r="AB95" s="78" t="str">
        <f aca="false">IF(N95=O95,281,IF(N95=M95,M95,IF(RIGHT(N95,2)=RIGHT(77,2),VLOOKUP(N95,$B$282:$C$297,2),VLOOKUP(N95,$B$3:$C$273,2))))</f>
        <v>-</v>
      </c>
      <c r="AC95" s="79" t="str">
        <f aca="false">IF(AB95=AB$101,$M95,AB95)</f>
        <v>-</v>
      </c>
      <c r="AD95" s="79" t="str">
        <f aca="false">IF(AC95=AC$101,$M95,AC95)</f>
        <v>-</v>
      </c>
      <c r="AE95" s="79" t="str">
        <f aca="false">IF(AD95=AD$101,$M95,AD95)</f>
        <v>-</v>
      </c>
      <c r="AF95" s="79" t="str">
        <f aca="false">IF(AE95=AE$101,$M95,AE95)</f>
        <v>-</v>
      </c>
      <c r="AG95" s="79" t="str">
        <f aca="false">IF(AF95=AF$101,$M95,AF95)</f>
        <v>-</v>
      </c>
      <c r="AH95" s="79" t="str">
        <f aca="false">IF(AG95=AG$101,$M95,AG95)</f>
        <v>-</v>
      </c>
      <c r="AI95" s="80" t="str">
        <f aca="false">IF(AH95=AH$101,$M95,AH95)</f>
        <v>-</v>
      </c>
      <c r="AJ95" s="79" t="str">
        <f aca="false">IF(AI95=AI$101,$M95,AI95)</f>
        <v>-</v>
      </c>
      <c r="AK95" s="81" t="str">
        <f aca="false">IF(AJ95=AJ$101,$M95,AJ95)</f>
        <v>-</v>
      </c>
      <c r="AL95" s="82" t="s">
        <v>190</v>
      </c>
      <c r="AM95" s="83" t="n">
        <f aca="false">AM94</f>
        <v>0</v>
      </c>
      <c r="AN95" s="5" t="n">
        <v>5</v>
      </c>
      <c r="AO95" s="84" t="str">
        <f aca="false">AL95</f>
        <v>e</v>
      </c>
    </row>
    <row r="96" customFormat="false" ht="11.25" hidden="false" customHeight="false" outlineLevel="0" collapsed="false">
      <c r="A96" s="2" t="n">
        <v>109</v>
      </c>
      <c r="B96" s="6" t="s">
        <v>196</v>
      </c>
      <c r="C96" s="4" t="n">
        <f aca="false">A96</f>
        <v>109</v>
      </c>
      <c r="D96" s="7" t="s">
        <v>197</v>
      </c>
      <c r="E96" s="4" t="n">
        <v>1</v>
      </c>
      <c r="F96" s="4" t="str">
        <f aca="false">B96</f>
        <v>A092</v>
      </c>
      <c r="G96" s="3" t="n">
        <f aca="false">IF(F96=$F$2,0,1)</f>
        <v>1</v>
      </c>
      <c r="H96" s="3"/>
      <c r="I96" s="3"/>
      <c r="J96" s="3"/>
      <c r="K96" s="8"/>
      <c r="L96" s="62" t="n">
        <v>4</v>
      </c>
      <c r="M96" s="48" t="s">
        <v>16</v>
      </c>
      <c r="N96" s="77" t="str">
        <f aca="false">IF([1]TIT!$J49=0,M96,[1]TIT!$J49)</f>
        <v>-</v>
      </c>
      <c r="O96" s="50" t="s">
        <v>3</v>
      </c>
      <c r="P96" s="65"/>
      <c r="Q96" s="66"/>
      <c r="R96" s="67"/>
      <c r="S96" s="67"/>
      <c r="T96" s="67"/>
      <c r="U96" s="67"/>
      <c r="V96" s="67"/>
      <c r="W96" s="67"/>
      <c r="X96" s="67"/>
      <c r="Y96" s="67"/>
      <c r="Z96" s="67"/>
      <c r="AA96" s="68"/>
      <c r="AB96" s="78" t="str">
        <f aca="false">IF(N96=O96,281,IF(N96=M96,M96,IF(RIGHT(N96,2)=RIGHT(77,2),VLOOKUP(N96,$B$282:$C$297,2),VLOOKUP(N96,$B$3:$C$273,2))))</f>
        <v>-</v>
      </c>
      <c r="AC96" s="79" t="str">
        <f aca="false">IF(AB96=AB$101,$M96,AB96)</f>
        <v>-</v>
      </c>
      <c r="AD96" s="79" t="str">
        <f aca="false">IF(AC96=AC$101,$M96,AC96)</f>
        <v>-</v>
      </c>
      <c r="AE96" s="79" t="str">
        <f aca="false">IF(AD96=AD$101,$M96,AD96)</f>
        <v>-</v>
      </c>
      <c r="AF96" s="79" t="str">
        <f aca="false">IF(AE96=AE$101,$M96,AE96)</f>
        <v>-</v>
      </c>
      <c r="AG96" s="79" t="str">
        <f aca="false">IF(AF96=AF$101,$M96,AF96)</f>
        <v>-</v>
      </c>
      <c r="AH96" s="79" t="str">
        <f aca="false">IF(AG96=AG$101,$M96,AG96)</f>
        <v>-</v>
      </c>
      <c r="AI96" s="79" t="str">
        <f aca="false">IF(AH96=AH$101,$M96,AH96)</f>
        <v>-</v>
      </c>
      <c r="AJ96" s="79" t="str">
        <f aca="false">IF(AI96=AI$101,$M96,AI96)</f>
        <v>-</v>
      </c>
      <c r="AK96" s="81" t="str">
        <f aca="false">IF(AJ96=AJ$101,$M96,AJ96)</f>
        <v>-</v>
      </c>
      <c r="AL96" s="82" t="s">
        <v>190</v>
      </c>
      <c r="AM96" s="83" t="n">
        <f aca="false">AM95</f>
        <v>0</v>
      </c>
      <c r="AN96" s="5" t="n">
        <v>5</v>
      </c>
      <c r="AO96" s="84" t="str">
        <f aca="false">AL96</f>
        <v>e</v>
      </c>
    </row>
    <row r="97" customFormat="false" ht="11.25" hidden="false" customHeight="false" outlineLevel="0" collapsed="false">
      <c r="A97" s="2" t="n">
        <v>110</v>
      </c>
      <c r="B97" s="6" t="s">
        <v>198</v>
      </c>
      <c r="C97" s="4" t="n">
        <f aca="false">A97</f>
        <v>110</v>
      </c>
      <c r="D97" s="7" t="s">
        <v>199</v>
      </c>
      <c r="E97" s="4" t="n">
        <v>1</v>
      </c>
      <c r="F97" s="4" t="str">
        <f aca="false">B97</f>
        <v>A093</v>
      </c>
      <c r="G97" s="3" t="n">
        <f aca="false">IF(F97=$F$2,0,1)</f>
        <v>1</v>
      </c>
      <c r="H97" s="3"/>
      <c r="I97" s="3"/>
      <c r="J97" s="3"/>
      <c r="K97" s="8"/>
      <c r="L97" s="62" t="n">
        <v>5</v>
      </c>
      <c r="M97" s="48" t="s">
        <v>16</v>
      </c>
      <c r="N97" s="77" t="str">
        <f aca="false">IF([1]TIT!$J50=0,M97,[1]TIT!$J50)</f>
        <v>-</v>
      </c>
      <c r="O97" s="50" t="s">
        <v>3</v>
      </c>
      <c r="P97" s="65"/>
      <c r="Q97" s="66"/>
      <c r="R97" s="67"/>
      <c r="S97" s="67"/>
      <c r="T97" s="67"/>
      <c r="U97" s="67"/>
      <c r="V97" s="67"/>
      <c r="W97" s="67"/>
      <c r="X97" s="67"/>
      <c r="Y97" s="67"/>
      <c r="Z97" s="67"/>
      <c r="AA97" s="68"/>
      <c r="AB97" s="78" t="str">
        <f aca="false">IF(N97=O97,281,IF(N97=M97,M97,IF(RIGHT(N97,2)=RIGHT(77,2),VLOOKUP(N97,$B$282:$C$297,2),VLOOKUP(N97,$B$3:$C$273,2))))</f>
        <v>-</v>
      </c>
      <c r="AC97" s="79" t="str">
        <f aca="false">IF(AB97=AB$101,$M97,AB97)</f>
        <v>-</v>
      </c>
      <c r="AD97" s="79" t="str">
        <f aca="false">IF(AC97=AC$101,$M97,AC97)</f>
        <v>-</v>
      </c>
      <c r="AE97" s="79" t="str">
        <f aca="false">IF(AD97=AD$101,$M97,AD97)</f>
        <v>-</v>
      </c>
      <c r="AF97" s="79" t="str">
        <f aca="false">IF(AE97=AE$101,$M97,AE97)</f>
        <v>-</v>
      </c>
      <c r="AG97" s="79" t="str">
        <f aca="false">IF(AF97=AF$101,$M97,AF97)</f>
        <v>-</v>
      </c>
      <c r="AH97" s="79" t="str">
        <f aca="false">IF(AG97=AG$101,$M97,AG97)</f>
        <v>-</v>
      </c>
      <c r="AI97" s="79" t="str">
        <f aca="false">IF(AH97=AH$101,$M97,AH97)</f>
        <v>-</v>
      </c>
      <c r="AJ97" s="79" t="str">
        <f aca="false">IF(AI97=AI$101,$M97,AI97)</f>
        <v>-</v>
      </c>
      <c r="AK97" s="81" t="str">
        <f aca="false">IF(AJ97=AJ$101,$M97,AJ97)</f>
        <v>-</v>
      </c>
      <c r="AL97" s="82" t="s">
        <v>190</v>
      </c>
      <c r="AM97" s="83" t="n">
        <f aca="false">AM96</f>
        <v>0</v>
      </c>
      <c r="AN97" s="5" t="n">
        <v>5</v>
      </c>
      <c r="AO97" s="84" t="str">
        <f aca="false">AL97</f>
        <v>e</v>
      </c>
    </row>
    <row r="98" customFormat="false" ht="11.25" hidden="false" customHeight="false" outlineLevel="0" collapsed="false">
      <c r="A98" s="2" t="n">
        <v>111</v>
      </c>
      <c r="B98" s="6" t="s">
        <v>200</v>
      </c>
      <c r="C98" s="4" t="n">
        <f aca="false">A98</f>
        <v>111</v>
      </c>
      <c r="D98" s="7" t="s">
        <v>201</v>
      </c>
      <c r="E98" s="4" t="n">
        <v>1</v>
      </c>
      <c r="F98" s="4" t="str">
        <f aca="false">B98</f>
        <v>A094</v>
      </c>
      <c r="G98" s="3" t="n">
        <f aca="false">IF(F98=$F$2,0,1)</f>
        <v>1</v>
      </c>
      <c r="H98" s="3"/>
      <c r="I98" s="3"/>
      <c r="J98" s="3"/>
      <c r="K98" s="8"/>
      <c r="L98" s="62" t="n">
        <v>6</v>
      </c>
      <c r="M98" s="48" t="s">
        <v>16</v>
      </c>
      <c r="N98" s="77" t="str">
        <f aca="false">IF([1]TIT!$J51=0,M98,[1]TIT!$J51)</f>
        <v>-</v>
      </c>
      <c r="O98" s="50" t="s">
        <v>3</v>
      </c>
      <c r="P98" s="65"/>
      <c r="Q98" s="66"/>
      <c r="R98" s="67"/>
      <c r="S98" s="67"/>
      <c r="T98" s="67"/>
      <c r="U98" s="67"/>
      <c r="V98" s="67"/>
      <c r="W98" s="67"/>
      <c r="X98" s="67"/>
      <c r="Y98" s="67"/>
      <c r="Z98" s="67"/>
      <c r="AA98" s="68"/>
      <c r="AB98" s="78" t="str">
        <f aca="false">IF(N98=O98,281,IF(N98=M98,M98,IF(RIGHT(N98,2)=RIGHT(77,2),VLOOKUP(N98,$B$282:$C$297,2),VLOOKUP(N98,$B$3:$C$273,2))))</f>
        <v>-</v>
      </c>
      <c r="AC98" s="79" t="str">
        <f aca="false">IF(AB98=AB$101,$M98,AB98)</f>
        <v>-</v>
      </c>
      <c r="AD98" s="79" t="str">
        <f aca="false">IF(AC98=AC$101,$M98,AC98)</f>
        <v>-</v>
      </c>
      <c r="AE98" s="79" t="str">
        <f aca="false">IF(AD98=AD$101,$M98,AD98)</f>
        <v>-</v>
      </c>
      <c r="AF98" s="79" t="str">
        <f aca="false">IF(AE98=AE$101,$M98,AE98)</f>
        <v>-</v>
      </c>
      <c r="AG98" s="79" t="str">
        <f aca="false">IF(AF98=AF$101,$M98,AF98)</f>
        <v>-</v>
      </c>
      <c r="AH98" s="79" t="str">
        <f aca="false">IF(AG98=AG$101,$M98,AG98)</f>
        <v>-</v>
      </c>
      <c r="AI98" s="79" t="str">
        <f aca="false">IF(AH98=AH$101,$M98,AH98)</f>
        <v>-</v>
      </c>
      <c r="AJ98" s="79" t="str">
        <f aca="false">IF(AI98=AI$101,$M98,AI98)</f>
        <v>-</v>
      </c>
      <c r="AK98" s="81" t="str">
        <f aca="false">IF(AJ98=AJ$101,$M98,AJ98)</f>
        <v>-</v>
      </c>
      <c r="AL98" s="82" t="s">
        <v>190</v>
      </c>
      <c r="AM98" s="83" t="n">
        <f aca="false">AM97</f>
        <v>0</v>
      </c>
      <c r="AN98" s="5" t="n">
        <v>5</v>
      </c>
      <c r="AO98" s="84" t="str">
        <f aca="false">AL98</f>
        <v>e</v>
      </c>
    </row>
    <row r="99" customFormat="false" ht="11.25" hidden="false" customHeight="false" outlineLevel="0" collapsed="false">
      <c r="A99" s="2" t="n">
        <v>112</v>
      </c>
      <c r="B99" s="6" t="s">
        <v>202</v>
      </c>
      <c r="C99" s="4" t="n">
        <f aca="false">A99</f>
        <v>112</v>
      </c>
      <c r="D99" s="7" t="s">
        <v>203</v>
      </c>
      <c r="E99" s="4" t="n">
        <v>1</v>
      </c>
      <c r="F99" s="4" t="str">
        <f aca="false">B99</f>
        <v>A095</v>
      </c>
      <c r="G99" s="3" t="n">
        <f aca="false">IF(F99=$F$2,0,1)</f>
        <v>1</v>
      </c>
      <c r="H99" s="3"/>
      <c r="I99" s="3"/>
      <c r="J99" s="3"/>
      <c r="K99" s="8"/>
      <c r="L99" s="62" t="n">
        <v>7</v>
      </c>
      <c r="M99" s="48" t="s">
        <v>16</v>
      </c>
      <c r="N99" s="77" t="str">
        <f aca="false">IF([1]TIT!$J52=0,M99,[1]TIT!$J52)</f>
        <v>-</v>
      </c>
      <c r="O99" s="50" t="s">
        <v>3</v>
      </c>
      <c r="P99" s="65"/>
      <c r="Q99" s="66"/>
      <c r="R99" s="67"/>
      <c r="S99" s="67"/>
      <c r="T99" s="67"/>
      <c r="U99" s="67"/>
      <c r="V99" s="67"/>
      <c r="W99" s="67"/>
      <c r="X99" s="67"/>
      <c r="Y99" s="67"/>
      <c r="Z99" s="67"/>
      <c r="AA99" s="68"/>
      <c r="AB99" s="78" t="str">
        <f aca="false">IF(N99=O99,281,IF(N99=M99,M99,IF(RIGHT(N99,2)=RIGHT(77,2),VLOOKUP(N99,$B$282:$C$297,2),VLOOKUP(N99,$B$3:$C$273,2))))</f>
        <v>-</v>
      </c>
      <c r="AC99" s="79" t="str">
        <f aca="false">IF(AB99=AB$101,$M99,AB99)</f>
        <v>-</v>
      </c>
      <c r="AD99" s="79" t="str">
        <f aca="false">IF(AC99=AC$101,$M99,AC99)</f>
        <v>-</v>
      </c>
      <c r="AE99" s="79" t="str">
        <f aca="false">IF(AD99=AD$101,$M99,AD99)</f>
        <v>-</v>
      </c>
      <c r="AF99" s="79" t="str">
        <f aca="false">IF(AE99=AE$101,$M99,AE99)</f>
        <v>-</v>
      </c>
      <c r="AG99" s="79" t="str">
        <f aca="false">IF(AF99=AF$101,$M99,AF99)</f>
        <v>-</v>
      </c>
      <c r="AH99" s="79" t="str">
        <f aca="false">IF(AG99=AG$101,$M99,AG99)</f>
        <v>-</v>
      </c>
      <c r="AI99" s="79" t="str">
        <f aca="false">IF(AH99=AH$101,$M99,AH99)</f>
        <v>-</v>
      </c>
      <c r="AJ99" s="79" t="str">
        <f aca="false">IF(AI99=AI$101,$M99,AI99)</f>
        <v>-</v>
      </c>
      <c r="AK99" s="81" t="str">
        <f aca="false">IF(AJ99=AJ$101,$M99,AJ99)</f>
        <v>-</v>
      </c>
      <c r="AL99" s="82" t="s">
        <v>190</v>
      </c>
      <c r="AM99" s="83" t="n">
        <f aca="false">AM98</f>
        <v>0</v>
      </c>
      <c r="AN99" s="5" t="n">
        <v>5</v>
      </c>
      <c r="AO99" s="84" t="str">
        <f aca="false">AL99</f>
        <v>e</v>
      </c>
    </row>
    <row r="100" customFormat="false" ht="12" hidden="false" customHeight="false" outlineLevel="0" collapsed="false">
      <c r="A100" s="2" t="n">
        <v>113</v>
      </c>
      <c r="B100" s="6" t="s">
        <v>204</v>
      </c>
      <c r="C100" s="4" t="n">
        <f aca="false">A100</f>
        <v>113</v>
      </c>
      <c r="D100" s="7" t="s">
        <v>205</v>
      </c>
      <c r="E100" s="4" t="n">
        <v>1</v>
      </c>
      <c r="F100" s="4" t="str">
        <f aca="false">B100</f>
        <v>A096</v>
      </c>
      <c r="G100" s="3" t="n">
        <f aca="false">IF(F100=$F$2,0,1)</f>
        <v>1</v>
      </c>
      <c r="H100" s="3"/>
      <c r="I100" s="3"/>
      <c r="J100" s="3"/>
      <c r="K100" s="8"/>
      <c r="L100" s="86" t="n">
        <v>8</v>
      </c>
      <c r="M100" s="87" t="s">
        <v>16</v>
      </c>
      <c r="N100" s="88" t="str">
        <f aca="false">IF([1]TIT!$J53=0,M100,[1]TIT!$J53)</f>
        <v>-</v>
      </c>
      <c r="O100" s="124" t="s">
        <v>3</v>
      </c>
      <c r="P100" s="90"/>
      <c r="Q100" s="91"/>
      <c r="R100" s="92"/>
      <c r="S100" s="92"/>
      <c r="T100" s="92"/>
      <c r="U100" s="92"/>
      <c r="V100" s="92"/>
      <c r="W100" s="92"/>
      <c r="X100" s="92"/>
      <c r="Y100" s="92"/>
      <c r="Z100" s="92"/>
      <c r="AA100" s="93"/>
      <c r="AB100" s="94" t="str">
        <f aca="false">IF(N100=O100,279,IF(N100=M100,M100,IF(RIGHT(N100,2)=RIGHT(77,2),VLOOKUP(N100,$B$282:$C$297,2),VLOOKUP(N100,$B$3:$C$273,2))))</f>
        <v>-</v>
      </c>
      <c r="AC100" s="95" t="str">
        <f aca="false">IF(AB100=AB$101,$M100,AB100)</f>
        <v>-</v>
      </c>
      <c r="AD100" s="95" t="str">
        <f aca="false">IF(AC100=AC$101,$M100,AC100)</f>
        <v>-</v>
      </c>
      <c r="AE100" s="95" t="str">
        <f aca="false">IF(AD100=AD$101,$M100,AD100)</f>
        <v>-</v>
      </c>
      <c r="AF100" s="95" t="str">
        <f aca="false">IF(AE100=AE$101,$M100,AE100)</f>
        <v>-</v>
      </c>
      <c r="AG100" s="95" t="str">
        <f aca="false">IF(AF100=AF$101,$M100,AF100)</f>
        <v>-</v>
      </c>
      <c r="AH100" s="95" t="str">
        <f aca="false">IF(AG100=AG$101,$M100,AG100)</f>
        <v>-</v>
      </c>
      <c r="AI100" s="95" t="str">
        <f aca="false">IF(AH100=AH$101,$M100,AH100)</f>
        <v>-</v>
      </c>
      <c r="AJ100" s="95" t="str">
        <f aca="false">IF(AI100=AI$101,$M100,AI100)</f>
        <v>-</v>
      </c>
      <c r="AK100" s="46" t="str">
        <f aca="false">IF(AJ100=AJ$101,$M100,AJ100)</f>
        <v>-</v>
      </c>
      <c r="AL100" s="96" t="s">
        <v>190</v>
      </c>
      <c r="AM100" s="97" t="n">
        <f aca="false">AM99</f>
        <v>0</v>
      </c>
      <c r="AN100" s="98" t="n">
        <v>5</v>
      </c>
      <c r="AO100" s="99" t="str">
        <f aca="false">AL100</f>
        <v>e</v>
      </c>
    </row>
    <row r="101" customFormat="false" ht="12" hidden="false" customHeight="false" outlineLevel="0" collapsed="false">
      <c r="A101" s="2" t="n">
        <v>114</v>
      </c>
      <c r="B101" s="6" t="s">
        <v>206</v>
      </c>
      <c r="C101" s="4" t="n">
        <f aca="false">A101</f>
        <v>114</v>
      </c>
      <c r="D101" s="7" t="s">
        <v>207</v>
      </c>
      <c r="E101" s="4" t="n">
        <v>1</v>
      </c>
      <c r="F101" s="4" t="str">
        <f aca="false">B101</f>
        <v>A097</v>
      </c>
      <c r="G101" s="3" t="n">
        <f aca="false">IF(F101=$F$2,0,1)</f>
        <v>1</v>
      </c>
      <c r="H101" s="3"/>
      <c r="I101" s="3"/>
      <c r="J101" s="3"/>
      <c r="K101" s="8"/>
      <c r="Q101" s="126" t="s">
        <v>16</v>
      </c>
      <c r="R101" s="127" t="n">
        <f aca="false">MIN(R6:R55)</f>
        <v>76</v>
      </c>
      <c r="S101" s="127" t="n">
        <f aca="false">MIN(S6:S55)</f>
        <v>77</v>
      </c>
      <c r="T101" s="127" t="n">
        <f aca="false">MIN(T6:T55)</f>
        <v>288</v>
      </c>
      <c r="U101" s="127" t="n">
        <f aca="false">MIN(U6:U55)</f>
        <v>0</v>
      </c>
      <c r="V101" s="127" t="n">
        <f aca="false">MIN(V6:V55)</f>
        <v>0</v>
      </c>
      <c r="W101" s="127" t="n">
        <f aca="false">MIN(W6:W55)</f>
        <v>0</v>
      </c>
      <c r="X101" s="127" t="n">
        <f aca="false">MIN(X6:X55)</f>
        <v>0</v>
      </c>
      <c r="Y101" s="127" t="n">
        <f aca="false">MIN(Y6:Y55)</f>
        <v>0</v>
      </c>
      <c r="Z101" s="127" t="n">
        <f aca="false">MIN(Z6:Z55)</f>
        <v>0</v>
      </c>
      <c r="AA101" s="128" t="n">
        <f aca="false">MIN(AA6:AA55)</f>
        <v>0</v>
      </c>
      <c r="AB101" s="129" t="n">
        <f aca="false">MIN(AB61:AB100)</f>
        <v>55</v>
      </c>
      <c r="AC101" s="129" t="n">
        <f aca="false">MIN(AC61:AC100)</f>
        <v>64</v>
      </c>
      <c r="AD101" s="129" t="n">
        <f aca="false">MIN(AD61:AD100)</f>
        <v>65</v>
      </c>
      <c r="AE101" s="129" t="n">
        <f aca="false">MIN(AE61:AE100)</f>
        <v>66</v>
      </c>
      <c r="AF101" s="129" t="n">
        <f aca="false">MIN(AF61:AF100)</f>
        <v>77</v>
      </c>
      <c r="AG101" s="129" t="n">
        <f aca="false">MIN(AG61:AG100)</f>
        <v>0</v>
      </c>
      <c r="AH101" s="129" t="n">
        <f aca="false">MIN(AH61:AH100)</f>
        <v>0</v>
      </c>
      <c r="AI101" s="129" t="n">
        <f aca="false">MIN(AI61:AI100)</f>
        <v>0</v>
      </c>
      <c r="AJ101" s="129" t="n">
        <f aca="false">MIN(AJ61:AJ100)</f>
        <v>0</v>
      </c>
      <c r="AK101" s="129" t="n">
        <f aca="false">MIN(AK61:AK100)</f>
        <v>0</v>
      </c>
      <c r="AL101" s="1" t="s">
        <v>208</v>
      </c>
    </row>
    <row r="102" customFormat="false" ht="12" hidden="false" customHeight="false" outlineLevel="0" collapsed="false">
      <c r="A102" s="2" t="n">
        <v>115</v>
      </c>
      <c r="B102" s="6" t="s">
        <v>209</v>
      </c>
      <c r="C102" s="4" t="n">
        <f aca="false">A102</f>
        <v>115</v>
      </c>
      <c r="D102" s="7" t="s">
        <v>210</v>
      </c>
      <c r="E102" s="4" t="n">
        <v>1</v>
      </c>
      <c r="F102" s="4" t="str">
        <f aca="false">B102</f>
        <v>A098</v>
      </c>
      <c r="G102" s="3" t="n">
        <f aca="false">IF(F102=$F$2,0,1)</f>
        <v>1</v>
      </c>
      <c r="H102" s="3"/>
      <c r="I102" s="3"/>
      <c r="J102" s="3"/>
      <c r="K102" s="8"/>
      <c r="R102" s="130" t="str">
        <f aca="false">IF(R101=0,$Q$101,IF(R101=281,$O2,IF(AND(R101&gt;33,R101&lt;50),VLOOKUP(R101,$A$282:$B$297,2),VLOOKUP(R101,$A$2:$B$276,2))))</f>
        <v>A059</v>
      </c>
      <c r="S102" s="130" t="str">
        <f aca="false">IF(S101=0,$Q$101,IF(S101=281,$O2,IF(AND(S101&gt;33,S101&lt;50),VLOOKUP(S101,$A$282:$B$297,2),VLOOKUP(S101,$A$2:$B$276,2))))</f>
        <v>A060</v>
      </c>
      <c r="T102" s="130" t="str">
        <f aca="false">IF(T101=0,$Q$101,IF(T101=281,$O2,IF(AND(T101&gt;33,T101&lt;50),VLOOKUP(T101,$A$282:$B$297,2),VLOOKUP(T101,$A$2:$B$276,2))))</f>
        <v>ALTR</v>
      </c>
      <c r="U102" s="130" t="str">
        <f aca="false">IF(U101=0,$Q$101,IF(U101=281,$O2,IF(AND(U101&gt;33,U101&lt;50),VLOOKUP(U101,$A$282:$B$297,2),VLOOKUP(U101,$A$2:$B$276,2))))</f>
        <v>-</v>
      </c>
      <c r="V102" s="130" t="str">
        <f aca="false">IF(V101=0,$Q$101,IF(V101=281,$O2,IF(AND(V101&gt;33,V101&lt;50),VLOOKUP(V101,$A$282:$B$297,2),VLOOKUP(V101,$A$2:$B$276,2))))</f>
        <v>-</v>
      </c>
      <c r="W102" s="130" t="str">
        <f aca="false">IF(W101=0,$Q$101,IF(W101=281,$O2,IF(AND(W101&gt;33,W101&lt;50),VLOOKUP(W101,$A$282:$B$297,2),VLOOKUP(W101,$A$2:$B$276,2))))</f>
        <v>-</v>
      </c>
      <c r="X102" s="130" t="str">
        <f aca="false">IF(X101=0,$Q$101,IF(X101=281,$O2,IF(AND(X101&gt;33,X101&lt;50),VLOOKUP(X101,$A$282:$B$297,2),VLOOKUP(X101,$A$2:$B$276,2))))</f>
        <v>-</v>
      </c>
      <c r="Y102" s="130" t="str">
        <f aca="false">IF(Y101=0,$Q$101,IF(Y101=281,$O2,IF(AND(Y101&gt;33,Y101&lt;50),VLOOKUP(Y101,$A$282:$B$297,2),VLOOKUP(Y101,$A$2:$B$276,2))))</f>
        <v>-</v>
      </c>
      <c r="Z102" s="130" t="str">
        <f aca="false">IF(Z101=0,$Q$101,IF(Z101=281,$O2,IF(AND(Z101&gt;33,Z101&lt;50),VLOOKUP(Z101,$A$282:$B$297,2),VLOOKUP(Z101,$A$2:$B$276,2))))</f>
        <v>-</v>
      </c>
      <c r="AA102" s="130" t="str">
        <f aca="false">IF(AA101=0,$Q$101,IF(AA101=281,$O2,IF(AND(AA101&gt;33,AA101&lt;50),VLOOKUP(AA101,$A$282:$B$297,2),VLOOKUP(AA101,$A$2:$B$276,2))))</f>
        <v>-</v>
      </c>
      <c r="AB102" s="131" t="str">
        <f aca="false">IF(AB101=0,$Q$101,IF(AB101=281,$O2,IF(AND(AB101&gt;33,AB101&lt;50),VLOOKUP(AB101,$C$282:$F$297,4),VLOOKUP(AB101,$C$2:$F$276,4))))</f>
        <v>A038</v>
      </c>
      <c r="AC102" s="131" t="str">
        <f aca="false">IF(AC101=0,$Q$101,IF(AC101=281,$O2,IF(AND(AC101&gt;33,AC101&lt;50),VLOOKUP(AC101,$C$282:$F$297,4),VLOOKUP(AC101,$C$2:$F$276,4))))</f>
        <v>A047</v>
      </c>
      <c r="AD102" s="131" t="str">
        <f aca="false">IF(AD101=0,$Q$101,IF(AD101=281,$O2,IF(AND(AD101&gt;33,AD101&lt;50),VLOOKUP(AD101,$C$282:$F$297,4),VLOOKUP(AD101,$C$2:$F$276,4))))</f>
        <v>A048</v>
      </c>
      <c r="AE102" s="131" t="str">
        <f aca="false">IF(AE101=0,$Q$101,IF(AE101=281,$O2,IF(AND(AE101&gt;33,AE101&lt;50),VLOOKUP(AE101,$C$282:$F$297,4),VLOOKUP(AE101,$C$2:$F$276,4))))</f>
        <v>A049</v>
      </c>
      <c r="AF102" s="131" t="str">
        <f aca="false">IF(AF101=0,$Q$101,IF(AF101=281,$O2,IF(AND(AF101&gt;33,AF101&lt;50),VLOOKUP(AF101,$C$282:$F$297,4),VLOOKUP(AF101,$C$2:$F$276,4))))</f>
        <v>A060</v>
      </c>
      <c r="AG102" s="131" t="str">
        <f aca="false">IF(AG101=0,$Q$101,IF(AG101=281,$O2,IF(AND(AG101&gt;33,AG101&lt;50),VLOOKUP(AG101,$C$282:$F$297,4),VLOOKUP(AG101,$C$2:$F$276,4))))</f>
        <v>-</v>
      </c>
      <c r="AH102" s="131" t="str">
        <f aca="false">IF(AH101=0,$Q$101,IF(AH101=281,$O2,IF(AND(AH101&gt;33,AH101&lt;50),VLOOKUP(AH101,$C$282:$F$297,4),VLOOKUP(AH101,$C$2:$F$276,4))))</f>
        <v>-</v>
      </c>
      <c r="AI102" s="131" t="str">
        <f aca="false">IF(AI101=0,$Q$101,IF(AI101=281,$O2,IF(AND(AI101&gt;33,AI101&lt;50),VLOOKUP(AI101,$C$282:$F$297,4),VLOOKUP(AI101,$C$2:$F$276,4))))</f>
        <v>-</v>
      </c>
      <c r="AJ102" s="131" t="str">
        <f aca="false">IF(AJ101=0,$Q$101,IF(AJ101=281,$O2,IF(AND(AJ101&gt;33,AJ101&lt;50),VLOOKUP(AJ101,$C$282:$F$297,4),VLOOKUP(AJ101,$C$2:$F$276,4))))</f>
        <v>-</v>
      </c>
      <c r="AK102" s="131" t="str">
        <f aca="false">IF(AK101=0,$Q$101,IF(AK101=281,$O2,IF(AND(AK101&gt;33,AK101&lt;50),VLOOKUP(AK101,$C$282:$F$297,4),VLOOKUP(AK101,$C$2:$F$276,4))))</f>
        <v>-</v>
      </c>
      <c r="AL102" s="1" t="s">
        <v>211</v>
      </c>
    </row>
    <row r="103" customFormat="false" ht="12" hidden="false" customHeight="false" outlineLevel="0" collapsed="false">
      <c r="A103" s="2" t="n">
        <v>116</v>
      </c>
      <c r="B103" s="6" t="s">
        <v>212</v>
      </c>
      <c r="C103" s="4" t="n">
        <f aca="false">A103</f>
        <v>116</v>
      </c>
      <c r="D103" s="7" t="s">
        <v>213</v>
      </c>
      <c r="E103" s="4" t="n">
        <v>2</v>
      </c>
      <c r="F103" s="4" t="str">
        <f aca="false">B103</f>
        <v>A099</v>
      </c>
      <c r="G103" s="3" t="n">
        <f aca="false">IF(F103=$F$2,0,1)</f>
        <v>1</v>
      </c>
      <c r="H103" s="3"/>
      <c r="I103" s="3"/>
      <c r="J103" s="3"/>
      <c r="K103" s="8"/>
      <c r="R103" s="2" t="n">
        <v>1</v>
      </c>
      <c r="S103" s="2" t="n">
        <v>2</v>
      </c>
      <c r="T103" s="2" t="n">
        <v>3</v>
      </c>
      <c r="U103" s="2" t="n">
        <v>4</v>
      </c>
      <c r="V103" s="2" t="n">
        <v>5</v>
      </c>
      <c r="W103" s="2" t="n">
        <v>6</v>
      </c>
      <c r="X103" s="2" t="n">
        <v>7</v>
      </c>
      <c r="Y103" s="2" t="n">
        <v>8</v>
      </c>
      <c r="Z103" s="2" t="n">
        <v>9</v>
      </c>
      <c r="AA103" s="2" t="n">
        <v>10</v>
      </c>
      <c r="AB103" s="132" t="n">
        <f aca="false">SUMIF($AB61:$AB100,AB101,$AM61:$AM100)</f>
        <v>0</v>
      </c>
      <c r="AC103" s="133" t="n">
        <f aca="false">SUMIF($AB61:$AB100,AC101,$AM61:$AM100)</f>
        <v>0</v>
      </c>
      <c r="AD103" s="133" t="n">
        <f aca="false">SUMIF($AB61:$AB100,AD101,$AM61:$AM100)</f>
        <v>0</v>
      </c>
      <c r="AE103" s="133" t="n">
        <f aca="false">SUMIF($AB61:$AB100,AE101,$AM61:$AM100)</f>
        <v>0</v>
      </c>
      <c r="AF103" s="133" t="n">
        <f aca="false">SUMIF($AB61:$AB100,AF101,$AM61:$AM100)</f>
        <v>0</v>
      </c>
      <c r="AG103" s="133" t="n">
        <f aca="false">SUMIF($AB61:$AB100,AG101,$AM61:$AM100)</f>
        <v>0</v>
      </c>
      <c r="AH103" s="133" t="n">
        <f aca="false">SUMIF($AB61:$AB100,AH101,$AM61:$AM100)</f>
        <v>0</v>
      </c>
      <c r="AI103" s="133" t="n">
        <f aca="false">SUMIF($AB61:$AB100,AI101,$AM61:$AM100)</f>
        <v>0</v>
      </c>
      <c r="AJ103" s="133" t="n">
        <f aca="false">SUMIF($AB61:$AB100,AJ101,$AM61:$AM100)</f>
        <v>0</v>
      </c>
      <c r="AK103" s="134" t="n">
        <f aca="false">SUMIF($AB61:$AB100,AK101,$AM61:$AM100)</f>
        <v>0</v>
      </c>
      <c r="AL103" s="1" t="s">
        <v>214</v>
      </c>
    </row>
    <row r="104" customFormat="false" ht="12" hidden="false" customHeight="false" outlineLevel="0" collapsed="false">
      <c r="A104" s="2" t="n">
        <v>117</v>
      </c>
      <c r="B104" s="6" t="s">
        <v>215</v>
      </c>
      <c r="C104" s="4" t="n">
        <f aca="false">A104</f>
        <v>117</v>
      </c>
      <c r="D104" s="7" t="s">
        <v>216</v>
      </c>
      <c r="E104" s="4" t="n">
        <v>2</v>
      </c>
      <c r="F104" s="4" t="str">
        <f aca="false">B104</f>
        <v>A100</v>
      </c>
      <c r="G104" s="3" t="n">
        <f aca="false">IF(F104=$F$2,0,1)</f>
        <v>1</v>
      </c>
      <c r="H104" s="3"/>
      <c r="I104" s="3"/>
      <c r="J104" s="3"/>
      <c r="K104" s="8"/>
      <c r="R104" s="4" t="n">
        <f aca="false">R101</f>
        <v>76</v>
      </c>
      <c r="S104" s="4" t="n">
        <f aca="false">S101</f>
        <v>77</v>
      </c>
      <c r="T104" s="4" t="n">
        <f aca="false">T101</f>
        <v>288</v>
      </c>
      <c r="U104" s="4" t="n">
        <f aca="false">U101</f>
        <v>0</v>
      </c>
      <c r="V104" s="4" t="n">
        <f aca="false">V101</f>
        <v>0</v>
      </c>
      <c r="W104" s="4" t="n">
        <f aca="false">W101</f>
        <v>0</v>
      </c>
      <c r="X104" s="4" t="n">
        <f aca="false">X101</f>
        <v>0</v>
      </c>
      <c r="Y104" s="4" t="n">
        <f aca="false">Y101</f>
        <v>0</v>
      </c>
      <c r="Z104" s="4" t="n">
        <f aca="false">Z101</f>
        <v>0</v>
      </c>
      <c r="AA104" s="4" t="n">
        <f aca="false">AA101</f>
        <v>0</v>
      </c>
      <c r="AB104" s="135" t="n">
        <f aca="false">SUMIF(AB61:AB100,AB101,$AN61:$AN100)</f>
        <v>1</v>
      </c>
      <c r="AC104" s="135" t="n">
        <f aca="false">SUMIF(AC61:AC100,AC101,$AN61:$AN100)</f>
        <v>1</v>
      </c>
      <c r="AD104" s="135" t="n">
        <f aca="false">SUMIF(AD61:AD100,AD101,$AN61:$AN100)</f>
        <v>1</v>
      </c>
      <c r="AE104" s="135" t="n">
        <f aca="false">SUMIF(AE61:AE100,AE101,$AN61:$AN100)</f>
        <v>1</v>
      </c>
      <c r="AF104" s="135" t="n">
        <f aca="false">SUMIF(AF61:AF100,AF101,$AN61:$AN100)</f>
        <v>1</v>
      </c>
      <c r="AG104" s="135" t="n">
        <f aca="false">SUMIF(AG61:AG100,AG101,$AN61:$AN100)</f>
        <v>0</v>
      </c>
      <c r="AH104" s="135" t="n">
        <f aca="false">SUMIF(AH61:AH100,AH101,$AN61:$AN100)</f>
        <v>0</v>
      </c>
      <c r="AI104" s="135" t="n">
        <f aca="false">SUMIF(AI61:AI100,AI101,$AN61:$AN100)</f>
        <v>0</v>
      </c>
      <c r="AJ104" s="135" t="n">
        <f aca="false">SUMIF(AJ61:AJ100,AJ101,$AN61:$AN100)</f>
        <v>0</v>
      </c>
      <c r="AK104" s="135" t="n">
        <f aca="false">SUMIF(AK61:AK100,AK101,$AN61:$AN100)</f>
        <v>0</v>
      </c>
      <c r="AL104" s="62"/>
    </row>
    <row r="105" customFormat="false" ht="12" hidden="false" customHeight="false" outlineLevel="0" collapsed="false">
      <c r="A105" s="2" t="n">
        <v>118</v>
      </c>
      <c r="B105" s="6" t="s">
        <v>217</v>
      </c>
      <c r="C105" s="4" t="n">
        <f aca="false">A105</f>
        <v>118</v>
      </c>
      <c r="D105" s="7" t="s">
        <v>1</v>
      </c>
      <c r="E105" s="4" t="s">
        <v>2</v>
      </c>
      <c r="F105" s="4" t="s">
        <v>1</v>
      </c>
      <c r="G105" s="3" t="n">
        <f aca="false">IF(F105=$F$2,0,1)</f>
        <v>0</v>
      </c>
      <c r="H105" s="3"/>
      <c r="I105" s="3"/>
      <c r="J105" s="3"/>
      <c r="K105" s="8"/>
      <c r="AB105" s="136" t="str">
        <f aca="false">IF(AB104=0,AB102,VLOOKUP(AB104,$AN61:$AO100,2))</f>
        <v>a</v>
      </c>
      <c r="AC105" s="137" t="str">
        <f aca="false">IF(AC104=0,AC102,VLOOKUP(AC104,$AN61:$AO100,2))</f>
        <v>a</v>
      </c>
      <c r="AD105" s="137" t="str">
        <f aca="false">IF(AD104=0,AD102,VLOOKUP(AD104,$AN61:$AO100,2))</f>
        <v>a</v>
      </c>
      <c r="AE105" s="137" t="str">
        <f aca="false">IF(AE104=0,AE102,VLOOKUP(AE104,$AN61:$AO100,2))</f>
        <v>a</v>
      </c>
      <c r="AF105" s="137" t="str">
        <f aca="false">IF(AF104=0,AF102,VLOOKUP(AF104,$AN61:$AO100,2))</f>
        <v>a</v>
      </c>
      <c r="AG105" s="133" t="str">
        <f aca="false">IF(AG104=0,AG102,VLOOKUP(AG104,$AN61:$AO100,2))</f>
        <v>-</v>
      </c>
      <c r="AH105" s="133" t="str">
        <f aca="false">IF(AH104=0,AH102,VLOOKUP(AH104,$AN61:$AO100,2))</f>
        <v>-</v>
      </c>
      <c r="AI105" s="133" t="str">
        <f aca="false">IF(AI104=0,AI102,VLOOKUP(AI104,$AN61:$AO100,2))</f>
        <v>-</v>
      </c>
      <c r="AJ105" s="133" t="str">
        <f aca="false">IF(AJ104=0,AJ102,VLOOKUP(AJ104,$AN61:$AO100,2))</f>
        <v>-</v>
      </c>
      <c r="AK105" s="134" t="str">
        <f aca="false">IF(AK104=0,AK102,VLOOKUP(AK104,$AN61:$AO100,2))</f>
        <v>-</v>
      </c>
      <c r="AL105" s="1" t="s">
        <v>218</v>
      </c>
    </row>
    <row r="106" customFormat="false" ht="11.25" hidden="false" customHeight="false" outlineLevel="0" collapsed="false">
      <c r="A106" s="2" t="n">
        <v>119</v>
      </c>
      <c r="B106" s="6" t="s">
        <v>219</v>
      </c>
      <c r="C106" s="4" t="n">
        <f aca="false">A106</f>
        <v>119</v>
      </c>
      <c r="D106" s="7" t="s">
        <v>1</v>
      </c>
      <c r="E106" s="4" t="s">
        <v>2</v>
      </c>
      <c r="F106" s="4" t="s">
        <v>1</v>
      </c>
      <c r="G106" s="3" t="n">
        <f aca="false">IF(F106=$F$2,0,1)</f>
        <v>0</v>
      </c>
      <c r="H106" s="3"/>
      <c r="I106" s="3"/>
      <c r="J106" s="3"/>
      <c r="K106" s="8"/>
      <c r="AB106" s="4" t="s">
        <v>220</v>
      </c>
      <c r="AC106" s="4"/>
      <c r="AD106" s="4"/>
      <c r="AE106" s="4"/>
      <c r="AF106" s="4"/>
    </row>
    <row r="107" customFormat="false" ht="11.25" hidden="false" customHeight="false" outlineLevel="0" collapsed="false">
      <c r="A107" s="2" t="n">
        <v>120</v>
      </c>
      <c r="B107" s="6" t="s">
        <v>221</v>
      </c>
      <c r="C107" s="4" t="n">
        <f aca="false">A107</f>
        <v>120</v>
      </c>
      <c r="D107" s="7" t="s">
        <v>222</v>
      </c>
      <c r="E107" s="4" t="n">
        <v>1</v>
      </c>
      <c r="F107" s="4" t="str">
        <f aca="false">B107</f>
        <v>A245</v>
      </c>
      <c r="G107" s="3" t="n">
        <f aca="false">IF(F107=$F$2,0,1)</f>
        <v>1</v>
      </c>
      <c r="H107" s="3"/>
      <c r="I107" s="3"/>
      <c r="J107" s="3"/>
      <c r="K107" s="8"/>
      <c r="AA107" s="16" t="s">
        <v>16</v>
      </c>
      <c r="AB107" s="5" t="n">
        <f aca="false">AB101</f>
        <v>55</v>
      </c>
      <c r="AC107" s="4" t="str">
        <f aca="false">IF(OR(AB107&lt;34,AB107&gt;49),AA107,AB107)</f>
        <v>-</v>
      </c>
      <c r="AD107" s="4" t="str">
        <f aca="false">IF(OR(AC107=$AA107,AC107=AC$117),$AA107,AC107)</f>
        <v>-</v>
      </c>
      <c r="AE107" s="4" t="str">
        <f aca="false">IF(OR(AD107=$AA107,AD107=AD$117),$AA107,AD107)</f>
        <v>-</v>
      </c>
      <c r="AF107" s="4" t="str">
        <f aca="false">IF(OR(AE107=$AA107,AE107=AE$117),$AA107,AE107)</f>
        <v>-</v>
      </c>
    </row>
    <row r="108" customFormat="false" ht="11.25" hidden="false" customHeight="false" outlineLevel="0" collapsed="false">
      <c r="A108" s="2" t="n">
        <v>121</v>
      </c>
      <c r="B108" s="6" t="s">
        <v>223</v>
      </c>
      <c r="C108" s="4" t="n">
        <f aca="false">A108</f>
        <v>121</v>
      </c>
      <c r="D108" s="7" t="s">
        <v>224</v>
      </c>
      <c r="E108" s="4" t="n">
        <v>1</v>
      </c>
      <c r="F108" s="4" t="str">
        <f aca="false">B108</f>
        <v>A246</v>
      </c>
      <c r="G108" s="3" t="n">
        <f aca="false">IF(F108=$F$2,0,1)</f>
        <v>1</v>
      </c>
      <c r="H108" s="3"/>
      <c r="I108" s="3"/>
      <c r="J108" s="3"/>
      <c r="K108" s="4" t="s">
        <v>225</v>
      </c>
      <c r="L108" s="4"/>
      <c r="M108" s="4"/>
      <c r="N108" s="4"/>
      <c r="O108" s="4"/>
      <c r="P108" s="4"/>
      <c r="Q108" s="4"/>
      <c r="R108" s="4"/>
      <c r="S108" s="4"/>
      <c r="T108" s="4"/>
      <c r="U108" s="4"/>
      <c r="AA108" s="16" t="s">
        <v>16</v>
      </c>
      <c r="AB108" s="5" t="n">
        <f aca="false">AC101</f>
        <v>64</v>
      </c>
      <c r="AC108" s="4" t="str">
        <f aca="false">IF(OR(AB108&lt;34,AB108&gt;49),AA108,AB108)</f>
        <v>-</v>
      </c>
      <c r="AD108" s="4" t="str">
        <f aca="false">IF(OR(AC108=$AA108,AC108=AC$117),$AA108,AC108)</f>
        <v>-</v>
      </c>
      <c r="AE108" s="4" t="str">
        <f aca="false">IF(OR(AD108=$AA108,AD108=AD$117),$AA108,AD108)</f>
        <v>-</v>
      </c>
      <c r="AF108" s="4" t="str">
        <f aca="false">IF(OR(AE108=$AA108,AE108=AE$117),$AA108,AE108)</f>
        <v>-</v>
      </c>
    </row>
    <row r="109" customFormat="false" ht="11.25" hidden="false" customHeight="false" outlineLevel="0" collapsed="false">
      <c r="A109" s="2" t="n">
        <v>122</v>
      </c>
      <c r="B109" s="6" t="s">
        <v>226</v>
      </c>
      <c r="C109" s="4" t="n">
        <f aca="false">A109</f>
        <v>122</v>
      </c>
      <c r="D109" s="7" t="s">
        <v>227</v>
      </c>
      <c r="E109" s="4" t="n">
        <v>1</v>
      </c>
      <c r="F109" s="4" t="str">
        <f aca="false">B109</f>
        <v>A345</v>
      </c>
      <c r="G109" s="3" t="n">
        <f aca="false">IF(F109=$F$2,0,1)</f>
        <v>1</v>
      </c>
      <c r="H109" s="3"/>
      <c r="I109" s="3"/>
      <c r="J109" s="3"/>
      <c r="K109" s="62"/>
      <c r="L109" s="8"/>
      <c r="M109" s="8"/>
      <c r="N109" s="6" t="s">
        <v>3</v>
      </c>
      <c r="O109" s="113" t="n">
        <v>265</v>
      </c>
      <c r="P109" s="8"/>
      <c r="Q109" s="8"/>
      <c r="R109" s="8"/>
      <c r="S109" s="8"/>
      <c r="T109" s="8"/>
      <c r="U109" s="129"/>
      <c r="AA109" s="16" t="s">
        <v>16</v>
      </c>
      <c r="AB109" s="5" t="n">
        <f aca="false">AD101</f>
        <v>65</v>
      </c>
      <c r="AC109" s="4" t="str">
        <f aca="false">IF(OR(AB109&lt;34,AB109&gt;49),AA109,AB109)</f>
        <v>-</v>
      </c>
      <c r="AD109" s="4" t="str">
        <f aca="false">IF(OR(AC109=$AA109,AC109=AC$117),$AA109,AC109)</f>
        <v>-</v>
      </c>
      <c r="AE109" s="4" t="str">
        <f aca="false">IF(OR(AD109=$AA109,AD109=AD$117),$AA109,AD109)</f>
        <v>-</v>
      </c>
      <c r="AF109" s="4" t="str">
        <f aca="false">IF(OR(AE109=$AA109,AE109=AE$117),$AA109,AE109)</f>
        <v>-</v>
      </c>
    </row>
    <row r="110" customFormat="false" ht="11.25" hidden="false" customHeight="false" outlineLevel="0" collapsed="false">
      <c r="A110" s="2" t="n">
        <v>123</v>
      </c>
      <c r="B110" s="6" t="s">
        <v>228</v>
      </c>
      <c r="C110" s="4" t="n">
        <f aca="false">A110</f>
        <v>123</v>
      </c>
      <c r="D110" s="7" t="s">
        <v>229</v>
      </c>
      <c r="E110" s="4" t="n">
        <v>1</v>
      </c>
      <c r="F110" s="4" t="str">
        <f aca="false">B110</f>
        <v>A346</v>
      </c>
      <c r="G110" s="3" t="n">
        <f aca="false">IF(F110=$F$2,0,1)</f>
        <v>1</v>
      </c>
      <c r="H110" s="3"/>
      <c r="I110" s="3"/>
      <c r="J110" s="3"/>
      <c r="K110" s="62"/>
      <c r="L110" s="8"/>
      <c r="M110" s="8"/>
      <c r="N110" s="61" t="s">
        <v>4</v>
      </c>
      <c r="O110" s="5" t="n">
        <v>270</v>
      </c>
      <c r="P110" s="8"/>
      <c r="Q110" s="8"/>
      <c r="R110" s="8"/>
      <c r="S110" s="8"/>
      <c r="T110" s="8"/>
      <c r="U110" s="129"/>
      <c r="AA110" s="16" t="s">
        <v>16</v>
      </c>
      <c r="AB110" s="5" t="n">
        <f aca="false">AE101</f>
        <v>66</v>
      </c>
      <c r="AC110" s="4" t="str">
        <f aca="false">IF(OR(AB110&lt;34,AB110&gt;49),AA110,AB110)</f>
        <v>-</v>
      </c>
      <c r="AD110" s="4" t="str">
        <f aca="false">IF(OR(AC110=$AA110,AC110=AC$117),$AA110,AC110)</f>
        <v>-</v>
      </c>
      <c r="AE110" s="4" t="str">
        <f aca="false">IF(OR(AD110=$AA110,AD110=AD$117),$AA110,AD110)</f>
        <v>-</v>
      </c>
      <c r="AF110" s="4" t="str">
        <f aca="false">IF(OR(AE110=$AA110,AE110=AE$117),$AA110,AE110)</f>
        <v>-</v>
      </c>
    </row>
    <row r="111" customFormat="false" ht="11.25" hidden="false" customHeight="false" outlineLevel="0" collapsed="false">
      <c r="A111" s="2" t="n">
        <v>124</v>
      </c>
      <c r="B111" s="6" t="s">
        <v>230</v>
      </c>
      <c r="C111" s="4" t="n">
        <f aca="false">A111</f>
        <v>124</v>
      </c>
      <c r="D111" s="7" t="s">
        <v>1</v>
      </c>
      <c r="E111" s="4" t="s">
        <v>2</v>
      </c>
      <c r="F111" s="4" t="s">
        <v>1</v>
      </c>
      <c r="G111" s="3" t="n">
        <f aca="false">IF(F111=$F$2,0,1)</f>
        <v>0</v>
      </c>
      <c r="H111" s="3"/>
      <c r="I111" s="3"/>
      <c r="K111" s="86"/>
      <c r="L111" s="138"/>
      <c r="M111" s="138"/>
      <c r="N111" s="4" t="s">
        <v>5</v>
      </c>
      <c r="O111" s="5" t="n">
        <v>272</v>
      </c>
      <c r="P111" s="138"/>
      <c r="Q111" s="138"/>
      <c r="R111" s="138"/>
      <c r="S111" s="139" t="s">
        <v>231</v>
      </c>
      <c r="T111" s="138"/>
      <c r="U111" s="139" t="s">
        <v>231</v>
      </c>
      <c r="AA111" s="16" t="s">
        <v>16</v>
      </c>
      <c r="AB111" s="5" t="n">
        <f aca="false">AF101</f>
        <v>77</v>
      </c>
      <c r="AC111" s="4" t="str">
        <f aca="false">IF(OR(AB111&lt;34,AB111&gt;49),AA111,AB111)</f>
        <v>-</v>
      </c>
      <c r="AD111" s="4" t="str">
        <f aca="false">IF(OR(AC111=$AA111,AC111=AC$117),$AA111,AC111)</f>
        <v>-</v>
      </c>
      <c r="AE111" s="4" t="str">
        <f aca="false">IF(OR(AD111=$AA111,AD111=AD$117),$AA111,AD111)</f>
        <v>-</v>
      </c>
      <c r="AF111" s="4" t="str">
        <f aca="false">IF(OR(AE111=$AA111,AE111=AE$117),$AA111,AE111)</f>
        <v>-</v>
      </c>
    </row>
    <row r="112" customFormat="false" ht="11.25" hidden="false" customHeight="false" outlineLevel="0" collapsed="false">
      <c r="A112" s="2" t="n">
        <v>125</v>
      </c>
      <c r="B112" s="6" t="s">
        <v>232</v>
      </c>
      <c r="C112" s="4" t="n">
        <f aca="false">A112</f>
        <v>125</v>
      </c>
      <c r="D112" s="7" t="s">
        <v>1</v>
      </c>
      <c r="E112" s="4" t="s">
        <v>2</v>
      </c>
      <c r="F112" s="4" t="s">
        <v>1</v>
      </c>
      <c r="G112" s="3" t="n">
        <f aca="false">IF(F112=$F$2,0,1)</f>
        <v>0</v>
      </c>
      <c r="H112" s="3"/>
      <c r="I112" s="3"/>
      <c r="K112" s="6" t="s">
        <v>233</v>
      </c>
      <c r="L112" s="6" t="s">
        <v>234</v>
      </c>
      <c r="M112" s="6" t="s">
        <v>235</v>
      </c>
      <c r="N112" s="6" t="s">
        <v>236</v>
      </c>
      <c r="O112" s="6" t="s">
        <v>237</v>
      </c>
      <c r="P112" s="6" t="s">
        <v>233</v>
      </c>
      <c r="Q112" s="6" t="s">
        <v>238</v>
      </c>
      <c r="R112" s="140" t="s">
        <v>239</v>
      </c>
      <c r="S112" s="141" t="s">
        <v>240</v>
      </c>
      <c r="T112" s="142" t="s">
        <v>241</v>
      </c>
      <c r="U112" s="141" t="s">
        <v>241</v>
      </c>
      <c r="AA112" s="16" t="s">
        <v>16</v>
      </c>
      <c r="AB112" s="5" t="n">
        <f aca="false">AG101</f>
        <v>0</v>
      </c>
      <c r="AC112" s="4" t="str">
        <f aca="false">IF(OR(AB112&lt;34,AB112&gt;49),AA112,AB112)</f>
        <v>-</v>
      </c>
      <c r="AD112" s="4" t="str">
        <f aca="false">IF(OR(AC112=$AA112,AC112=AC$117),$AA112,AC112)</f>
        <v>-</v>
      </c>
      <c r="AE112" s="4" t="str">
        <f aca="false">IF(OR(AD112=$AA112,AD112=AD$117),$AA112,AD112)</f>
        <v>-</v>
      </c>
      <c r="AF112" s="4" t="str">
        <f aca="false">IF(OR(AE112=$AA112,AE112=AE$117),$AA112,AE112)</f>
        <v>-</v>
      </c>
    </row>
    <row r="113" customFormat="false" ht="11.25" hidden="false" customHeight="false" outlineLevel="0" collapsed="false">
      <c r="A113" s="2" t="n">
        <v>126</v>
      </c>
      <c r="B113" s="6" t="s">
        <v>242</v>
      </c>
      <c r="C113" s="4" t="n">
        <f aca="false">A113</f>
        <v>126</v>
      </c>
      <c r="D113" s="7" t="s">
        <v>243</v>
      </c>
      <c r="E113" s="4" t="n">
        <v>1</v>
      </c>
      <c r="F113" s="4" t="str">
        <f aca="false">B113</f>
        <v>A445</v>
      </c>
      <c r="G113" s="3" t="n">
        <f aca="false">IF(F113=$F$2,0,1)</f>
        <v>1</v>
      </c>
      <c r="H113" s="3"/>
      <c r="I113" s="3"/>
      <c r="J113" s="48" t="s">
        <v>16</v>
      </c>
      <c r="K113" s="62" t="n">
        <v>1</v>
      </c>
      <c r="L113" s="3" t="n">
        <f aca="false">[1]SERV!B12</f>
        <v>3</v>
      </c>
      <c r="M113" s="49" t="n">
        <f aca="false">IF([1]SERV!C12&gt;0,1,0)</f>
        <v>1</v>
      </c>
      <c r="N113" s="135" t="str">
        <f aca="false">[1]SERV!F12</f>
        <v>A060</v>
      </c>
      <c r="O113" s="143" t="n">
        <f aca="false">[1]SERV!H12</f>
        <v>1</v>
      </c>
      <c r="P113" s="8" t="n">
        <f aca="false">SUMIF(L$113:L$162,O113,K$113:K$162)</f>
        <v>6</v>
      </c>
      <c r="Q113" s="135" t="str">
        <f aca="false">IF(O113=0,J113,VLOOKUP(P113,K$113:N$162,4))</f>
        <v>A059</v>
      </c>
      <c r="R113" s="135" t="str">
        <f aca="false">[1]SERV!J12</f>
        <v>A059</v>
      </c>
      <c r="S113" s="144" t="n">
        <f aca="false">IF(P113=0,J113,IF(AND(O113&gt;0,Q113=0),0,IF(COUNT(Q113)=1,0,IF(Q113=R113,1,0))))</f>
        <v>1</v>
      </c>
      <c r="T113" s="2" t="n">
        <f aca="false">[1]SERV!Y12</f>
        <v>2</v>
      </c>
      <c r="U113" s="144" t="n">
        <f aca="false">IF(T113=J113,J113,IF(AND(R113=N$111,T113=0),1,IF(OR(T113=1,T113=2),1,0)))</f>
        <v>1</v>
      </c>
      <c r="AA113" s="16" t="s">
        <v>16</v>
      </c>
      <c r="AB113" s="5" t="n">
        <f aca="false">AH101</f>
        <v>0</v>
      </c>
      <c r="AC113" s="4" t="str">
        <f aca="false">IF(OR(AB113&lt;34,AB113&gt;49),AA113,AB113)</f>
        <v>-</v>
      </c>
      <c r="AD113" s="4" t="str">
        <f aca="false">IF(OR(AC113=$AA113,AC113=AC$117),$AA113,AC113)</f>
        <v>-</v>
      </c>
      <c r="AE113" s="4" t="str">
        <f aca="false">IF(OR(AD113=$AA113,AD113=AD$117),$AA113,AD113)</f>
        <v>-</v>
      </c>
      <c r="AF113" s="4" t="str">
        <f aca="false">IF(OR(AE113=$AA113,AE113=AE$117),$AA113,AE113)</f>
        <v>-</v>
      </c>
    </row>
    <row r="114" customFormat="false" ht="11.25" hidden="false" customHeight="false" outlineLevel="0" collapsed="false">
      <c r="A114" s="2" t="n">
        <v>127</v>
      </c>
      <c r="B114" s="6" t="s">
        <v>244</v>
      </c>
      <c r="C114" s="4" t="n">
        <f aca="false">A114</f>
        <v>127</v>
      </c>
      <c r="D114" s="7" t="s">
        <v>245</v>
      </c>
      <c r="E114" s="4" t="n">
        <v>1</v>
      </c>
      <c r="F114" s="4" t="str">
        <f aca="false">B114</f>
        <v>A446</v>
      </c>
      <c r="G114" s="3" t="n">
        <f aca="false">IF(F114=$F$2,0,1)</f>
        <v>1</v>
      </c>
      <c r="H114" s="3"/>
      <c r="I114" s="3"/>
      <c r="J114" s="48" t="s">
        <v>16</v>
      </c>
      <c r="K114" s="62" t="n">
        <v>2</v>
      </c>
      <c r="L114" s="3" t="n">
        <f aca="false">[1]SERV!B13</f>
        <v>4</v>
      </c>
      <c r="M114" s="49" t="n">
        <f aca="false">IF([1]SERV!C13&gt;0,1,0)</f>
        <v>1</v>
      </c>
      <c r="N114" s="135" t="str">
        <f aca="false">[1]SERV!F13</f>
        <v>A060</v>
      </c>
      <c r="O114" s="143" t="n">
        <f aca="false">[1]SERV!H13</f>
        <v>2</v>
      </c>
      <c r="P114" s="8" t="n">
        <f aca="false">SUMIF(L$113:L$162,O114,K$113:K$162)</f>
        <v>7</v>
      </c>
      <c r="Q114" s="135" t="str">
        <f aca="false">IF(O114=0,J114,VLOOKUP(P114,K$113:N$162,4))</f>
        <v>ALTR</v>
      </c>
      <c r="R114" s="135" t="str">
        <f aca="false">[1]SERV!J13</f>
        <v>ALTR</v>
      </c>
      <c r="S114" s="144" t="n">
        <f aca="false">IF(P114=0,J114,IF(AND(O114&gt;0,Q114=0),0,IF(COUNT(Q114)=1,0,IF(Q114=R114,1,0))))</f>
        <v>1</v>
      </c>
      <c r="T114" s="2" t="n">
        <f aca="false">[1]SERV!Y13</f>
        <v>0</v>
      </c>
      <c r="U114" s="144" t="n">
        <f aca="false">IF(T114=J114,J114,IF(AND(R114=N$111,T114=0),1,IF(OR(T114=1,T114=2),1,0)))</f>
        <v>1</v>
      </c>
      <c r="AA114" s="16" t="s">
        <v>16</v>
      </c>
      <c r="AB114" s="5" t="n">
        <f aca="false">AI101</f>
        <v>0</v>
      </c>
      <c r="AC114" s="4" t="str">
        <f aca="false">IF(OR(AB114&lt;34,AB114&gt;49),AA114,AB114)</f>
        <v>-</v>
      </c>
      <c r="AD114" s="4" t="str">
        <f aca="false">IF(OR(AC114=$AA114,AC114=AC$117),$AA114,AC114)</f>
        <v>-</v>
      </c>
      <c r="AE114" s="4" t="str">
        <f aca="false">IF(OR(AD114=$AA114,AD114=AD$117),$AA114,AD114)</f>
        <v>-</v>
      </c>
      <c r="AF114" s="4" t="str">
        <f aca="false">IF(OR(AE114=$AA114,AE114=AE$117),$AA114,AE114)</f>
        <v>-</v>
      </c>
    </row>
    <row r="115" customFormat="false" ht="11.25" hidden="false" customHeight="false" outlineLevel="0" collapsed="false">
      <c r="A115" s="2" t="n">
        <v>128</v>
      </c>
      <c r="B115" s="6" t="s">
        <v>246</v>
      </c>
      <c r="C115" s="4" t="n">
        <f aca="false">A115</f>
        <v>128</v>
      </c>
      <c r="D115" s="7" t="s">
        <v>1</v>
      </c>
      <c r="E115" s="4" t="s">
        <v>2</v>
      </c>
      <c r="F115" s="4" t="s">
        <v>1</v>
      </c>
      <c r="G115" s="3" t="n">
        <f aca="false">IF(F115=$F$2,0,1)</f>
        <v>0</v>
      </c>
      <c r="H115" s="3"/>
      <c r="I115" s="3"/>
      <c r="J115" s="48" t="s">
        <v>16</v>
      </c>
      <c r="K115" s="62" t="n">
        <v>3</v>
      </c>
      <c r="L115" s="3" t="n">
        <f aca="false">[1]SERV!B14</f>
        <v>5</v>
      </c>
      <c r="M115" s="49" t="n">
        <f aca="false">IF([1]SERV!C14&gt;0,1,0)</f>
        <v>1</v>
      </c>
      <c r="N115" s="135" t="str">
        <f aca="false">[1]SERV!F14</f>
        <v>A059</v>
      </c>
      <c r="O115" s="143" t="n">
        <f aca="false">[1]SERV!H14</f>
        <v>3</v>
      </c>
      <c r="P115" s="8" t="n">
        <f aca="false">SUMIF(L$113:L$162,O115,K$113:K$162)</f>
        <v>1</v>
      </c>
      <c r="Q115" s="135" t="str">
        <f aca="false">IF(O115=0,J115,VLOOKUP(P115,K$113:N$162,4))</f>
        <v>A060</v>
      </c>
      <c r="R115" s="135" t="str">
        <f aca="false">[1]SERV!J14</f>
        <v>A060</v>
      </c>
      <c r="S115" s="144" t="n">
        <f aca="false">IF(P115=0,J115,IF(AND(O115&gt;0,Q115=0),0,IF(COUNT(Q115)=1,0,IF(Q115=R115,1,0))))</f>
        <v>1</v>
      </c>
      <c r="T115" s="2" t="n">
        <f aca="false">[1]SERV!Y14</f>
        <v>1</v>
      </c>
      <c r="U115" s="144" t="n">
        <f aca="false">IF(T115=J115,J115,IF(AND(R115=N$111,T115=0),1,IF(OR(T115=1,T115=2),1,0)))</f>
        <v>1</v>
      </c>
      <c r="AA115" s="16" t="s">
        <v>16</v>
      </c>
      <c r="AB115" s="5" t="n">
        <f aca="false">AJ101</f>
        <v>0</v>
      </c>
      <c r="AC115" s="4" t="str">
        <f aca="false">IF(OR(AB115&lt;34,AB115&gt;49),AA115,AB115)</f>
        <v>-</v>
      </c>
      <c r="AD115" s="4" t="str">
        <f aca="false">IF(OR(AC115=$AA115,AC115=AC$117),$AA115,AC115)</f>
        <v>-</v>
      </c>
      <c r="AE115" s="4" t="str">
        <f aca="false">IF(OR(AD115=$AA115,AD115=AD$117),$AA115,AD115)</f>
        <v>-</v>
      </c>
      <c r="AF115" s="4" t="str">
        <f aca="false">IF(OR(AE115=$AA115,AE115=AE$117),$AA115,AE115)</f>
        <v>-</v>
      </c>
    </row>
    <row r="116" customFormat="false" ht="11.25" hidden="false" customHeight="false" outlineLevel="0" collapsed="false">
      <c r="A116" s="2" t="n">
        <v>129</v>
      </c>
      <c r="B116" s="6" t="s">
        <v>247</v>
      </c>
      <c r="C116" s="4" t="n">
        <f aca="false">A116</f>
        <v>129</v>
      </c>
      <c r="D116" s="7" t="s">
        <v>1</v>
      </c>
      <c r="E116" s="4" t="s">
        <v>2</v>
      </c>
      <c r="F116" s="4" t="s">
        <v>1</v>
      </c>
      <c r="G116" s="3" t="n">
        <f aca="false">IF(F116=$F$2,0,1)</f>
        <v>0</v>
      </c>
      <c r="H116" s="3"/>
      <c r="I116" s="3"/>
      <c r="J116" s="48" t="s">
        <v>16</v>
      </c>
      <c r="K116" s="62" t="n">
        <v>4</v>
      </c>
      <c r="L116" s="3" t="n">
        <f aca="false">[1]SERV!B15</f>
        <v>6</v>
      </c>
      <c r="M116" s="49" t="n">
        <f aca="false">IF([1]SERV!C15&gt;0,1,0)</f>
        <v>1</v>
      </c>
      <c r="N116" s="135" t="str">
        <f aca="false">[1]SERV!F15</f>
        <v>A059</v>
      </c>
      <c r="O116" s="143" t="n">
        <f aca="false">[1]SERV!H15</f>
        <v>4</v>
      </c>
      <c r="P116" s="8" t="n">
        <f aca="false">SUMIF(L$113:L$162,O116,K$113:K$162)</f>
        <v>2</v>
      </c>
      <c r="Q116" s="135" t="str">
        <f aca="false">IF(O116=0,J116,VLOOKUP(P116,K$113:N$162,4))</f>
        <v>A060</v>
      </c>
      <c r="R116" s="135" t="str">
        <f aca="false">[1]SERV!J15</f>
        <v>A060</v>
      </c>
      <c r="S116" s="144" t="n">
        <f aca="false">IF(P116=0,J116,IF(AND(O116&gt;0,Q116=0),0,IF(COUNT(Q116)=1,0,IF(Q116=R116,1,0))))</f>
        <v>1</v>
      </c>
      <c r="T116" s="2" t="n">
        <f aca="false">[1]SERV!Y15</f>
        <v>2</v>
      </c>
      <c r="U116" s="144" t="n">
        <f aca="false">IF(T116=J116,J116,IF(AND(R116=N$111,T116=0),1,IF(OR(T116=1,T116=2),1,0)))</f>
        <v>1</v>
      </c>
      <c r="AA116" s="16" t="s">
        <v>16</v>
      </c>
      <c r="AB116" s="5" t="n">
        <f aca="false">AK101</f>
        <v>0</v>
      </c>
      <c r="AC116" s="4" t="str">
        <f aca="false">IF(OR(AB116&lt;34,AB116&gt;49),AA116,AB116)</f>
        <v>-</v>
      </c>
      <c r="AD116" s="4" t="str">
        <f aca="false">IF(OR(AC116=$AA116,AC116=AC$117),$AA116,AC116)</f>
        <v>-</v>
      </c>
      <c r="AE116" s="4" t="str">
        <f aca="false">IF(OR(AD116=$AA116,AD116=AD$117),$AA116,AD116)</f>
        <v>-</v>
      </c>
      <c r="AF116" s="4" t="str">
        <f aca="false">IF(OR(AE116=$AA116,AE116=AE$117),$AA116,AE116)</f>
        <v>-</v>
      </c>
    </row>
    <row r="117" customFormat="false" ht="11.25" hidden="false" customHeight="false" outlineLevel="0" collapsed="false">
      <c r="A117" s="2" t="n">
        <v>130</v>
      </c>
      <c r="B117" s="6" t="s">
        <v>248</v>
      </c>
      <c r="C117" s="4" t="n">
        <f aca="false">A117</f>
        <v>130</v>
      </c>
      <c r="D117" s="7" t="s">
        <v>249</v>
      </c>
      <c r="E117" s="4" t="n">
        <v>1</v>
      </c>
      <c r="F117" s="4" t="str">
        <f aca="false">B117</f>
        <v>A545</v>
      </c>
      <c r="G117" s="3" t="n">
        <f aca="false">IF(F117=$F$2,0,1)</f>
        <v>1</v>
      </c>
      <c r="H117" s="3"/>
      <c r="I117" s="3"/>
      <c r="J117" s="48" t="s">
        <v>16</v>
      </c>
      <c r="K117" s="62" t="n">
        <v>5</v>
      </c>
      <c r="L117" s="3" t="n">
        <f aca="false">[1]SERV!B16</f>
        <v>7</v>
      </c>
      <c r="M117" s="49" t="n">
        <f aca="false">IF([1]SERV!C16&gt;0,1,0)</f>
        <v>1</v>
      </c>
      <c r="N117" s="135" t="str">
        <f aca="false">[1]SERV!F16</f>
        <v>ALTR</v>
      </c>
      <c r="O117" s="143" t="n">
        <f aca="false">[1]SERV!H16</f>
        <v>5</v>
      </c>
      <c r="P117" s="8" t="n">
        <f aca="false">SUMIF(L$113:L$162,O117,K$113:K$162)</f>
        <v>3</v>
      </c>
      <c r="Q117" s="135" t="str">
        <f aca="false">IF(O117=0,J117,VLOOKUP(P117,K$113:N$162,4))</f>
        <v>A059</v>
      </c>
      <c r="R117" s="135" t="str">
        <f aca="false">[1]SERV!J16</f>
        <v>A059</v>
      </c>
      <c r="S117" s="144" t="n">
        <f aca="false">IF(P117=0,J117,IF(AND(O117&gt;0,Q117=0),0,IF(COUNT(Q117)=1,0,IF(Q117=R117,1,0))))</f>
        <v>1</v>
      </c>
      <c r="T117" s="2" t="n">
        <f aca="false">[1]SERV!Y16</f>
        <v>1</v>
      </c>
      <c r="U117" s="144" t="n">
        <f aca="false">IF(T117=J117,J117,IF(AND(R117=N$111,T117=0),1,IF(OR(T117=1,T117=2),1,0)))</f>
        <v>1</v>
      </c>
      <c r="AC117" s="6" t="n">
        <f aca="false">MIN(AC107:AC116)</f>
        <v>0</v>
      </c>
      <c r="AD117" s="6" t="n">
        <f aca="false">MIN(AD107:AD116)</f>
        <v>0</v>
      </c>
      <c r="AE117" s="6" t="n">
        <f aca="false">MIN(AE107:AE116)</f>
        <v>0</v>
      </c>
      <c r="AF117" s="6" t="n">
        <f aca="false">MIN(AF107:AF116)</f>
        <v>0</v>
      </c>
    </row>
    <row r="118" customFormat="false" ht="11.25" hidden="false" customHeight="false" outlineLevel="0" collapsed="false">
      <c r="A118" s="2" t="n">
        <v>131</v>
      </c>
      <c r="B118" s="6" t="s">
        <v>250</v>
      </c>
      <c r="C118" s="4" t="n">
        <f aca="false">A118</f>
        <v>131</v>
      </c>
      <c r="D118" s="7" t="s">
        <v>251</v>
      </c>
      <c r="E118" s="4" t="n">
        <v>1</v>
      </c>
      <c r="F118" s="4" t="str">
        <f aca="false">B118</f>
        <v>A546</v>
      </c>
      <c r="G118" s="3" t="n">
        <f aca="false">IF(F118=$F$2,0,1)</f>
        <v>1</v>
      </c>
      <c r="H118" s="3"/>
      <c r="I118" s="3"/>
      <c r="J118" s="48" t="s">
        <v>16</v>
      </c>
      <c r="K118" s="62" t="n">
        <v>6</v>
      </c>
      <c r="L118" s="3" t="n">
        <f aca="false">[1]SERV!B17</f>
        <v>1</v>
      </c>
      <c r="M118" s="49" t="n">
        <f aca="false">IF([1]SERV!C17&gt;0,1,0)</f>
        <v>1</v>
      </c>
      <c r="N118" s="135" t="str">
        <f aca="false">[1]SERV!F17</f>
        <v>A059</v>
      </c>
      <c r="O118" s="143" t="n">
        <f aca="false">[1]SERV!H17</f>
        <v>6</v>
      </c>
      <c r="P118" s="8" t="n">
        <f aca="false">SUMIF(L$113:L$162,O118,K$113:K$162)</f>
        <v>4</v>
      </c>
      <c r="Q118" s="135" t="str">
        <f aca="false">IF(O118=0,J118,VLOOKUP(P118,K$113:N$162,4))</f>
        <v>A059</v>
      </c>
      <c r="R118" s="135" t="str">
        <f aca="false">[1]SERV!J17</f>
        <v>A059</v>
      </c>
      <c r="S118" s="144" t="n">
        <f aca="false">IF(P118=0,J118,IF(AND(O118&gt;0,Q118=0),0,IF(COUNT(Q118)=1,0,IF(Q118=R118,1,0))))</f>
        <v>1</v>
      </c>
      <c r="T118" s="2" t="n">
        <f aca="false">[1]SERV!Y17</f>
        <v>2</v>
      </c>
      <c r="U118" s="144" t="n">
        <f aca="false">IF(T118=J118,J118,IF(AND(R118=N$111,T118=0),1,IF(OR(T118=1,T118=2),1,0)))</f>
        <v>1</v>
      </c>
      <c r="AC118" s="145" t="str">
        <f aca="false">IF(AC117=0,$AA$116,VLOOKUP(AC117,$C$282:$F$297,4))</f>
        <v>-</v>
      </c>
      <c r="AD118" s="145" t="str">
        <f aca="false">IF(AD117=0,$AA$116,VLOOKUP(AD117,$C$282:$F$297,4))</f>
        <v>-</v>
      </c>
      <c r="AE118" s="145" t="str">
        <f aca="false">IF(AE117=0,$AA$116,VLOOKUP(AE117,$C$282:$F$297,4))</f>
        <v>-</v>
      </c>
      <c r="AF118" s="145" t="str">
        <f aca="false">IF(AF117=0,$AA$116,VLOOKUP(AF117,$C$282:$F$297,4))</f>
        <v>-</v>
      </c>
    </row>
    <row r="119" customFormat="false" ht="11.25" hidden="false" customHeight="false" outlineLevel="0" collapsed="false">
      <c r="A119" s="2" t="n">
        <v>132</v>
      </c>
      <c r="B119" s="6" t="s">
        <v>252</v>
      </c>
      <c r="C119" s="4" t="n">
        <f aca="false">A119</f>
        <v>132</v>
      </c>
      <c r="D119" s="7" t="s">
        <v>1</v>
      </c>
      <c r="E119" s="4" t="s">
        <v>2</v>
      </c>
      <c r="F119" s="4" t="s">
        <v>1</v>
      </c>
      <c r="G119" s="3" t="n">
        <f aca="false">IF(F119=$F$2,0,1)</f>
        <v>0</v>
      </c>
      <c r="H119" s="3"/>
      <c r="I119" s="3"/>
      <c r="J119" s="48" t="s">
        <v>16</v>
      </c>
      <c r="K119" s="62" t="n">
        <v>7</v>
      </c>
      <c r="L119" s="3" t="n">
        <f aca="false">[1]SERV!B18</f>
        <v>2</v>
      </c>
      <c r="M119" s="49" t="n">
        <f aca="false">IF([1]SERV!C18&gt;0,1,0)</f>
        <v>1</v>
      </c>
      <c r="N119" s="135" t="str">
        <f aca="false">[1]SERV!F18</f>
        <v>ALTR</v>
      </c>
      <c r="O119" s="143" t="n">
        <f aca="false">[1]SERV!H18</f>
        <v>7</v>
      </c>
      <c r="P119" s="8" t="n">
        <f aca="false">SUMIF(L$113:L$162,O119,K$113:K$162)</f>
        <v>5</v>
      </c>
      <c r="Q119" s="135" t="str">
        <f aca="false">IF(O119=0,J119,VLOOKUP(P119,K$113:N$162,4))</f>
        <v>ALTR</v>
      </c>
      <c r="R119" s="135" t="str">
        <f aca="false">[1]SERV!J18</f>
        <v>ALTR</v>
      </c>
      <c r="S119" s="144" t="n">
        <f aca="false">IF(P119=0,J119,IF(AND(O119&gt;0,Q119=0),0,IF(COUNT(Q119)=1,0,IF(Q119=R119,1,0))))</f>
        <v>1</v>
      </c>
      <c r="T119" s="2" t="n">
        <f aca="false">[1]SERV!Y18</f>
        <v>0</v>
      </c>
      <c r="U119" s="144" t="n">
        <f aca="false">IF(T119=J119,J119,IF(AND(R119=N$111,T119=0),1,IF(OR(T119=1,T119=2),1,0)))</f>
        <v>1</v>
      </c>
    </row>
    <row r="120" customFormat="false" ht="11.25" hidden="false" customHeight="false" outlineLevel="0" collapsed="false">
      <c r="A120" s="2" t="n">
        <v>133</v>
      </c>
      <c r="B120" s="6" t="s">
        <v>253</v>
      </c>
      <c r="C120" s="4" t="n">
        <f aca="false">A120</f>
        <v>133</v>
      </c>
      <c r="D120" s="7" t="s">
        <v>1</v>
      </c>
      <c r="E120" s="4" t="s">
        <v>2</v>
      </c>
      <c r="F120" s="4" t="s">
        <v>1</v>
      </c>
      <c r="G120" s="3" t="n">
        <f aca="false">IF(F120=$F$2,0,1)</f>
        <v>0</v>
      </c>
      <c r="H120" s="3"/>
      <c r="I120" s="3"/>
      <c r="J120" s="48" t="s">
        <v>16</v>
      </c>
      <c r="K120" s="62" t="n">
        <v>8</v>
      </c>
      <c r="L120" s="3" t="str">
        <f aca="false">[1]SERV!B19</f>
        <v>-</v>
      </c>
      <c r="M120" s="49" t="n">
        <f aca="false">IF([1]SERV!C19&gt;0,1,0)</f>
        <v>0</v>
      </c>
      <c r="N120" s="135" t="n">
        <f aca="false">[1]SERV!F19</f>
        <v>0</v>
      </c>
      <c r="O120" s="143" t="n">
        <f aca="false">[1]SERV!H19</f>
        <v>0</v>
      </c>
      <c r="P120" s="8" t="n">
        <f aca="false">SUMIF(L$113:L$162,O120,K$113:K$162)</f>
        <v>0</v>
      </c>
      <c r="Q120" s="135" t="str">
        <f aca="false">IF(O120=0,J120,VLOOKUP(P120,K$113:N$162,4))</f>
        <v>-</v>
      </c>
      <c r="R120" s="135" t="str">
        <f aca="false">[1]SERV!J19</f>
        <v>-</v>
      </c>
      <c r="S120" s="144" t="str">
        <f aca="false">IF(P120=0,J120,IF(AND(O120&gt;0,Q120=0),0,IF(COUNT(Q120)=1,0,IF(Q120=R120,1,0))))</f>
        <v>-</v>
      </c>
      <c r="T120" s="2" t="str">
        <f aca="false">[1]SERV!Y19</f>
        <v>-</v>
      </c>
      <c r="U120" s="144" t="str">
        <f aca="false">IF(T120=J120,J120,IF(AND(R120=N$111,T120=0),1,IF(OR(T120=1,T120=2),1,0)))</f>
        <v>-</v>
      </c>
    </row>
    <row r="121" customFormat="false" ht="11.25" hidden="false" customHeight="false" outlineLevel="0" collapsed="false">
      <c r="A121" s="2" t="n">
        <v>134</v>
      </c>
      <c r="B121" s="6" t="s">
        <v>254</v>
      </c>
      <c r="C121" s="4" t="n">
        <f aca="false">A121</f>
        <v>134</v>
      </c>
      <c r="D121" s="7" t="s">
        <v>255</v>
      </c>
      <c r="E121" s="4" t="n">
        <v>1</v>
      </c>
      <c r="F121" s="4" t="str">
        <f aca="false">B121</f>
        <v>A645</v>
      </c>
      <c r="G121" s="3" t="n">
        <f aca="false">IF(F121=$F$2,0,1)</f>
        <v>1</v>
      </c>
      <c r="H121" s="3"/>
      <c r="I121" s="3"/>
      <c r="J121" s="48" t="s">
        <v>16</v>
      </c>
      <c r="K121" s="62" t="n">
        <v>9</v>
      </c>
      <c r="L121" s="3" t="str">
        <f aca="false">[1]SERV!B20</f>
        <v>-</v>
      </c>
      <c r="M121" s="49" t="n">
        <f aca="false">IF([1]SERV!C20&gt;0,1,0)</f>
        <v>0</v>
      </c>
      <c r="N121" s="135" t="n">
        <f aca="false">[1]SERV!F20</f>
        <v>0</v>
      </c>
      <c r="O121" s="143" t="n">
        <f aca="false">[1]SERV!H20</f>
        <v>0</v>
      </c>
      <c r="P121" s="8" t="n">
        <f aca="false">SUMIF(L$113:L$162,O121,K$113:K$162)</f>
        <v>0</v>
      </c>
      <c r="Q121" s="135" t="str">
        <f aca="false">IF(O121=0,J121,VLOOKUP(P121,K$113:N$162,4))</f>
        <v>-</v>
      </c>
      <c r="R121" s="135" t="str">
        <f aca="false">[1]SERV!J20</f>
        <v>-</v>
      </c>
      <c r="S121" s="144" t="str">
        <f aca="false">IF(P121=0,J121,IF(AND(O121&gt;0,Q121=0),0,IF(COUNT(Q121)=1,0,IF(Q121=R121,1,0))))</f>
        <v>-</v>
      </c>
      <c r="T121" s="2" t="str">
        <f aca="false">[1]SERV!Y20</f>
        <v>-</v>
      </c>
      <c r="U121" s="144" t="str">
        <f aca="false">IF(T121=J121,J121,IF(AND(R121=N$111,T121=0),1,IF(OR(T121=1,T121=2),1,0)))</f>
        <v>-</v>
      </c>
    </row>
    <row r="122" customFormat="false" ht="11.25" hidden="false" customHeight="false" outlineLevel="0" collapsed="false">
      <c r="A122" s="2" t="n">
        <v>135</v>
      </c>
      <c r="B122" s="6" t="s">
        <v>256</v>
      </c>
      <c r="C122" s="4" t="n">
        <f aca="false">A122</f>
        <v>135</v>
      </c>
      <c r="D122" s="7" t="s">
        <v>257</v>
      </c>
      <c r="E122" s="4" t="n">
        <v>1</v>
      </c>
      <c r="F122" s="4" t="str">
        <f aca="false">B122</f>
        <v>A646</v>
      </c>
      <c r="G122" s="3" t="n">
        <f aca="false">IF(F122=$F$2,0,1)</f>
        <v>1</v>
      </c>
      <c r="H122" s="3"/>
      <c r="I122" s="3"/>
      <c r="J122" s="48" t="s">
        <v>16</v>
      </c>
      <c r="K122" s="62" t="n">
        <v>10</v>
      </c>
      <c r="L122" s="3" t="str">
        <f aca="false">[1]SERV!B21</f>
        <v>-</v>
      </c>
      <c r="M122" s="49" t="n">
        <f aca="false">IF([1]SERV!C21&gt;0,1,0)</f>
        <v>0</v>
      </c>
      <c r="N122" s="135" t="n">
        <f aca="false">[1]SERV!F21</f>
        <v>0</v>
      </c>
      <c r="O122" s="143" t="n">
        <f aca="false">[1]SERV!H21</f>
        <v>0</v>
      </c>
      <c r="P122" s="8" t="n">
        <f aca="false">SUMIF(L$113:L$162,O122,K$113:K$162)</f>
        <v>0</v>
      </c>
      <c r="Q122" s="135" t="str">
        <f aca="false">IF(O122=0,J122,VLOOKUP(P122,K$113:N$162,4))</f>
        <v>-</v>
      </c>
      <c r="R122" s="135" t="str">
        <f aca="false">[1]SERV!J21</f>
        <v>-</v>
      </c>
      <c r="S122" s="144" t="str">
        <f aca="false">IF(P122=0,J122,IF(AND(O122&gt;0,Q122=0),0,IF(COUNT(Q122)=1,0,IF(Q122=R122,1,0))))</f>
        <v>-</v>
      </c>
      <c r="T122" s="2" t="str">
        <f aca="false">[1]SERV!Y21</f>
        <v>-</v>
      </c>
      <c r="U122" s="144" t="str">
        <f aca="false">IF(T122=J122,J122,IF(AND(R122=N$111,T122=0),1,IF(OR(T122=1,T122=2),1,0)))</f>
        <v>-</v>
      </c>
    </row>
    <row r="123" customFormat="false" ht="11.25" hidden="false" customHeight="false" outlineLevel="0" collapsed="false">
      <c r="A123" s="2" t="n">
        <v>136</v>
      </c>
      <c r="B123" s="6" t="s">
        <v>258</v>
      </c>
      <c r="C123" s="4" t="n">
        <f aca="false">A123</f>
        <v>136</v>
      </c>
      <c r="D123" s="7" t="s">
        <v>1</v>
      </c>
      <c r="E123" s="4" t="s">
        <v>2</v>
      </c>
      <c r="F123" s="4" t="s">
        <v>1</v>
      </c>
      <c r="G123" s="3" t="n">
        <f aca="false">IF(F123=$F$2,0,1)</f>
        <v>0</v>
      </c>
      <c r="H123" s="3"/>
      <c r="I123" s="3"/>
      <c r="J123" s="48" t="s">
        <v>16</v>
      </c>
      <c r="K123" s="62" t="n">
        <v>11</v>
      </c>
      <c r="L123" s="3" t="str">
        <f aca="false">[1]SERV!B22</f>
        <v>-</v>
      </c>
      <c r="M123" s="49" t="n">
        <f aca="false">IF([1]SERV!C22&gt;0,1,0)</f>
        <v>0</v>
      </c>
      <c r="N123" s="135" t="n">
        <f aca="false">[1]SERV!F22</f>
        <v>0</v>
      </c>
      <c r="O123" s="143" t="n">
        <f aca="false">[1]SERV!H22</f>
        <v>0</v>
      </c>
      <c r="P123" s="8" t="n">
        <f aca="false">SUMIF(L$113:L$162,O123,K$113:K$162)</f>
        <v>0</v>
      </c>
      <c r="Q123" s="135" t="str">
        <f aca="false">IF(O123=0,J123,VLOOKUP(P123,K$113:N$162,4))</f>
        <v>-</v>
      </c>
      <c r="R123" s="135" t="str">
        <f aca="false">[1]SERV!J22</f>
        <v>-</v>
      </c>
      <c r="S123" s="144" t="str">
        <f aca="false">IF(P123=0,J123,IF(AND(O123&gt;0,Q123=0),0,IF(COUNT(Q123)=1,0,IF(Q123=R123,1,0))))</f>
        <v>-</v>
      </c>
      <c r="T123" s="2" t="str">
        <f aca="false">[1]SERV!Y22</f>
        <v>-</v>
      </c>
      <c r="U123" s="144" t="str">
        <f aca="false">IF(T123=J123,J123,IF(AND(R123=N$111,T123=0),1,IF(OR(T123=1,T123=2),1,0)))</f>
        <v>-</v>
      </c>
    </row>
    <row r="124" customFormat="false" ht="11.25" hidden="false" customHeight="false" outlineLevel="0" collapsed="false">
      <c r="A124" s="2" t="n">
        <v>137</v>
      </c>
      <c r="B124" s="6" t="s">
        <v>259</v>
      </c>
      <c r="C124" s="4" t="n">
        <f aca="false">A124</f>
        <v>137</v>
      </c>
      <c r="D124" s="7" t="s">
        <v>1</v>
      </c>
      <c r="E124" s="4" t="s">
        <v>2</v>
      </c>
      <c r="F124" s="4" t="s">
        <v>1</v>
      </c>
      <c r="G124" s="3" t="n">
        <f aca="false">IF(F124=$F$2,0,1)</f>
        <v>0</v>
      </c>
      <c r="H124" s="3"/>
      <c r="I124" s="3"/>
      <c r="J124" s="48" t="s">
        <v>16</v>
      </c>
      <c r="K124" s="62" t="n">
        <v>12</v>
      </c>
      <c r="L124" s="3" t="str">
        <f aca="false">[1]SERV!B23</f>
        <v>-</v>
      </c>
      <c r="M124" s="49" t="n">
        <f aca="false">IF([1]SERV!C23&gt;0,1,0)</f>
        <v>0</v>
      </c>
      <c r="N124" s="135" t="n">
        <f aca="false">[1]SERV!F23</f>
        <v>0</v>
      </c>
      <c r="O124" s="143" t="n">
        <f aca="false">[1]SERV!H23</f>
        <v>0</v>
      </c>
      <c r="P124" s="8" t="n">
        <f aca="false">SUMIF(L$113:L$162,O124,K$113:K$162)</f>
        <v>0</v>
      </c>
      <c r="Q124" s="135" t="str">
        <f aca="false">IF(O124=0,J124,VLOOKUP(P124,K$113:N$162,4))</f>
        <v>-</v>
      </c>
      <c r="R124" s="135" t="str">
        <f aca="false">[1]SERV!J23</f>
        <v>-</v>
      </c>
      <c r="S124" s="144" t="str">
        <f aca="false">IF(P124=0,J124,IF(AND(O124&gt;0,Q124=0),0,IF(COUNT(Q124)=1,0,IF(Q124=R124,1,0))))</f>
        <v>-</v>
      </c>
      <c r="T124" s="2" t="str">
        <f aca="false">[1]SERV!Y23</f>
        <v>-</v>
      </c>
      <c r="U124" s="144" t="str">
        <f aca="false">IF(T124=J124,J124,IF(AND(R124=N$111,T124=0),1,IF(OR(T124=1,T124=2),1,0)))</f>
        <v>-</v>
      </c>
    </row>
    <row r="125" customFormat="false" ht="11.25" hidden="false" customHeight="false" outlineLevel="0" collapsed="false">
      <c r="A125" s="2" t="n">
        <v>138</v>
      </c>
      <c r="B125" s="6" t="s">
        <v>260</v>
      </c>
      <c r="C125" s="4" t="n">
        <f aca="false">A125</f>
        <v>138</v>
      </c>
      <c r="D125" s="7" t="s">
        <v>261</v>
      </c>
      <c r="E125" s="4" t="n">
        <v>1</v>
      </c>
      <c r="F125" s="4" t="str">
        <f aca="false">B125</f>
        <v>A746</v>
      </c>
      <c r="G125" s="3" t="n">
        <f aca="false">IF(F125=$F$2,0,1)</f>
        <v>1</v>
      </c>
      <c r="H125" s="3"/>
      <c r="I125" s="3"/>
      <c r="J125" s="48" t="s">
        <v>16</v>
      </c>
      <c r="K125" s="62" t="n">
        <v>13</v>
      </c>
      <c r="L125" s="3" t="str">
        <f aca="false">[1]SERV!B24</f>
        <v>-</v>
      </c>
      <c r="M125" s="49" t="n">
        <f aca="false">IF([1]SERV!C24&gt;0,1,0)</f>
        <v>0</v>
      </c>
      <c r="N125" s="135" t="n">
        <f aca="false">[1]SERV!F24</f>
        <v>0</v>
      </c>
      <c r="O125" s="143" t="n">
        <f aca="false">[1]SERV!H24</f>
        <v>0</v>
      </c>
      <c r="P125" s="8" t="n">
        <f aca="false">SUMIF(L$113:L$162,O125,K$113:K$162)</f>
        <v>0</v>
      </c>
      <c r="Q125" s="135" t="str">
        <f aca="false">IF(O125=0,J125,VLOOKUP(P125,K$113:N$162,4))</f>
        <v>-</v>
      </c>
      <c r="R125" s="135" t="str">
        <f aca="false">[1]SERV!J24</f>
        <v>-</v>
      </c>
      <c r="S125" s="144" t="str">
        <f aca="false">IF(P125=0,J125,IF(AND(O125&gt;0,Q125=0),0,IF(COUNT(Q125)=1,0,IF(Q125=R125,1,0))))</f>
        <v>-</v>
      </c>
      <c r="T125" s="2" t="str">
        <f aca="false">[1]SERV!Y24</f>
        <v>-</v>
      </c>
      <c r="U125" s="144" t="str">
        <f aca="false">IF(T125=J125,J125,IF(AND(R125=N$111,T125=0),1,IF(OR(T125=1,T125=2),1,0)))</f>
        <v>-</v>
      </c>
    </row>
    <row r="126" customFormat="false" ht="11.25" hidden="false" customHeight="false" outlineLevel="0" collapsed="false">
      <c r="A126" s="2" t="n">
        <v>139</v>
      </c>
      <c r="B126" s="6" t="s">
        <v>262</v>
      </c>
      <c r="C126" s="4" t="n">
        <f aca="false">A126</f>
        <v>139</v>
      </c>
      <c r="D126" s="7" t="s">
        <v>1</v>
      </c>
      <c r="E126" s="4" t="s">
        <v>2</v>
      </c>
      <c r="F126" s="4" t="str">
        <f aca="false">B126</f>
        <v>A747</v>
      </c>
      <c r="G126" s="3" t="n">
        <f aca="false">IF(F126=$F$2,0,1)</f>
        <v>1</v>
      </c>
      <c r="H126" s="3"/>
      <c r="I126" s="3"/>
      <c r="J126" s="48" t="s">
        <v>16</v>
      </c>
      <c r="K126" s="62" t="n">
        <v>14</v>
      </c>
      <c r="L126" s="3" t="str">
        <f aca="false">[1]SERV!B25</f>
        <v>-</v>
      </c>
      <c r="M126" s="49" t="n">
        <f aca="false">IF([1]SERV!C25&gt;0,1,0)</f>
        <v>0</v>
      </c>
      <c r="N126" s="135" t="n">
        <f aca="false">[1]SERV!F25</f>
        <v>0</v>
      </c>
      <c r="O126" s="143" t="n">
        <f aca="false">[1]SERV!H25</f>
        <v>0</v>
      </c>
      <c r="P126" s="8" t="n">
        <f aca="false">SUMIF(L$113:L$162,O126,K$113:K$162)</f>
        <v>0</v>
      </c>
      <c r="Q126" s="135" t="str">
        <f aca="false">IF(O126=0,J126,VLOOKUP(P126,K$113:N$162,4))</f>
        <v>-</v>
      </c>
      <c r="R126" s="135" t="str">
        <f aca="false">[1]SERV!J25</f>
        <v>-</v>
      </c>
      <c r="S126" s="144" t="str">
        <f aca="false">IF(P126=0,J126,IF(AND(O126&gt;0,Q126=0),0,IF(COUNT(Q126)=1,0,IF(Q126=R126,1,0))))</f>
        <v>-</v>
      </c>
      <c r="T126" s="2" t="str">
        <f aca="false">[1]SERV!Y25</f>
        <v>-</v>
      </c>
      <c r="U126" s="144" t="str">
        <f aca="false">IF(T126=J126,J126,IF(AND(R126=N$111,T126=0),1,IF(OR(T126=1,T126=2),1,0)))</f>
        <v>-</v>
      </c>
    </row>
    <row r="127" customFormat="false" ht="11.25" hidden="false" customHeight="false" outlineLevel="0" collapsed="false">
      <c r="A127" s="2" t="n">
        <v>140</v>
      </c>
      <c r="B127" s="6" t="s">
        <v>263</v>
      </c>
      <c r="C127" s="4" t="n">
        <f aca="false">A127</f>
        <v>140</v>
      </c>
      <c r="D127" s="7" t="s">
        <v>1</v>
      </c>
      <c r="E127" s="4" t="s">
        <v>2</v>
      </c>
      <c r="F127" s="4" t="str">
        <f aca="false">B127</f>
        <v>A845</v>
      </c>
      <c r="G127" s="3" t="n">
        <f aca="false">IF(F127=$F$2,0,1)</f>
        <v>1</v>
      </c>
      <c r="H127" s="3"/>
      <c r="I127" s="3"/>
      <c r="J127" s="48" t="s">
        <v>16</v>
      </c>
      <c r="K127" s="62" t="n">
        <v>15</v>
      </c>
      <c r="L127" s="3" t="str">
        <f aca="false">[1]SERV!B26</f>
        <v>-</v>
      </c>
      <c r="M127" s="49" t="n">
        <f aca="false">IF([1]SERV!C26&gt;0,1,0)</f>
        <v>0</v>
      </c>
      <c r="N127" s="135" t="n">
        <f aca="false">[1]SERV!F26</f>
        <v>0</v>
      </c>
      <c r="O127" s="143" t="n">
        <f aca="false">[1]SERV!H26</f>
        <v>0</v>
      </c>
      <c r="P127" s="8" t="n">
        <f aca="false">SUMIF(L$113:L$162,O127,K$113:K$162)</f>
        <v>0</v>
      </c>
      <c r="Q127" s="135" t="str">
        <f aca="false">IF(O127=0,J127,VLOOKUP(P127,K$113:N$162,4))</f>
        <v>-</v>
      </c>
      <c r="R127" s="135" t="str">
        <f aca="false">[1]SERV!J26</f>
        <v>-</v>
      </c>
      <c r="S127" s="144" t="str">
        <f aca="false">IF(P127=0,J127,IF(AND(O127&gt;0,Q127=0),0,IF(COUNT(Q127)=1,0,IF(Q127=R127,1,0))))</f>
        <v>-</v>
      </c>
      <c r="T127" s="2" t="str">
        <f aca="false">[1]SERV!Y26</f>
        <v>-</v>
      </c>
      <c r="U127" s="144" t="str">
        <f aca="false">IF(T127=J127,J127,IF(AND(R127=N$111,T127=0),1,IF(OR(T127=1,T127=2),1,0)))</f>
        <v>-</v>
      </c>
    </row>
    <row r="128" customFormat="false" ht="11.25" hidden="false" customHeight="false" outlineLevel="0" collapsed="false">
      <c r="A128" s="2" t="n">
        <v>141</v>
      </c>
      <c r="B128" s="6" t="s">
        <v>264</v>
      </c>
      <c r="C128" s="4" t="n">
        <f aca="false">A128</f>
        <v>141</v>
      </c>
      <c r="D128" s="7" t="s">
        <v>265</v>
      </c>
      <c r="E128" s="4" t="n">
        <v>1</v>
      </c>
      <c r="F128" s="4" t="str">
        <f aca="false">B128</f>
        <v>A846</v>
      </c>
      <c r="G128" s="3" t="n">
        <f aca="false">IF(F128=$F$2,0,1)</f>
        <v>1</v>
      </c>
      <c r="H128" s="3"/>
      <c r="I128" s="3"/>
      <c r="J128" s="48" t="s">
        <v>16</v>
      </c>
      <c r="K128" s="62" t="n">
        <v>16</v>
      </c>
      <c r="L128" s="3" t="str">
        <f aca="false">[1]SERV!B27</f>
        <v>-</v>
      </c>
      <c r="M128" s="49" t="n">
        <f aca="false">IF([1]SERV!C27&gt;0,1,0)</f>
        <v>0</v>
      </c>
      <c r="N128" s="135" t="n">
        <f aca="false">[1]SERV!F27</f>
        <v>0</v>
      </c>
      <c r="O128" s="143" t="n">
        <f aca="false">[1]SERV!H27</f>
        <v>0</v>
      </c>
      <c r="P128" s="8" t="n">
        <f aca="false">SUMIF(L$113:L$162,O128,K$113:K$162)</f>
        <v>0</v>
      </c>
      <c r="Q128" s="135" t="str">
        <f aca="false">IF(O128=0,J128,VLOOKUP(P128,K$113:N$162,4))</f>
        <v>-</v>
      </c>
      <c r="R128" s="135" t="str">
        <f aca="false">[1]SERV!J27</f>
        <v>-</v>
      </c>
      <c r="S128" s="144" t="str">
        <f aca="false">IF(P128=0,J128,IF(AND(O128&gt;0,Q128=0),0,IF(COUNT(Q128)=1,0,IF(Q128=R128,1,0))))</f>
        <v>-</v>
      </c>
      <c r="T128" s="2" t="str">
        <f aca="false">[1]SERV!Y27</f>
        <v>-</v>
      </c>
      <c r="U128" s="144" t="str">
        <f aca="false">IF(T128=J128,J128,IF(AND(R128=N$111,T128=0),1,IF(OR(T128=1,T128=2),1,0)))</f>
        <v>-</v>
      </c>
    </row>
    <row r="129" customFormat="false" ht="11.25" hidden="false" customHeight="false" outlineLevel="0" collapsed="false">
      <c r="A129" s="2" t="n">
        <v>142</v>
      </c>
      <c r="B129" s="6" t="s">
        <v>266</v>
      </c>
      <c r="C129" s="4" t="n">
        <f aca="false">A129</f>
        <v>142</v>
      </c>
      <c r="D129" s="7" t="s">
        <v>1</v>
      </c>
      <c r="E129" s="4" t="s">
        <v>2</v>
      </c>
      <c r="F129" s="4" t="s">
        <v>1</v>
      </c>
      <c r="G129" s="3" t="n">
        <f aca="false">IF(F129=$F$2,0,1)</f>
        <v>0</v>
      </c>
      <c r="H129" s="3"/>
      <c r="I129" s="3"/>
      <c r="J129" s="48" t="s">
        <v>16</v>
      </c>
      <c r="K129" s="62" t="n">
        <v>17</v>
      </c>
      <c r="L129" s="3" t="str">
        <f aca="false">[1]SERV!B28</f>
        <v>-</v>
      </c>
      <c r="M129" s="49" t="n">
        <f aca="false">IF([1]SERV!C28&gt;0,1,0)</f>
        <v>0</v>
      </c>
      <c r="N129" s="135" t="n">
        <f aca="false">[1]SERV!F28</f>
        <v>0</v>
      </c>
      <c r="O129" s="143" t="n">
        <f aca="false">[1]SERV!H28</f>
        <v>0</v>
      </c>
      <c r="P129" s="8" t="n">
        <f aca="false">SUMIF(L$113:L$162,O129,K$113:K$162)</f>
        <v>0</v>
      </c>
      <c r="Q129" s="135" t="str">
        <f aca="false">IF(O129=0,J129,VLOOKUP(P129,K$113:N$162,4))</f>
        <v>-</v>
      </c>
      <c r="R129" s="135" t="str">
        <f aca="false">[1]SERV!J28</f>
        <v>-</v>
      </c>
      <c r="S129" s="144" t="str">
        <f aca="false">IF(P129=0,J129,IF(AND(O129&gt;0,Q129=0),0,IF(COUNT(Q129)=1,0,IF(Q129=R129,1,0))))</f>
        <v>-</v>
      </c>
      <c r="T129" s="2" t="str">
        <f aca="false">[1]SERV!Y28</f>
        <v>-</v>
      </c>
      <c r="U129" s="144" t="str">
        <f aca="false">IF(T129=J129,J129,IF(AND(R129=N$111,T129=0),1,IF(OR(T129=1,T129=2),1,0)))</f>
        <v>-</v>
      </c>
    </row>
    <row r="130" customFormat="false" ht="11.25" hidden="false" customHeight="false" outlineLevel="0" collapsed="false">
      <c r="A130" s="2" t="n">
        <v>143</v>
      </c>
      <c r="B130" s="6" t="s">
        <v>267</v>
      </c>
      <c r="C130" s="4" t="n">
        <f aca="false">A130</f>
        <v>143</v>
      </c>
      <c r="D130" s="7" t="s">
        <v>1</v>
      </c>
      <c r="E130" s="4" t="s">
        <v>2</v>
      </c>
      <c r="F130" s="4" t="s">
        <v>1</v>
      </c>
      <c r="G130" s="3" t="n">
        <f aca="false">IF(F130=$F$2,0,1)</f>
        <v>0</v>
      </c>
      <c r="H130" s="3"/>
      <c r="I130" s="3"/>
      <c r="J130" s="48" t="s">
        <v>16</v>
      </c>
      <c r="K130" s="62" t="n">
        <v>18</v>
      </c>
      <c r="L130" s="3" t="str">
        <f aca="false">[1]SERV!B29</f>
        <v>-</v>
      </c>
      <c r="M130" s="49" t="n">
        <f aca="false">IF([1]SERV!C29&gt;0,1,0)</f>
        <v>0</v>
      </c>
      <c r="N130" s="135" t="n">
        <f aca="false">[1]SERV!F29</f>
        <v>0</v>
      </c>
      <c r="O130" s="143" t="n">
        <f aca="false">[1]SERV!H29</f>
        <v>0</v>
      </c>
      <c r="P130" s="8" t="n">
        <f aca="false">SUMIF(L$113:L$162,O130,K$113:K$162)</f>
        <v>0</v>
      </c>
      <c r="Q130" s="135" t="str">
        <f aca="false">IF(O130=0,J130,VLOOKUP(P130,K$113:N$162,4))</f>
        <v>-</v>
      </c>
      <c r="R130" s="135" t="str">
        <f aca="false">[1]SERV!J29</f>
        <v>-</v>
      </c>
      <c r="S130" s="144" t="str">
        <f aca="false">IF(P130=0,J130,IF(AND(O130&gt;0,Q130=0),0,IF(COUNT(Q130)=1,0,IF(Q130=R130,1,0))))</f>
        <v>-</v>
      </c>
      <c r="T130" s="2" t="str">
        <f aca="false">[1]SERV!Y29</f>
        <v>-</v>
      </c>
      <c r="U130" s="144" t="str">
        <f aca="false">IF(T130=J130,J130,IF(AND(R130=N$111,T130=0),1,IF(OR(T130=1,T130=2),1,0)))</f>
        <v>-</v>
      </c>
    </row>
    <row r="131" customFormat="false" ht="11.25" hidden="false" customHeight="false" outlineLevel="0" collapsed="false">
      <c r="A131" s="2" t="n">
        <v>144</v>
      </c>
      <c r="B131" s="6" t="s">
        <v>268</v>
      </c>
      <c r="C131" s="4" t="n">
        <f aca="false">A131</f>
        <v>144</v>
      </c>
      <c r="D131" s="7" t="s">
        <v>1</v>
      </c>
      <c r="E131" s="4" t="s">
        <v>2</v>
      </c>
      <c r="F131" s="4" t="s">
        <v>1</v>
      </c>
      <c r="G131" s="3" t="n">
        <f aca="false">IF(F131=$F$2,0,1)</f>
        <v>0</v>
      </c>
      <c r="H131" s="3"/>
      <c r="I131" s="3"/>
      <c r="J131" s="48" t="s">
        <v>16</v>
      </c>
      <c r="K131" s="62" t="n">
        <v>19</v>
      </c>
      <c r="L131" s="3" t="str">
        <f aca="false">[1]SERV!B30</f>
        <v>-</v>
      </c>
      <c r="M131" s="49" t="n">
        <f aca="false">IF([1]SERV!C30&gt;0,1,0)</f>
        <v>0</v>
      </c>
      <c r="N131" s="135" t="n">
        <f aca="false">[1]SERV!F30</f>
        <v>0</v>
      </c>
      <c r="O131" s="143" t="n">
        <f aca="false">[1]SERV!H30</f>
        <v>0</v>
      </c>
      <c r="P131" s="8" t="n">
        <f aca="false">SUMIF(L$113:L$162,O131,K$113:K$162)</f>
        <v>0</v>
      </c>
      <c r="Q131" s="135" t="str">
        <f aca="false">IF(O131=0,J131,VLOOKUP(P131,K$113:N$162,4))</f>
        <v>-</v>
      </c>
      <c r="R131" s="135" t="str">
        <f aca="false">[1]SERV!J30</f>
        <v>-</v>
      </c>
      <c r="S131" s="144" t="str">
        <f aca="false">IF(P131=0,J131,IF(AND(O131&gt;0,Q131=0),0,IF(COUNT(Q131)=1,0,IF(Q131=R131,1,0))))</f>
        <v>-</v>
      </c>
      <c r="T131" s="2" t="str">
        <f aca="false">[1]SERV!Y30</f>
        <v>-</v>
      </c>
      <c r="U131" s="144" t="str">
        <f aca="false">IF(T131=J131,J131,IF(AND(R131=N$111,T131=0),1,IF(OR(T131=1,T131=2),1,0)))</f>
        <v>-</v>
      </c>
    </row>
    <row r="132" customFormat="false" ht="11.25" hidden="false" customHeight="false" outlineLevel="0" collapsed="false">
      <c r="A132" s="2" t="n">
        <v>145</v>
      </c>
      <c r="B132" s="6" t="s">
        <v>269</v>
      </c>
      <c r="C132" s="4" t="n">
        <f aca="false">A132</f>
        <v>145</v>
      </c>
      <c r="D132" s="7" t="s">
        <v>270</v>
      </c>
      <c r="E132" s="4" t="n">
        <v>2</v>
      </c>
      <c r="F132" s="4" t="str">
        <f aca="false">B132</f>
        <v>C010</v>
      </c>
      <c r="G132" s="3" t="n">
        <f aca="false">IF(F132=$F$2,0,1)</f>
        <v>1</v>
      </c>
      <c r="H132" s="3"/>
      <c r="I132" s="3"/>
      <c r="J132" s="48" t="s">
        <v>16</v>
      </c>
      <c r="K132" s="62" t="n">
        <v>20</v>
      </c>
      <c r="L132" s="3" t="str">
        <f aca="false">[1]SERV!B31</f>
        <v>-</v>
      </c>
      <c r="M132" s="49" t="n">
        <f aca="false">IF([1]SERV!C31&gt;0,1,0)</f>
        <v>0</v>
      </c>
      <c r="N132" s="135" t="n">
        <f aca="false">[1]SERV!F31</f>
        <v>0</v>
      </c>
      <c r="O132" s="143" t="n">
        <f aca="false">[1]SERV!H31</f>
        <v>0</v>
      </c>
      <c r="P132" s="8" t="n">
        <f aca="false">SUMIF(L$113:L$162,O132,K$113:K$162)</f>
        <v>0</v>
      </c>
      <c r="Q132" s="135" t="str">
        <f aca="false">IF(O132=0,J132,VLOOKUP(P132,K$113:N$162,4))</f>
        <v>-</v>
      </c>
      <c r="R132" s="135" t="str">
        <f aca="false">[1]SERV!J31</f>
        <v>-</v>
      </c>
      <c r="S132" s="144" t="str">
        <f aca="false">IF(P132=0,J132,IF(AND(O132&gt;0,Q132=0),0,IF(COUNT(Q132)=1,0,IF(Q132=R132,1,0))))</f>
        <v>-</v>
      </c>
      <c r="T132" s="2" t="str">
        <f aca="false">[1]SERV!Y31</f>
        <v>-</v>
      </c>
      <c r="U132" s="144" t="str">
        <f aca="false">IF(T132=J132,J132,IF(AND(R132=N$111,T132=0),1,IF(OR(T132=1,T132=2),1,0)))</f>
        <v>-</v>
      </c>
    </row>
    <row r="133" customFormat="false" ht="11.25" hidden="false" customHeight="false" outlineLevel="0" collapsed="false">
      <c r="A133" s="2" t="n">
        <v>146</v>
      </c>
      <c r="B133" s="6" t="s">
        <v>271</v>
      </c>
      <c r="C133" s="4" t="n">
        <f aca="false">A133</f>
        <v>146</v>
      </c>
      <c r="D133" s="7" t="s">
        <v>1</v>
      </c>
      <c r="E133" s="4" t="s">
        <v>2</v>
      </c>
      <c r="F133" s="4" t="s">
        <v>1</v>
      </c>
      <c r="G133" s="3" t="n">
        <f aca="false">IF(F133=$F$2,0,1)</f>
        <v>0</v>
      </c>
      <c r="H133" s="3"/>
      <c r="I133" s="3"/>
      <c r="J133" s="48" t="s">
        <v>16</v>
      </c>
      <c r="K133" s="62" t="n">
        <v>21</v>
      </c>
      <c r="L133" s="3" t="str">
        <f aca="false">[1]SERV!B32</f>
        <v>-</v>
      </c>
      <c r="M133" s="49" t="n">
        <f aca="false">IF([1]SERV!C32&gt;0,1,0)</f>
        <v>0</v>
      </c>
      <c r="N133" s="135" t="n">
        <f aca="false">[1]SERV!F32</f>
        <v>0</v>
      </c>
      <c r="O133" s="143" t="n">
        <f aca="false">[1]SERV!H32</f>
        <v>0</v>
      </c>
      <c r="P133" s="8" t="n">
        <f aca="false">SUMIF(L$113:L$162,O133,K$113:K$162)</f>
        <v>0</v>
      </c>
      <c r="Q133" s="135" t="str">
        <f aca="false">IF(O133=0,J133,VLOOKUP(P133,K$113:N$162,4))</f>
        <v>-</v>
      </c>
      <c r="R133" s="135" t="str">
        <f aca="false">[1]SERV!J32</f>
        <v>-</v>
      </c>
      <c r="S133" s="144" t="str">
        <f aca="false">IF(P133=0,J133,IF(AND(O133&gt;0,Q133=0),0,IF(COUNT(Q133)=1,0,IF(Q133=R133,1,0))))</f>
        <v>-</v>
      </c>
      <c r="T133" s="2" t="str">
        <f aca="false">[1]SERV!Y32</f>
        <v>-</v>
      </c>
      <c r="U133" s="144" t="str">
        <f aca="false">IF(T133=J133,J133,IF(AND(R133=N$111,T133=0),1,IF(OR(T133=1,T133=2),1,0)))</f>
        <v>-</v>
      </c>
    </row>
    <row r="134" customFormat="false" ht="11.25" hidden="false" customHeight="false" outlineLevel="0" collapsed="false">
      <c r="A134" s="2" t="n">
        <v>147</v>
      </c>
      <c r="B134" s="6" t="s">
        <v>272</v>
      </c>
      <c r="C134" s="4" t="n">
        <f aca="false">A134</f>
        <v>147</v>
      </c>
      <c r="D134" s="7" t="s">
        <v>273</v>
      </c>
      <c r="E134" s="4" t="n">
        <v>2</v>
      </c>
      <c r="F134" s="4" t="str">
        <f aca="false">B134</f>
        <v>C020</v>
      </c>
      <c r="G134" s="3" t="n">
        <f aca="false">IF(F134=$F$2,0,1)</f>
        <v>1</v>
      </c>
      <c r="H134" s="3"/>
      <c r="I134" s="3"/>
      <c r="J134" s="48" t="s">
        <v>16</v>
      </c>
      <c r="K134" s="62" t="n">
        <v>22</v>
      </c>
      <c r="L134" s="3" t="str">
        <f aca="false">[1]SERV!B33</f>
        <v>-</v>
      </c>
      <c r="M134" s="49" t="n">
        <f aca="false">IF([1]SERV!C33&gt;0,1,0)</f>
        <v>0</v>
      </c>
      <c r="N134" s="135" t="n">
        <f aca="false">[1]SERV!F33</f>
        <v>0</v>
      </c>
      <c r="O134" s="143" t="n">
        <f aca="false">[1]SERV!H33</f>
        <v>0</v>
      </c>
      <c r="P134" s="8" t="n">
        <f aca="false">SUMIF(L$113:L$162,O134,K$113:K$162)</f>
        <v>0</v>
      </c>
      <c r="Q134" s="135" t="str">
        <f aca="false">IF(O134=0,J134,VLOOKUP(P134,K$113:N$162,4))</f>
        <v>-</v>
      </c>
      <c r="R134" s="135" t="str">
        <f aca="false">[1]SERV!J33</f>
        <v>-</v>
      </c>
      <c r="S134" s="144" t="str">
        <f aca="false">IF(P134=0,J134,IF(AND(O134&gt;0,Q134=0),0,IF(COUNT(Q134)=1,0,IF(Q134=R134,1,0))))</f>
        <v>-</v>
      </c>
      <c r="T134" s="2" t="str">
        <f aca="false">[1]SERV!Y33</f>
        <v>-</v>
      </c>
      <c r="U134" s="144" t="str">
        <f aca="false">IF(T134=J134,J134,IF(AND(R134=N$111,T134=0),1,IF(OR(T134=1,T134=2),1,0)))</f>
        <v>-</v>
      </c>
    </row>
    <row r="135" customFormat="false" ht="11.25" hidden="false" customHeight="false" outlineLevel="0" collapsed="false">
      <c r="A135" s="2" t="n">
        <v>148</v>
      </c>
      <c r="B135" s="6" t="s">
        <v>274</v>
      </c>
      <c r="C135" s="4" t="n">
        <f aca="false">A135</f>
        <v>148</v>
      </c>
      <c r="D135" s="7" t="s">
        <v>1</v>
      </c>
      <c r="E135" s="4" t="s">
        <v>2</v>
      </c>
      <c r="F135" s="4" t="s">
        <v>1</v>
      </c>
      <c r="G135" s="3" t="n">
        <f aca="false">IF(F135=$F$2,0,1)</f>
        <v>0</v>
      </c>
      <c r="H135" s="3"/>
      <c r="I135" s="3"/>
      <c r="J135" s="48" t="s">
        <v>16</v>
      </c>
      <c r="K135" s="62" t="n">
        <v>23</v>
      </c>
      <c r="L135" s="3" t="str">
        <f aca="false">[1]SERV!B34</f>
        <v>-</v>
      </c>
      <c r="M135" s="49" t="n">
        <f aca="false">IF([1]SERV!C34&gt;0,1,0)</f>
        <v>0</v>
      </c>
      <c r="N135" s="135" t="n">
        <f aca="false">[1]SERV!F34</f>
        <v>0</v>
      </c>
      <c r="O135" s="143" t="n">
        <f aca="false">[1]SERV!H34</f>
        <v>0</v>
      </c>
      <c r="P135" s="8" t="n">
        <f aca="false">SUMIF(L$113:L$162,O135,K$113:K$162)</f>
        <v>0</v>
      </c>
      <c r="Q135" s="135" t="str">
        <f aca="false">IF(O135=0,J135,VLOOKUP(P135,K$113:N$162,4))</f>
        <v>-</v>
      </c>
      <c r="R135" s="135" t="str">
        <f aca="false">[1]SERV!J34</f>
        <v>-</v>
      </c>
      <c r="S135" s="144" t="str">
        <f aca="false">IF(P135=0,J135,IF(AND(O135&gt;0,Q135=0),0,IF(COUNT(Q135)=1,0,IF(Q135=R135,1,0))))</f>
        <v>-</v>
      </c>
      <c r="T135" s="2" t="str">
        <f aca="false">[1]SERV!Y34</f>
        <v>-</v>
      </c>
      <c r="U135" s="144" t="str">
        <f aca="false">IF(T135=J135,J135,IF(AND(R135=N$111,T135=0),1,IF(OR(T135=1,T135=2),1,0)))</f>
        <v>-</v>
      </c>
    </row>
    <row r="136" customFormat="false" ht="11.25" hidden="false" customHeight="false" outlineLevel="0" collapsed="false">
      <c r="A136" s="2" t="n">
        <v>149</v>
      </c>
      <c r="B136" s="6" t="s">
        <v>275</v>
      </c>
      <c r="C136" s="4" t="n">
        <f aca="false">A136</f>
        <v>149</v>
      </c>
      <c r="D136" s="7" t="s">
        <v>276</v>
      </c>
      <c r="E136" s="4" t="n">
        <v>2</v>
      </c>
      <c r="F136" s="4" t="str">
        <f aca="false">B136</f>
        <v>C031</v>
      </c>
      <c r="G136" s="3" t="n">
        <f aca="false">IF(F136=$F$2,0,1)</f>
        <v>1</v>
      </c>
      <c r="H136" s="3"/>
      <c r="I136" s="3"/>
      <c r="J136" s="48" t="s">
        <v>16</v>
      </c>
      <c r="K136" s="62" t="n">
        <v>24</v>
      </c>
      <c r="L136" s="3" t="str">
        <f aca="false">[1]SERV!B35</f>
        <v>-</v>
      </c>
      <c r="M136" s="49" t="n">
        <f aca="false">IF([1]SERV!C35&gt;0,1,0)</f>
        <v>0</v>
      </c>
      <c r="N136" s="135" t="n">
        <f aca="false">[1]SERV!F35</f>
        <v>0</v>
      </c>
      <c r="O136" s="143" t="n">
        <f aca="false">[1]SERV!H35</f>
        <v>0</v>
      </c>
      <c r="P136" s="8" t="n">
        <f aca="false">SUMIF(L$113:L$162,O136,K$113:K$162)</f>
        <v>0</v>
      </c>
      <c r="Q136" s="135" t="str">
        <f aca="false">IF(O136=0,J136,VLOOKUP(P136,K$113:N$162,4))</f>
        <v>-</v>
      </c>
      <c r="R136" s="135" t="str">
        <f aca="false">[1]SERV!J35</f>
        <v>-</v>
      </c>
      <c r="S136" s="144" t="str">
        <f aca="false">IF(P136=0,J136,IF(AND(O136&gt;0,Q136=0),0,IF(COUNT(Q136)=1,0,IF(Q136=R136,1,0))))</f>
        <v>-</v>
      </c>
      <c r="T136" s="2" t="str">
        <f aca="false">[1]SERV!Y35</f>
        <v>-</v>
      </c>
      <c r="U136" s="144" t="str">
        <f aca="false">IF(T136=J136,J136,IF(AND(R136=N$111,T136=0),1,IF(OR(T136=1,T136=2),1,0)))</f>
        <v>-</v>
      </c>
    </row>
    <row r="137" customFormat="false" ht="11.25" hidden="false" customHeight="false" outlineLevel="0" collapsed="false">
      <c r="A137" s="2" t="n">
        <v>150</v>
      </c>
      <c r="B137" s="6" t="s">
        <v>277</v>
      </c>
      <c r="C137" s="4" t="n">
        <f aca="false">A137</f>
        <v>150</v>
      </c>
      <c r="D137" s="7" t="s">
        <v>278</v>
      </c>
      <c r="E137" s="4" t="n">
        <v>2</v>
      </c>
      <c r="F137" s="4" t="str">
        <f aca="false">B137</f>
        <v>C032</v>
      </c>
      <c r="G137" s="3" t="n">
        <f aca="false">IF(F137=$F$2,0,1)</f>
        <v>1</v>
      </c>
      <c r="H137" s="3"/>
      <c r="I137" s="3"/>
      <c r="J137" s="48" t="s">
        <v>16</v>
      </c>
      <c r="K137" s="62" t="n">
        <v>25</v>
      </c>
      <c r="L137" s="3" t="str">
        <f aca="false">[1]SERV!B36</f>
        <v>-</v>
      </c>
      <c r="M137" s="49" t="n">
        <f aca="false">IF([1]SERV!C36&gt;0,1,0)</f>
        <v>0</v>
      </c>
      <c r="N137" s="135" t="n">
        <f aca="false">[1]SERV!F36</f>
        <v>0</v>
      </c>
      <c r="O137" s="143" t="n">
        <f aca="false">[1]SERV!H36</f>
        <v>0</v>
      </c>
      <c r="P137" s="8" t="n">
        <f aca="false">SUMIF(L$113:L$162,O137,K$113:K$162)</f>
        <v>0</v>
      </c>
      <c r="Q137" s="135" t="str">
        <f aca="false">IF(O137=0,J137,VLOOKUP(P137,K$113:N$162,4))</f>
        <v>-</v>
      </c>
      <c r="R137" s="135" t="str">
        <f aca="false">[1]SERV!J36</f>
        <v>-</v>
      </c>
      <c r="S137" s="144" t="str">
        <f aca="false">IF(P137=0,J137,IF(AND(O137&gt;0,Q137=0),0,IF(COUNT(Q137)=1,0,IF(Q137=R137,1,0))))</f>
        <v>-</v>
      </c>
      <c r="T137" s="2" t="str">
        <f aca="false">[1]SERV!Y36</f>
        <v>-</v>
      </c>
      <c r="U137" s="144" t="str">
        <f aca="false">IF(T137=J137,J137,IF(AND(R137=N$111,T137=0),1,IF(OR(T137=1,T137=2),1,0)))</f>
        <v>-</v>
      </c>
    </row>
    <row r="138" customFormat="false" ht="11.25" hidden="false" customHeight="false" outlineLevel="0" collapsed="false">
      <c r="A138" s="2" t="n">
        <v>151</v>
      </c>
      <c r="B138" s="6" t="s">
        <v>279</v>
      </c>
      <c r="C138" s="4" t="n">
        <f aca="false">A138</f>
        <v>151</v>
      </c>
      <c r="D138" s="7" t="s">
        <v>280</v>
      </c>
      <c r="E138" s="4" t="n">
        <v>2</v>
      </c>
      <c r="F138" s="4" t="str">
        <f aca="false">B138</f>
        <v>C033</v>
      </c>
      <c r="G138" s="3" t="n">
        <f aca="false">IF(F138=$F$2,0,1)</f>
        <v>1</v>
      </c>
      <c r="H138" s="3"/>
      <c r="I138" s="3"/>
      <c r="J138" s="48" t="s">
        <v>16</v>
      </c>
      <c r="K138" s="62" t="n">
        <v>26</v>
      </c>
      <c r="L138" s="3" t="str">
        <f aca="false">[1]SERV!B37</f>
        <v>-</v>
      </c>
      <c r="M138" s="49" t="n">
        <f aca="false">IF([1]SERV!C37&gt;0,1,0)</f>
        <v>0</v>
      </c>
      <c r="N138" s="135" t="n">
        <f aca="false">[1]SERV!F37</f>
        <v>0</v>
      </c>
      <c r="O138" s="143" t="n">
        <f aca="false">[1]SERV!H37</f>
        <v>0</v>
      </c>
      <c r="P138" s="8" t="n">
        <f aca="false">SUMIF(L$113:L$162,O138,K$113:K$162)</f>
        <v>0</v>
      </c>
      <c r="Q138" s="135" t="str">
        <f aca="false">IF(O138=0,J138,VLOOKUP(P138,K$113:N$162,4))</f>
        <v>-</v>
      </c>
      <c r="R138" s="135" t="str">
        <f aca="false">[1]SERV!J37</f>
        <v>-</v>
      </c>
      <c r="S138" s="144" t="str">
        <f aca="false">IF(P138=0,J138,IF(AND(O138&gt;0,Q138=0),0,IF(COUNT(Q138)=1,0,IF(Q138=R138,1,0))))</f>
        <v>-</v>
      </c>
      <c r="T138" s="2" t="str">
        <f aca="false">[1]SERV!Y37</f>
        <v>-</v>
      </c>
      <c r="U138" s="144" t="str">
        <f aca="false">IF(T138=J138,J138,IF(AND(R138=N$111,T138=0),1,IF(OR(T138=1,T138=2),1,0)))</f>
        <v>-</v>
      </c>
    </row>
    <row r="139" customFormat="false" ht="11.25" hidden="false" customHeight="false" outlineLevel="0" collapsed="false">
      <c r="A139" s="2" t="n">
        <v>152</v>
      </c>
      <c r="B139" s="6" t="s">
        <v>281</v>
      </c>
      <c r="C139" s="4" t="n">
        <f aca="false">A139</f>
        <v>152</v>
      </c>
      <c r="D139" s="7" t="s">
        <v>282</v>
      </c>
      <c r="E139" s="4" t="n">
        <v>2</v>
      </c>
      <c r="F139" s="4" t="str">
        <f aca="false">B139</f>
        <v>C034</v>
      </c>
      <c r="G139" s="3" t="n">
        <f aca="false">IF(F139=$F$2,0,1)</f>
        <v>1</v>
      </c>
      <c r="H139" s="3"/>
      <c r="I139" s="3"/>
      <c r="J139" s="48" t="s">
        <v>16</v>
      </c>
      <c r="K139" s="62" t="n">
        <v>27</v>
      </c>
      <c r="L139" s="3" t="str">
        <f aca="false">[1]SERV!B38</f>
        <v>-</v>
      </c>
      <c r="M139" s="49" t="n">
        <f aca="false">IF([1]SERV!C38&gt;0,1,0)</f>
        <v>0</v>
      </c>
      <c r="N139" s="135" t="n">
        <f aca="false">[1]SERV!F38</f>
        <v>0</v>
      </c>
      <c r="O139" s="143" t="n">
        <f aca="false">[1]SERV!H38</f>
        <v>0</v>
      </c>
      <c r="P139" s="8" t="n">
        <f aca="false">SUMIF(L$113:L$162,O139,K$113:K$162)</f>
        <v>0</v>
      </c>
      <c r="Q139" s="135" t="str">
        <f aca="false">IF(O139=0,J139,VLOOKUP(P139,K$113:N$162,4))</f>
        <v>-</v>
      </c>
      <c r="R139" s="135" t="str">
        <f aca="false">[1]SERV!J38</f>
        <v>-</v>
      </c>
      <c r="S139" s="144" t="str">
        <f aca="false">IF(P139=0,J139,IF(AND(O139&gt;0,Q139=0),0,IF(COUNT(Q139)=1,0,IF(Q139=R139,1,0))))</f>
        <v>-</v>
      </c>
      <c r="T139" s="2" t="str">
        <f aca="false">[1]SERV!Y38</f>
        <v>-</v>
      </c>
      <c r="U139" s="144" t="str">
        <f aca="false">IF(T139=J139,J139,IF(AND(R139=N$111,T139=0),1,IF(OR(T139=1,T139=2),1,0)))</f>
        <v>-</v>
      </c>
    </row>
    <row r="140" customFormat="false" ht="11.25" hidden="false" customHeight="false" outlineLevel="0" collapsed="false">
      <c r="A140" s="2" t="n">
        <v>153</v>
      </c>
      <c r="B140" s="6" t="s">
        <v>283</v>
      </c>
      <c r="C140" s="4" t="n">
        <f aca="false">A140</f>
        <v>153</v>
      </c>
      <c r="D140" s="7" t="s">
        <v>284</v>
      </c>
      <c r="E140" s="4" t="n">
        <v>2</v>
      </c>
      <c r="F140" s="4" t="str">
        <f aca="false">B140</f>
        <v>C035</v>
      </c>
      <c r="G140" s="3" t="n">
        <f aca="false">IF(F140=$F$2,0,1)</f>
        <v>1</v>
      </c>
      <c r="H140" s="3"/>
      <c r="I140" s="3"/>
      <c r="J140" s="48" t="s">
        <v>16</v>
      </c>
      <c r="K140" s="62" t="n">
        <v>28</v>
      </c>
      <c r="L140" s="3" t="str">
        <f aca="false">[1]SERV!B39</f>
        <v>-</v>
      </c>
      <c r="M140" s="49" t="n">
        <f aca="false">IF([1]SERV!C39&gt;0,1,0)</f>
        <v>0</v>
      </c>
      <c r="N140" s="135" t="n">
        <f aca="false">[1]SERV!F39</f>
        <v>0</v>
      </c>
      <c r="O140" s="143" t="n">
        <f aca="false">[1]SERV!H39</f>
        <v>0</v>
      </c>
      <c r="P140" s="8" t="n">
        <f aca="false">SUMIF(L$113:L$162,O140,K$113:K$162)</f>
        <v>0</v>
      </c>
      <c r="Q140" s="135" t="str">
        <f aca="false">IF(O140=0,J140,VLOOKUP(P140,K$113:N$162,4))</f>
        <v>-</v>
      </c>
      <c r="R140" s="135" t="str">
        <f aca="false">[1]SERV!J39</f>
        <v>-</v>
      </c>
      <c r="S140" s="144" t="str">
        <f aca="false">IF(P140=0,J140,IF(AND(O140&gt;0,Q140=0),0,IF(COUNT(Q140)=1,0,IF(Q140=R140,1,0))))</f>
        <v>-</v>
      </c>
      <c r="T140" s="2" t="str">
        <f aca="false">[1]SERV!Y39</f>
        <v>-</v>
      </c>
      <c r="U140" s="144" t="str">
        <f aca="false">IF(T140=J140,J140,IF(AND(R140=N$111,T140=0),1,IF(OR(T140=1,T140=2),1,0)))</f>
        <v>-</v>
      </c>
    </row>
    <row r="141" customFormat="false" ht="11.25" hidden="false" customHeight="false" outlineLevel="0" collapsed="false">
      <c r="A141" s="2" t="n">
        <v>154</v>
      </c>
      <c r="B141" s="6" t="s">
        <v>285</v>
      </c>
      <c r="C141" s="4" t="n">
        <f aca="false">A141</f>
        <v>154</v>
      </c>
      <c r="D141" s="7" t="s">
        <v>286</v>
      </c>
      <c r="E141" s="4" t="n">
        <v>2</v>
      </c>
      <c r="F141" s="4" t="str">
        <f aca="false">B141</f>
        <v>C036</v>
      </c>
      <c r="G141" s="3" t="n">
        <f aca="false">IF(F141=$F$2,0,1)</f>
        <v>1</v>
      </c>
      <c r="H141" s="3"/>
      <c r="I141" s="3"/>
      <c r="J141" s="48" t="s">
        <v>16</v>
      </c>
      <c r="K141" s="62" t="n">
        <v>29</v>
      </c>
      <c r="L141" s="3" t="str">
        <f aca="false">[1]SERV!B40</f>
        <v>-</v>
      </c>
      <c r="M141" s="49" t="n">
        <f aca="false">IF([1]SERV!C40&gt;0,1,0)</f>
        <v>0</v>
      </c>
      <c r="N141" s="135" t="n">
        <f aca="false">[1]SERV!F40</f>
        <v>0</v>
      </c>
      <c r="O141" s="143" t="n">
        <f aca="false">[1]SERV!H40</f>
        <v>0</v>
      </c>
      <c r="P141" s="8" t="n">
        <f aca="false">SUMIF(L$113:L$162,O141,K$113:K$162)</f>
        <v>0</v>
      </c>
      <c r="Q141" s="135" t="str">
        <f aca="false">IF(O141=0,J141,VLOOKUP(P141,K$113:N$162,4))</f>
        <v>-</v>
      </c>
      <c r="R141" s="135" t="str">
        <f aca="false">[1]SERV!J40</f>
        <v>-</v>
      </c>
      <c r="S141" s="144" t="str">
        <f aca="false">IF(P141=0,J141,IF(AND(O141&gt;0,Q141=0),0,IF(COUNT(Q141)=1,0,IF(Q141=R141,1,0))))</f>
        <v>-</v>
      </c>
      <c r="T141" s="2" t="str">
        <f aca="false">[1]SERV!Y40</f>
        <v>-</v>
      </c>
      <c r="U141" s="144" t="str">
        <f aca="false">IF(T141=J141,J141,IF(AND(R141=N$111,T141=0),1,IF(OR(T141=1,T141=2),1,0)))</f>
        <v>-</v>
      </c>
    </row>
    <row r="142" customFormat="false" ht="11.25" hidden="false" customHeight="false" outlineLevel="0" collapsed="false">
      <c r="A142" s="2" t="n">
        <v>155</v>
      </c>
      <c r="B142" s="6" t="s">
        <v>287</v>
      </c>
      <c r="C142" s="4" t="n">
        <f aca="false">A142</f>
        <v>155</v>
      </c>
      <c r="D142" s="7" t="s">
        <v>288</v>
      </c>
      <c r="E142" s="4" t="n">
        <v>2</v>
      </c>
      <c r="F142" s="4" t="str">
        <f aca="false">B142</f>
        <v>C037</v>
      </c>
      <c r="G142" s="3" t="n">
        <f aca="false">IF(F142=$F$2,0,1)</f>
        <v>1</v>
      </c>
      <c r="H142" s="3"/>
      <c r="I142" s="3"/>
      <c r="J142" s="48" t="s">
        <v>16</v>
      </c>
      <c r="K142" s="62" t="n">
        <v>30</v>
      </c>
      <c r="L142" s="3" t="str">
        <f aca="false">[1]SERV!B41</f>
        <v>-</v>
      </c>
      <c r="M142" s="49" t="n">
        <f aca="false">IF([1]SERV!C41&gt;0,1,0)</f>
        <v>0</v>
      </c>
      <c r="N142" s="135" t="n">
        <f aca="false">[1]SERV!F41</f>
        <v>0</v>
      </c>
      <c r="O142" s="143" t="n">
        <f aca="false">[1]SERV!H41</f>
        <v>0</v>
      </c>
      <c r="P142" s="8" t="n">
        <f aca="false">SUMIF(L$113:L$162,O142,K$113:K$162)</f>
        <v>0</v>
      </c>
      <c r="Q142" s="135" t="str">
        <f aca="false">IF(O142=0,J142,VLOOKUP(P142,K$113:N$162,4))</f>
        <v>-</v>
      </c>
      <c r="R142" s="135" t="str">
        <f aca="false">[1]SERV!J41</f>
        <v>-</v>
      </c>
      <c r="S142" s="144" t="str">
        <f aca="false">IF(P142=0,J142,IF(AND(O142&gt;0,Q142=0),0,IF(COUNT(Q142)=1,0,IF(Q142=R142,1,0))))</f>
        <v>-</v>
      </c>
      <c r="T142" s="2" t="str">
        <f aca="false">[1]SERV!Y41</f>
        <v>-</v>
      </c>
      <c r="U142" s="144" t="str">
        <f aca="false">IF(T142=J142,J142,IF(AND(R142=N$111,T142=0),1,IF(OR(T142=1,T142=2),1,0)))</f>
        <v>-</v>
      </c>
    </row>
    <row r="143" customFormat="false" ht="11.25" hidden="false" customHeight="false" outlineLevel="0" collapsed="false">
      <c r="A143" s="2" t="n">
        <v>156</v>
      </c>
      <c r="B143" s="6" t="s">
        <v>289</v>
      </c>
      <c r="C143" s="4" t="n">
        <f aca="false">A143</f>
        <v>156</v>
      </c>
      <c r="D143" s="7" t="s">
        <v>290</v>
      </c>
      <c r="E143" s="4" t="n">
        <v>2</v>
      </c>
      <c r="F143" s="4" t="str">
        <f aca="false">B143</f>
        <v>C038</v>
      </c>
      <c r="G143" s="3" t="n">
        <f aca="false">IF(F143=$F$2,0,1)</f>
        <v>1</v>
      </c>
      <c r="H143" s="3"/>
      <c r="I143" s="3"/>
      <c r="J143" s="48" t="s">
        <v>16</v>
      </c>
      <c r="K143" s="62" t="n">
        <v>31</v>
      </c>
      <c r="L143" s="3" t="str">
        <f aca="false">[1]SERV!B42</f>
        <v>-</v>
      </c>
      <c r="M143" s="49" t="n">
        <f aca="false">IF([1]SERV!C42&gt;0,1,0)</f>
        <v>0</v>
      </c>
      <c r="N143" s="135" t="n">
        <f aca="false">[1]SERV!F42</f>
        <v>0</v>
      </c>
      <c r="O143" s="143" t="n">
        <f aca="false">[1]SERV!H42</f>
        <v>0</v>
      </c>
      <c r="P143" s="8" t="n">
        <f aca="false">SUMIF(L$113:L$162,O143,K$113:K$162)</f>
        <v>0</v>
      </c>
      <c r="Q143" s="135" t="str">
        <f aca="false">IF(O143=0,J143,VLOOKUP(P143,K$113:N$162,4))</f>
        <v>-</v>
      </c>
      <c r="R143" s="135" t="str">
        <f aca="false">[1]SERV!J42</f>
        <v>-</v>
      </c>
      <c r="S143" s="144" t="str">
        <f aca="false">IF(P143=0,J143,IF(AND(O143&gt;0,Q143=0),0,IF(COUNT(Q143)=1,0,IF(Q143=R143,1,0))))</f>
        <v>-</v>
      </c>
      <c r="T143" s="2" t="str">
        <f aca="false">[1]SERV!Y42</f>
        <v>-</v>
      </c>
      <c r="U143" s="144" t="str">
        <f aca="false">IF(T143=J143,J143,IF(AND(R143=N$111,T143=0),1,IF(OR(T143=1,T143=2),1,0)))</f>
        <v>-</v>
      </c>
    </row>
    <row r="144" customFormat="false" ht="11.25" hidden="false" customHeight="false" outlineLevel="0" collapsed="false">
      <c r="A144" s="2" t="n">
        <v>157</v>
      </c>
      <c r="B144" s="6" t="s">
        <v>291</v>
      </c>
      <c r="C144" s="4" t="n">
        <f aca="false">A144</f>
        <v>157</v>
      </c>
      <c r="D144" s="7" t="s">
        <v>292</v>
      </c>
      <c r="E144" s="4" t="s">
        <v>2</v>
      </c>
      <c r="F144" s="4" t="s">
        <v>1</v>
      </c>
      <c r="G144" s="3" t="n">
        <f aca="false">IF(F144=$F$2,0,1)</f>
        <v>0</v>
      </c>
      <c r="H144" s="3"/>
      <c r="I144" s="3"/>
      <c r="J144" s="48" t="s">
        <v>16</v>
      </c>
      <c r="K144" s="62" t="n">
        <v>32</v>
      </c>
      <c r="L144" s="3" t="str">
        <f aca="false">[1]SERV!B43</f>
        <v>-</v>
      </c>
      <c r="M144" s="49" t="n">
        <f aca="false">IF([1]SERV!C43&gt;0,1,0)</f>
        <v>0</v>
      </c>
      <c r="N144" s="135" t="n">
        <f aca="false">[1]SERV!F43</f>
        <v>0</v>
      </c>
      <c r="O144" s="143" t="n">
        <f aca="false">[1]SERV!H43</f>
        <v>0</v>
      </c>
      <c r="P144" s="8" t="n">
        <f aca="false">SUMIF(L$113:L$162,O144,K$113:K$162)</f>
        <v>0</v>
      </c>
      <c r="Q144" s="135" t="str">
        <f aca="false">IF(O144=0,J144,VLOOKUP(P144,K$113:N$162,4))</f>
        <v>-</v>
      </c>
      <c r="R144" s="135" t="str">
        <f aca="false">[1]SERV!J43</f>
        <v>-</v>
      </c>
      <c r="S144" s="144" t="str">
        <f aca="false">IF(P144=0,J144,IF(AND(O144&gt;0,Q144=0),0,IF(COUNT(Q144)=1,0,IF(Q144=R144,1,0))))</f>
        <v>-</v>
      </c>
      <c r="T144" s="2" t="str">
        <f aca="false">[1]SERV!Y43</f>
        <v>-</v>
      </c>
      <c r="U144" s="144" t="str">
        <f aca="false">IF(T144=J144,J144,IF(AND(R144=N$111,T144=0),1,IF(OR(T144=1,T144=2),1,0)))</f>
        <v>-</v>
      </c>
    </row>
    <row r="145" customFormat="false" ht="11.25" hidden="false" customHeight="false" outlineLevel="0" collapsed="false">
      <c r="A145" s="2" t="n">
        <v>158</v>
      </c>
      <c r="B145" s="6" t="s">
        <v>293</v>
      </c>
      <c r="C145" s="4" t="n">
        <f aca="false">A145</f>
        <v>158</v>
      </c>
      <c r="D145" s="7" t="s">
        <v>294</v>
      </c>
      <c r="E145" s="4" t="n">
        <v>2</v>
      </c>
      <c r="F145" s="4" t="str">
        <f aca="false">B145</f>
        <v>C040</v>
      </c>
      <c r="G145" s="3" t="n">
        <f aca="false">IF(F145=$F$2,0,1)</f>
        <v>1</v>
      </c>
      <c r="H145" s="3"/>
      <c r="I145" s="3"/>
      <c r="J145" s="48" t="s">
        <v>16</v>
      </c>
      <c r="K145" s="62" t="n">
        <v>33</v>
      </c>
      <c r="L145" s="3" t="str">
        <f aca="false">[1]SERV!B44</f>
        <v>-</v>
      </c>
      <c r="M145" s="49" t="n">
        <f aca="false">IF([1]SERV!C44&gt;0,1,0)</f>
        <v>0</v>
      </c>
      <c r="N145" s="135" t="n">
        <f aca="false">[1]SERV!F44</f>
        <v>0</v>
      </c>
      <c r="O145" s="143" t="n">
        <f aca="false">[1]SERV!H44</f>
        <v>0</v>
      </c>
      <c r="P145" s="8" t="n">
        <f aca="false">SUMIF(L$113:L$162,O145,K$113:K$162)</f>
        <v>0</v>
      </c>
      <c r="Q145" s="135" t="str">
        <f aca="false">IF(O145=0,J145,VLOOKUP(P145,K$113:N$162,4))</f>
        <v>-</v>
      </c>
      <c r="R145" s="135" t="str">
        <f aca="false">[1]SERV!J44</f>
        <v>-</v>
      </c>
      <c r="S145" s="144" t="str">
        <f aca="false">IF(P145=0,J145,IF(AND(O145&gt;0,Q145=0),0,IF(COUNT(Q145)=1,0,IF(Q145=R145,1,0))))</f>
        <v>-</v>
      </c>
      <c r="T145" s="2" t="str">
        <f aca="false">[1]SERV!Y44</f>
        <v>-</v>
      </c>
      <c r="U145" s="144" t="str">
        <f aca="false">IF(T145=J145,J145,IF(AND(R145=N$111,T145=0),1,IF(OR(T145=1,T145=2),1,0)))</f>
        <v>-</v>
      </c>
    </row>
    <row r="146" customFormat="false" ht="11.25" hidden="false" customHeight="false" outlineLevel="0" collapsed="false">
      <c r="A146" s="2" t="n">
        <v>159</v>
      </c>
      <c r="B146" s="6" t="s">
        <v>295</v>
      </c>
      <c r="C146" s="4" t="n">
        <f aca="false">A146</f>
        <v>159</v>
      </c>
      <c r="D146" s="7" t="s">
        <v>292</v>
      </c>
      <c r="E146" s="4" t="s">
        <v>2</v>
      </c>
      <c r="F146" s="4" t="s">
        <v>1</v>
      </c>
      <c r="G146" s="3" t="n">
        <f aca="false">IF(F146=$F$2,0,1)</f>
        <v>0</v>
      </c>
      <c r="H146" s="3"/>
      <c r="I146" s="3"/>
      <c r="J146" s="48" t="s">
        <v>16</v>
      </c>
      <c r="K146" s="62" t="n">
        <v>34</v>
      </c>
      <c r="L146" s="3" t="str">
        <f aca="false">[1]SERV!B45</f>
        <v>-</v>
      </c>
      <c r="M146" s="49" t="n">
        <f aca="false">IF([1]SERV!C45&gt;0,1,0)</f>
        <v>0</v>
      </c>
      <c r="N146" s="135" t="n">
        <f aca="false">[1]SERV!F45</f>
        <v>0</v>
      </c>
      <c r="O146" s="143" t="n">
        <f aca="false">[1]SERV!H45</f>
        <v>0</v>
      </c>
      <c r="P146" s="8" t="n">
        <f aca="false">SUMIF(L$113:L$162,O146,K$113:K$162)</f>
        <v>0</v>
      </c>
      <c r="Q146" s="135" t="str">
        <f aca="false">IF(O146=0,J146,VLOOKUP(P146,K$113:N$162,4))</f>
        <v>-</v>
      </c>
      <c r="R146" s="135" t="str">
        <f aca="false">[1]SERV!J45</f>
        <v>-</v>
      </c>
      <c r="S146" s="144" t="str">
        <f aca="false">IF(P146=0,J146,IF(AND(O146&gt;0,Q146=0),0,IF(COUNT(Q146)=1,0,IF(Q146=R146,1,0))))</f>
        <v>-</v>
      </c>
      <c r="T146" s="2" t="str">
        <f aca="false">[1]SERV!Y45</f>
        <v>-</v>
      </c>
      <c r="U146" s="144" t="str">
        <f aca="false">IF(T146=J146,J146,IF(AND(R146=N$111,T146=0),1,IF(OR(T146=1,T146=2),1,0)))</f>
        <v>-</v>
      </c>
    </row>
    <row r="147" customFormat="false" ht="11.25" hidden="false" customHeight="false" outlineLevel="0" collapsed="false">
      <c r="A147" s="2" t="n">
        <v>160</v>
      </c>
      <c r="B147" s="6" t="s">
        <v>296</v>
      </c>
      <c r="C147" s="4" t="n">
        <f aca="false">A147</f>
        <v>160</v>
      </c>
      <c r="D147" s="7" t="s">
        <v>297</v>
      </c>
      <c r="E147" s="4" t="n">
        <v>2</v>
      </c>
      <c r="F147" s="4" t="str">
        <f aca="false">B147</f>
        <v>C050</v>
      </c>
      <c r="G147" s="3" t="n">
        <f aca="false">IF(F147=$F$2,0,1)</f>
        <v>1</v>
      </c>
      <c r="H147" s="3"/>
      <c r="I147" s="3"/>
      <c r="J147" s="48" t="s">
        <v>16</v>
      </c>
      <c r="K147" s="62" t="n">
        <v>35</v>
      </c>
      <c r="L147" s="3" t="str">
        <f aca="false">[1]SERV!B46</f>
        <v>-</v>
      </c>
      <c r="M147" s="49" t="n">
        <f aca="false">IF([1]SERV!C46&gt;0,1,0)</f>
        <v>0</v>
      </c>
      <c r="N147" s="135" t="n">
        <f aca="false">[1]SERV!F46</f>
        <v>0</v>
      </c>
      <c r="O147" s="143" t="n">
        <f aca="false">[1]SERV!H46</f>
        <v>0</v>
      </c>
      <c r="P147" s="8" t="n">
        <f aca="false">SUMIF(L$113:L$162,O147,K$113:K$162)</f>
        <v>0</v>
      </c>
      <c r="Q147" s="135" t="str">
        <f aca="false">IF(O147=0,J147,VLOOKUP(P147,K$113:N$162,4))</f>
        <v>-</v>
      </c>
      <c r="R147" s="135" t="str">
        <f aca="false">[1]SERV!J46</f>
        <v>-</v>
      </c>
      <c r="S147" s="144" t="str">
        <f aca="false">IF(P147=0,J147,IF(AND(O147&gt;0,Q147=0),0,IF(COUNT(Q147)=1,0,IF(Q147=R147,1,0))))</f>
        <v>-</v>
      </c>
      <c r="T147" s="2" t="str">
        <f aca="false">[1]SERV!Y46</f>
        <v>-</v>
      </c>
      <c r="U147" s="144" t="str">
        <f aca="false">IF(T147=J147,J147,IF(AND(R147=N$111,T147=0),1,IF(OR(T147=1,T147=2),1,0)))</f>
        <v>-</v>
      </c>
    </row>
    <row r="148" customFormat="false" ht="11.25" hidden="false" customHeight="false" outlineLevel="0" collapsed="false">
      <c r="A148" s="2" t="n">
        <v>161</v>
      </c>
      <c r="B148" s="6" t="s">
        <v>298</v>
      </c>
      <c r="C148" s="4" t="n">
        <f aca="false">A148</f>
        <v>161</v>
      </c>
      <c r="D148" s="7" t="s">
        <v>1</v>
      </c>
      <c r="E148" s="4" t="s">
        <v>2</v>
      </c>
      <c r="F148" s="4" t="s">
        <v>1</v>
      </c>
      <c r="G148" s="3" t="n">
        <f aca="false">IF(F148=$F$2,0,1)</f>
        <v>0</v>
      </c>
      <c r="H148" s="3"/>
      <c r="I148" s="3"/>
      <c r="J148" s="48" t="s">
        <v>16</v>
      </c>
      <c r="K148" s="62" t="n">
        <v>36</v>
      </c>
      <c r="L148" s="3" t="str">
        <f aca="false">[1]SERV!B47</f>
        <v>-</v>
      </c>
      <c r="M148" s="49" t="n">
        <f aca="false">IF([1]SERV!C47&gt;0,1,0)</f>
        <v>0</v>
      </c>
      <c r="N148" s="135" t="n">
        <f aca="false">[1]SERV!F47</f>
        <v>0</v>
      </c>
      <c r="O148" s="143" t="n">
        <f aca="false">[1]SERV!H47</f>
        <v>0</v>
      </c>
      <c r="P148" s="8" t="n">
        <f aca="false">SUMIF(L$113:L$162,O148,K$113:K$162)</f>
        <v>0</v>
      </c>
      <c r="Q148" s="135" t="str">
        <f aca="false">IF(O148=0,J148,VLOOKUP(P148,K$113:N$162,4))</f>
        <v>-</v>
      </c>
      <c r="R148" s="135" t="str">
        <f aca="false">[1]SERV!J47</f>
        <v>-</v>
      </c>
      <c r="S148" s="144" t="str">
        <f aca="false">IF(P148=0,J148,IF(AND(O148&gt;0,Q148=0),0,IF(COUNT(Q148)=1,0,IF(Q148=R148,1,0))))</f>
        <v>-</v>
      </c>
      <c r="T148" s="2" t="str">
        <f aca="false">[1]SERV!Y47</f>
        <v>-</v>
      </c>
      <c r="U148" s="144" t="str">
        <f aca="false">IF(T148=J148,J148,IF(AND(R148=N$111,T148=0),1,IF(OR(T148=1,T148=2),1,0)))</f>
        <v>-</v>
      </c>
    </row>
    <row r="149" customFormat="false" ht="11.25" hidden="false" customHeight="false" outlineLevel="0" collapsed="false">
      <c r="A149" s="2" t="n">
        <v>162</v>
      </c>
      <c r="B149" s="6" t="s">
        <v>299</v>
      </c>
      <c r="C149" s="4" t="n">
        <f aca="false">A149</f>
        <v>162</v>
      </c>
      <c r="D149" s="7" t="s">
        <v>300</v>
      </c>
      <c r="E149" s="4" t="n">
        <v>2</v>
      </c>
      <c r="F149" s="4" t="str">
        <f aca="false">B149</f>
        <v>C060</v>
      </c>
      <c r="G149" s="3" t="n">
        <f aca="false">IF(F149=$F$2,0,1)</f>
        <v>1</v>
      </c>
      <c r="H149" s="3"/>
      <c r="I149" s="3"/>
      <c r="J149" s="48" t="s">
        <v>16</v>
      </c>
      <c r="K149" s="62" t="n">
        <v>37</v>
      </c>
      <c r="L149" s="3" t="str">
        <f aca="false">[1]SERV!B48</f>
        <v>-</v>
      </c>
      <c r="M149" s="49" t="n">
        <f aca="false">IF([1]SERV!C48&gt;0,1,0)</f>
        <v>0</v>
      </c>
      <c r="N149" s="135" t="n">
        <f aca="false">[1]SERV!F48</f>
        <v>0</v>
      </c>
      <c r="O149" s="143" t="n">
        <f aca="false">[1]SERV!H48</f>
        <v>0</v>
      </c>
      <c r="P149" s="8" t="n">
        <f aca="false">SUMIF(L$113:L$162,O149,K$113:K$162)</f>
        <v>0</v>
      </c>
      <c r="Q149" s="135" t="str">
        <f aca="false">IF(O149=0,J149,VLOOKUP(P149,K$113:N$162,4))</f>
        <v>-</v>
      </c>
      <c r="R149" s="135" t="str">
        <f aca="false">[1]SERV!J48</f>
        <v>-</v>
      </c>
      <c r="S149" s="144" t="str">
        <f aca="false">IF(P149=0,J149,IF(AND(O149&gt;0,Q149=0),0,IF(COUNT(Q149)=1,0,IF(Q149=R149,1,0))))</f>
        <v>-</v>
      </c>
      <c r="T149" s="2" t="str">
        <f aca="false">[1]SERV!Y48</f>
        <v>-</v>
      </c>
      <c r="U149" s="144" t="str">
        <f aca="false">IF(T149=J149,J149,IF(AND(R149=N$111,T149=0),1,IF(OR(T149=1,T149=2),1,0)))</f>
        <v>-</v>
      </c>
    </row>
    <row r="150" customFormat="false" ht="11.25" hidden="false" customHeight="false" outlineLevel="0" collapsed="false">
      <c r="A150" s="2" t="n">
        <v>163</v>
      </c>
      <c r="B150" s="6" t="s">
        <v>301</v>
      </c>
      <c r="C150" s="4" t="n">
        <f aca="false">A150</f>
        <v>163</v>
      </c>
      <c r="D150" s="7" t="s">
        <v>1</v>
      </c>
      <c r="E150" s="4" t="s">
        <v>2</v>
      </c>
      <c r="F150" s="4" t="s">
        <v>1</v>
      </c>
      <c r="G150" s="3" t="n">
        <f aca="false">IF(F150=$F$2,0,1)</f>
        <v>0</v>
      </c>
      <c r="H150" s="3"/>
      <c r="I150" s="3"/>
      <c r="J150" s="48" t="s">
        <v>16</v>
      </c>
      <c r="K150" s="62" t="n">
        <v>38</v>
      </c>
      <c r="L150" s="3" t="str">
        <f aca="false">[1]SERV!B49</f>
        <v>-</v>
      </c>
      <c r="M150" s="49" t="n">
        <f aca="false">IF([1]SERV!C49&gt;0,1,0)</f>
        <v>0</v>
      </c>
      <c r="N150" s="135" t="n">
        <f aca="false">[1]SERV!F49</f>
        <v>0</v>
      </c>
      <c r="O150" s="143" t="n">
        <f aca="false">[1]SERV!H49</f>
        <v>0</v>
      </c>
      <c r="P150" s="8" t="n">
        <f aca="false">SUMIF(L$113:L$162,O150,K$113:K$162)</f>
        <v>0</v>
      </c>
      <c r="Q150" s="135" t="str">
        <f aca="false">IF(O150=0,J150,VLOOKUP(P150,K$113:N$162,4))</f>
        <v>-</v>
      </c>
      <c r="R150" s="135" t="str">
        <f aca="false">[1]SERV!J49</f>
        <v>-</v>
      </c>
      <c r="S150" s="144" t="str">
        <f aca="false">IF(P150=0,J150,IF(AND(O150&gt;0,Q150=0),0,IF(COUNT(Q150)=1,0,IF(Q150=R150,1,0))))</f>
        <v>-</v>
      </c>
      <c r="T150" s="2" t="str">
        <f aca="false">[1]SERV!Y49</f>
        <v>-</v>
      </c>
      <c r="U150" s="144" t="str">
        <f aca="false">IF(T150=J150,J150,IF(AND(R150=N$111,T150=0),1,IF(OR(T150=1,T150=2),1,0)))</f>
        <v>-</v>
      </c>
    </row>
    <row r="151" customFormat="false" ht="11.25" hidden="false" customHeight="false" outlineLevel="0" collapsed="false">
      <c r="A151" s="2" t="n">
        <v>164</v>
      </c>
      <c r="B151" s="6" t="s">
        <v>302</v>
      </c>
      <c r="C151" s="4" t="n">
        <f aca="false">A151</f>
        <v>164</v>
      </c>
      <c r="D151" s="7" t="s">
        <v>303</v>
      </c>
      <c r="E151" s="4" t="n">
        <v>2</v>
      </c>
      <c r="F151" s="4" t="str">
        <f aca="false">B151</f>
        <v>C070</v>
      </c>
      <c r="G151" s="3" t="n">
        <f aca="false">IF(F151=$F$2,0,1)</f>
        <v>1</v>
      </c>
      <c r="H151" s="3"/>
      <c r="I151" s="3"/>
      <c r="J151" s="48" t="s">
        <v>16</v>
      </c>
      <c r="K151" s="62" t="n">
        <v>39</v>
      </c>
      <c r="L151" s="3" t="str">
        <f aca="false">[1]SERV!B50</f>
        <v>-</v>
      </c>
      <c r="M151" s="49" t="n">
        <f aca="false">IF([1]SERV!C50&gt;0,1,0)</f>
        <v>0</v>
      </c>
      <c r="N151" s="135" t="n">
        <f aca="false">[1]SERV!F50</f>
        <v>0</v>
      </c>
      <c r="O151" s="143" t="n">
        <f aca="false">[1]SERV!H50</f>
        <v>0</v>
      </c>
      <c r="P151" s="8" t="n">
        <f aca="false">SUMIF(L$113:L$162,O151,K$113:K$162)</f>
        <v>0</v>
      </c>
      <c r="Q151" s="135" t="str">
        <f aca="false">IF(O151=0,J151,VLOOKUP(P151,K$113:N$162,4))</f>
        <v>-</v>
      </c>
      <c r="R151" s="135" t="str">
        <f aca="false">[1]SERV!J50</f>
        <v>-</v>
      </c>
      <c r="S151" s="144" t="str">
        <f aca="false">IF(P151=0,J151,IF(AND(O151&gt;0,Q151=0),0,IF(COUNT(Q151)=1,0,IF(Q151=R151,1,0))))</f>
        <v>-</v>
      </c>
      <c r="T151" s="2" t="str">
        <f aca="false">[1]SERV!Y50</f>
        <v>-</v>
      </c>
      <c r="U151" s="144" t="str">
        <f aca="false">IF(T151=J151,J151,IF(AND(R151=N$111,T151=0),1,IF(OR(T151=1,T151=2),1,0)))</f>
        <v>-</v>
      </c>
    </row>
    <row r="152" customFormat="false" ht="11.25" hidden="false" customHeight="false" outlineLevel="0" collapsed="false">
      <c r="A152" s="2" t="n">
        <v>165</v>
      </c>
      <c r="B152" s="6" t="s">
        <v>304</v>
      </c>
      <c r="C152" s="4" t="n">
        <f aca="false">A152</f>
        <v>165</v>
      </c>
      <c r="D152" s="7" t="s">
        <v>1</v>
      </c>
      <c r="E152" s="4" t="s">
        <v>2</v>
      </c>
      <c r="F152" s="4" t="s">
        <v>1</v>
      </c>
      <c r="G152" s="3" t="n">
        <f aca="false">IF(F152=$F$2,0,1)</f>
        <v>0</v>
      </c>
      <c r="H152" s="3"/>
      <c r="I152" s="3"/>
      <c r="J152" s="48" t="s">
        <v>16</v>
      </c>
      <c r="K152" s="62" t="n">
        <v>40</v>
      </c>
      <c r="L152" s="3" t="str">
        <f aca="false">[1]SERV!B51</f>
        <v>-</v>
      </c>
      <c r="M152" s="49" t="n">
        <f aca="false">IF([1]SERV!C51&gt;0,1,0)</f>
        <v>0</v>
      </c>
      <c r="N152" s="135" t="n">
        <f aca="false">[1]SERV!F51</f>
        <v>0</v>
      </c>
      <c r="O152" s="143" t="n">
        <f aca="false">[1]SERV!H51</f>
        <v>0</v>
      </c>
      <c r="P152" s="8" t="n">
        <f aca="false">SUMIF(L$113:L$162,O152,K$113:K$162)</f>
        <v>0</v>
      </c>
      <c r="Q152" s="135" t="str">
        <f aca="false">IF(O152=0,J152,VLOOKUP(P152,K$113:N$162,4))</f>
        <v>-</v>
      </c>
      <c r="R152" s="135" t="str">
        <f aca="false">[1]SERV!J51</f>
        <v>-</v>
      </c>
      <c r="S152" s="144" t="str">
        <f aca="false">IF(P152=0,J152,IF(AND(O152&gt;0,Q152=0),0,IF(COUNT(Q152)=1,0,IF(Q152=R152,1,0))))</f>
        <v>-</v>
      </c>
      <c r="T152" s="2" t="str">
        <f aca="false">[1]SERV!Y51</f>
        <v>-</v>
      </c>
      <c r="U152" s="144" t="str">
        <f aca="false">IF(T152=J152,J152,IF(AND(R152=N$111,T152=0),1,IF(OR(T152=1,T152=2),1,0)))</f>
        <v>-</v>
      </c>
    </row>
    <row r="153" customFormat="false" ht="11.25" hidden="false" customHeight="false" outlineLevel="0" collapsed="false">
      <c r="A153" s="2" t="n">
        <v>166</v>
      </c>
      <c r="B153" s="6" t="s">
        <v>305</v>
      </c>
      <c r="C153" s="4" t="n">
        <f aca="false">A153</f>
        <v>166</v>
      </c>
      <c r="D153" s="7" t="s">
        <v>306</v>
      </c>
      <c r="E153" s="4" t="n">
        <v>2</v>
      </c>
      <c r="F153" s="4" t="str">
        <f aca="false">B153</f>
        <v>C080</v>
      </c>
      <c r="G153" s="3" t="n">
        <f aca="false">IF(F153=$F$2,0,1)</f>
        <v>1</v>
      </c>
      <c r="H153" s="3"/>
      <c r="I153" s="3"/>
      <c r="J153" s="48" t="s">
        <v>16</v>
      </c>
      <c r="K153" s="62" t="n">
        <v>41</v>
      </c>
      <c r="L153" s="3" t="str">
        <f aca="false">[1]SERV!B52</f>
        <v>-</v>
      </c>
      <c r="M153" s="49" t="n">
        <f aca="false">IF([1]SERV!C52&gt;0,1,0)</f>
        <v>0</v>
      </c>
      <c r="N153" s="135" t="n">
        <f aca="false">[1]SERV!F52</f>
        <v>0</v>
      </c>
      <c r="O153" s="143" t="n">
        <f aca="false">[1]SERV!H52</f>
        <v>0</v>
      </c>
      <c r="P153" s="8" t="n">
        <f aca="false">SUMIF(L$113:L$162,O153,K$113:K$162)</f>
        <v>0</v>
      </c>
      <c r="Q153" s="135" t="str">
        <f aca="false">IF(O153=0,J153,VLOOKUP(P153,K$113:N$162,4))</f>
        <v>-</v>
      </c>
      <c r="R153" s="135" t="str">
        <f aca="false">[1]SERV!J52</f>
        <v>-</v>
      </c>
      <c r="S153" s="144" t="str">
        <f aca="false">IF(P153=0,J153,IF(AND(O153&gt;0,Q153=0),0,IF(COUNT(Q153)=1,0,IF(Q153=R153,1,0))))</f>
        <v>-</v>
      </c>
      <c r="T153" s="2" t="str">
        <f aca="false">[1]SERV!Y52</f>
        <v>-</v>
      </c>
      <c r="U153" s="144" t="str">
        <f aca="false">IF(T153=J153,J153,IF(AND(R153=N$111,T153=0),1,IF(OR(T153=1,T153=2),1,0)))</f>
        <v>-</v>
      </c>
    </row>
    <row r="154" customFormat="false" ht="11.25" hidden="false" customHeight="false" outlineLevel="0" collapsed="false">
      <c r="A154" s="2" t="n">
        <v>167</v>
      </c>
      <c r="B154" s="6" t="s">
        <v>307</v>
      </c>
      <c r="C154" s="4" t="n">
        <f aca="false">A154</f>
        <v>167</v>
      </c>
      <c r="D154" s="7" t="s">
        <v>1</v>
      </c>
      <c r="E154" s="4" t="s">
        <v>2</v>
      </c>
      <c r="F154" s="4" t="s">
        <v>1</v>
      </c>
      <c r="G154" s="3" t="n">
        <f aca="false">IF(F154=$F$2,0,1)</f>
        <v>0</v>
      </c>
      <c r="H154" s="3"/>
      <c r="I154" s="3"/>
      <c r="J154" s="48" t="s">
        <v>16</v>
      </c>
      <c r="K154" s="62" t="n">
        <v>42</v>
      </c>
      <c r="L154" s="3" t="str">
        <f aca="false">[1]SERV!B53</f>
        <v>-</v>
      </c>
      <c r="M154" s="49" t="n">
        <f aca="false">IF([1]SERV!C53&gt;0,1,0)</f>
        <v>0</v>
      </c>
      <c r="N154" s="135" t="n">
        <f aca="false">[1]SERV!F53</f>
        <v>0</v>
      </c>
      <c r="O154" s="143" t="n">
        <f aca="false">[1]SERV!H53</f>
        <v>0</v>
      </c>
      <c r="P154" s="8" t="n">
        <f aca="false">SUMIF(L$113:L$162,O154,K$113:K$162)</f>
        <v>0</v>
      </c>
      <c r="Q154" s="135" t="str">
        <f aca="false">IF(O154=0,J154,VLOOKUP(P154,K$113:N$162,4))</f>
        <v>-</v>
      </c>
      <c r="R154" s="135" t="str">
        <f aca="false">[1]SERV!J53</f>
        <v>-</v>
      </c>
      <c r="S154" s="144" t="str">
        <f aca="false">IF(P154=0,J154,IF(AND(O154&gt;0,Q154=0),0,IF(COUNT(Q154)=1,0,IF(Q154=R154,1,0))))</f>
        <v>-</v>
      </c>
      <c r="T154" s="2" t="str">
        <f aca="false">[1]SERV!Y53</f>
        <v>-</v>
      </c>
      <c r="U154" s="144" t="str">
        <f aca="false">IF(T154=J154,J154,IF(AND(R154=N$111,T154=0),1,IF(OR(T154=1,T154=2),1,0)))</f>
        <v>-</v>
      </c>
      <c r="V154" s="146"/>
    </row>
    <row r="155" customFormat="false" ht="11.25" hidden="false" customHeight="false" outlineLevel="0" collapsed="false">
      <c r="A155" s="2" t="n">
        <v>168</v>
      </c>
      <c r="B155" s="6" t="s">
        <v>308</v>
      </c>
      <c r="C155" s="4" t="n">
        <f aca="false">A155</f>
        <v>168</v>
      </c>
      <c r="D155" s="7" t="s">
        <v>309</v>
      </c>
      <c r="E155" s="4" t="n">
        <v>2</v>
      </c>
      <c r="F155" s="4" t="str">
        <f aca="false">B155</f>
        <v>C090</v>
      </c>
      <c r="G155" s="3" t="n">
        <f aca="false">IF(F155=$F$2,0,1)</f>
        <v>1</v>
      </c>
      <c r="H155" s="3"/>
      <c r="I155" s="3"/>
      <c r="J155" s="48" t="s">
        <v>16</v>
      </c>
      <c r="K155" s="62" t="n">
        <v>43</v>
      </c>
      <c r="L155" s="3" t="str">
        <f aca="false">[1]SERV!B54</f>
        <v>-</v>
      </c>
      <c r="M155" s="49" t="n">
        <f aca="false">IF([1]SERV!C54&gt;0,1,0)</f>
        <v>0</v>
      </c>
      <c r="N155" s="135" t="n">
        <f aca="false">[1]SERV!F54</f>
        <v>0</v>
      </c>
      <c r="O155" s="143" t="n">
        <f aca="false">[1]SERV!H54</f>
        <v>0</v>
      </c>
      <c r="P155" s="8" t="n">
        <f aca="false">SUMIF(L$113:L$162,O155,K$113:K$162)</f>
        <v>0</v>
      </c>
      <c r="Q155" s="135" t="str">
        <f aca="false">IF(O155=0,J155,VLOOKUP(P155,K$113:N$162,4))</f>
        <v>-</v>
      </c>
      <c r="R155" s="135" t="str">
        <f aca="false">[1]SERV!J54</f>
        <v>-</v>
      </c>
      <c r="S155" s="144" t="str">
        <f aca="false">IF(P155=0,J155,IF(AND(O155&gt;0,Q155=0),0,IF(COUNT(Q155)=1,0,IF(Q155=R155,1,0))))</f>
        <v>-</v>
      </c>
      <c r="T155" s="2" t="str">
        <f aca="false">[1]SERV!Y54</f>
        <v>-</v>
      </c>
      <c r="U155" s="144" t="str">
        <f aca="false">IF(T155=J155,J155,IF(AND(R155=N$111,T155=0),1,IF(OR(T155=1,T155=2),1,0)))</f>
        <v>-</v>
      </c>
      <c r="V155" s="146"/>
    </row>
    <row r="156" customFormat="false" ht="11.25" hidden="false" customHeight="false" outlineLevel="0" collapsed="false">
      <c r="A156" s="2" t="n">
        <v>169</v>
      </c>
      <c r="B156" s="6" t="s">
        <v>310</v>
      </c>
      <c r="C156" s="4" t="n">
        <f aca="false">A156</f>
        <v>169</v>
      </c>
      <c r="D156" s="7" t="s">
        <v>1</v>
      </c>
      <c r="E156" s="4" t="s">
        <v>2</v>
      </c>
      <c r="F156" s="4" t="s">
        <v>1</v>
      </c>
      <c r="G156" s="3" t="n">
        <f aca="false">IF(F156=$F$2,0,1)</f>
        <v>0</v>
      </c>
      <c r="H156" s="3"/>
      <c r="I156" s="3"/>
      <c r="J156" s="48" t="s">
        <v>16</v>
      </c>
      <c r="K156" s="62" t="n">
        <v>44</v>
      </c>
      <c r="L156" s="3" t="str">
        <f aca="false">[1]SERV!B55</f>
        <v>-</v>
      </c>
      <c r="M156" s="49" t="n">
        <f aca="false">IF([1]SERV!C55&gt;0,1,0)</f>
        <v>0</v>
      </c>
      <c r="N156" s="135" t="n">
        <f aca="false">[1]SERV!F55</f>
        <v>0</v>
      </c>
      <c r="O156" s="143" t="n">
        <f aca="false">[1]SERV!H55</f>
        <v>0</v>
      </c>
      <c r="P156" s="8" t="n">
        <f aca="false">SUMIF(L$113:L$162,O156,K$113:K$162)</f>
        <v>0</v>
      </c>
      <c r="Q156" s="135" t="str">
        <f aca="false">IF(O156=0,J156,VLOOKUP(P156,K$113:N$162,4))</f>
        <v>-</v>
      </c>
      <c r="R156" s="135" t="str">
        <f aca="false">[1]SERV!J55</f>
        <v>-</v>
      </c>
      <c r="S156" s="144" t="str">
        <f aca="false">IF(P156=0,J156,IF(AND(O156&gt;0,Q156=0),0,IF(COUNT(Q156)=1,0,IF(Q156=R156,1,0))))</f>
        <v>-</v>
      </c>
      <c r="T156" s="2" t="str">
        <f aca="false">[1]SERV!Y55</f>
        <v>-</v>
      </c>
      <c r="U156" s="144" t="str">
        <f aca="false">IF(T156=J156,J156,IF(AND(R156=N$111,T156=0),1,IF(OR(T156=1,T156=2),1,0)))</f>
        <v>-</v>
      </c>
      <c r="V156" s="146"/>
    </row>
    <row r="157" customFormat="false" ht="11.25" hidden="false" customHeight="false" outlineLevel="0" collapsed="false">
      <c r="A157" s="2" t="n">
        <v>170</v>
      </c>
      <c r="B157" s="6" t="s">
        <v>311</v>
      </c>
      <c r="C157" s="4" t="n">
        <f aca="false">A157</f>
        <v>170</v>
      </c>
      <c r="D157" s="7" t="s">
        <v>312</v>
      </c>
      <c r="E157" s="4" t="n">
        <v>2</v>
      </c>
      <c r="F157" s="4" t="str">
        <f aca="false">B157</f>
        <v>C100</v>
      </c>
      <c r="G157" s="3" t="n">
        <f aca="false">IF(F157=$F$2,0,1)</f>
        <v>1</v>
      </c>
      <c r="H157" s="3"/>
      <c r="I157" s="3"/>
      <c r="J157" s="48" t="s">
        <v>16</v>
      </c>
      <c r="K157" s="62" t="n">
        <v>45</v>
      </c>
      <c r="L157" s="3" t="str">
        <f aca="false">[1]SERV!B56</f>
        <v>-</v>
      </c>
      <c r="M157" s="49" t="n">
        <f aca="false">IF([1]SERV!C56&gt;0,1,0)</f>
        <v>0</v>
      </c>
      <c r="N157" s="135" t="n">
        <f aca="false">[1]SERV!F56</f>
        <v>0</v>
      </c>
      <c r="O157" s="143" t="n">
        <f aca="false">[1]SERV!H56</f>
        <v>0</v>
      </c>
      <c r="P157" s="8" t="n">
        <f aca="false">SUMIF(L$113:L$162,O157,K$113:K$162)</f>
        <v>0</v>
      </c>
      <c r="Q157" s="135" t="str">
        <f aca="false">IF(O157=0,J157,VLOOKUP(P157,K$113:N$162,4))</f>
        <v>-</v>
      </c>
      <c r="R157" s="135" t="str">
        <f aca="false">[1]SERV!J56</f>
        <v>-</v>
      </c>
      <c r="S157" s="144" t="str">
        <f aca="false">IF(P157=0,J157,IF(AND(O157&gt;0,Q157=0),0,IF(COUNT(Q157)=1,0,IF(Q157=R157,1,0))))</f>
        <v>-</v>
      </c>
      <c r="T157" s="2" t="str">
        <f aca="false">[1]SERV!Y56</f>
        <v>-</v>
      </c>
      <c r="U157" s="144" t="str">
        <f aca="false">IF(T157=J157,J157,IF(AND(R157=N$111,T157=0),1,IF(OR(T157=1,T157=2),1,0)))</f>
        <v>-</v>
      </c>
      <c r="V157" s="146"/>
    </row>
    <row r="158" customFormat="false" ht="11.25" hidden="false" customHeight="false" outlineLevel="0" collapsed="false">
      <c r="A158" s="2" t="n">
        <v>171</v>
      </c>
      <c r="B158" s="6" t="s">
        <v>313</v>
      </c>
      <c r="C158" s="4" t="n">
        <f aca="false">A158</f>
        <v>171</v>
      </c>
      <c r="D158" s="7" t="s">
        <v>1</v>
      </c>
      <c r="E158" s="4" t="s">
        <v>2</v>
      </c>
      <c r="F158" s="4" t="s">
        <v>1</v>
      </c>
      <c r="G158" s="3" t="n">
        <f aca="false">IF(F158=$F$2,0,1)</f>
        <v>0</v>
      </c>
      <c r="H158" s="3"/>
      <c r="I158" s="3"/>
      <c r="J158" s="48" t="s">
        <v>16</v>
      </c>
      <c r="K158" s="62" t="n">
        <v>46</v>
      </c>
      <c r="L158" s="3" t="str">
        <f aca="false">[1]SERV!B57</f>
        <v>-</v>
      </c>
      <c r="M158" s="49" t="n">
        <f aca="false">IF([1]SERV!C57&gt;0,1,0)</f>
        <v>0</v>
      </c>
      <c r="N158" s="135" t="n">
        <f aca="false">[1]SERV!F57</f>
        <v>0</v>
      </c>
      <c r="O158" s="143" t="n">
        <f aca="false">[1]SERV!H57</f>
        <v>0</v>
      </c>
      <c r="P158" s="8" t="n">
        <f aca="false">SUMIF(L$113:L$162,O158,K$113:K$162)</f>
        <v>0</v>
      </c>
      <c r="Q158" s="135" t="str">
        <f aca="false">IF(O158=0,J158,VLOOKUP(P158,K$113:N$162,4))</f>
        <v>-</v>
      </c>
      <c r="R158" s="135" t="str">
        <f aca="false">[1]SERV!J57</f>
        <v>-</v>
      </c>
      <c r="S158" s="144" t="str">
        <f aca="false">IF(P158=0,J158,IF(AND(O158&gt;0,Q158=0),0,IF(COUNT(Q158)=1,0,IF(Q158=R158,1,0))))</f>
        <v>-</v>
      </c>
      <c r="T158" s="2" t="str">
        <f aca="false">[1]SERV!Y57</f>
        <v>-</v>
      </c>
      <c r="U158" s="144" t="str">
        <f aca="false">IF(T158=J158,J158,IF(AND(R158=N$111,T158=0),1,IF(OR(T158=1,T158=2),1,0)))</f>
        <v>-</v>
      </c>
      <c r="V158" s="146"/>
    </row>
    <row r="159" customFormat="false" ht="11.25" hidden="false" customHeight="false" outlineLevel="0" collapsed="false">
      <c r="A159" s="2" t="n">
        <v>172</v>
      </c>
      <c r="B159" s="6" t="s">
        <v>314</v>
      </c>
      <c r="C159" s="4" t="n">
        <f aca="false">A159</f>
        <v>172</v>
      </c>
      <c r="D159" s="7" t="s">
        <v>315</v>
      </c>
      <c r="E159" s="4" t="n">
        <v>2</v>
      </c>
      <c r="F159" s="4" t="str">
        <f aca="false">B159</f>
        <v>C110</v>
      </c>
      <c r="G159" s="3" t="n">
        <f aca="false">IF(F159=$F$2,0,1)</f>
        <v>1</v>
      </c>
      <c r="H159" s="3"/>
      <c r="I159" s="3"/>
      <c r="J159" s="48" t="s">
        <v>16</v>
      </c>
      <c r="K159" s="62" t="n">
        <v>47</v>
      </c>
      <c r="L159" s="3" t="str">
        <f aca="false">[1]SERV!B58</f>
        <v>-</v>
      </c>
      <c r="M159" s="49" t="n">
        <f aca="false">IF([1]SERV!C58&gt;0,1,0)</f>
        <v>0</v>
      </c>
      <c r="N159" s="135" t="n">
        <f aca="false">[1]SERV!F58</f>
        <v>0</v>
      </c>
      <c r="O159" s="143" t="n">
        <f aca="false">[1]SERV!H58</f>
        <v>0</v>
      </c>
      <c r="P159" s="8" t="n">
        <f aca="false">SUMIF(L$113:L$162,O159,K$113:K$162)</f>
        <v>0</v>
      </c>
      <c r="Q159" s="135" t="str">
        <f aca="false">IF(O159=0,J159,VLOOKUP(P159,K$113:N$162,4))</f>
        <v>-</v>
      </c>
      <c r="R159" s="135" t="str">
        <f aca="false">[1]SERV!J58</f>
        <v>-</v>
      </c>
      <c r="S159" s="144" t="str">
        <f aca="false">IF(P159=0,J159,IF(AND(O159&gt;0,Q159=0),0,IF(COUNT(Q159)=1,0,IF(Q159=R159,1,0))))</f>
        <v>-</v>
      </c>
      <c r="T159" s="2" t="str">
        <f aca="false">[1]SERV!Y58</f>
        <v>-</v>
      </c>
      <c r="U159" s="144" t="str">
        <f aca="false">IF(T159=J159,J159,IF(AND(R159=N$111,T159=0),1,IF(OR(T159=1,T159=2),1,0)))</f>
        <v>-</v>
      </c>
      <c r="V159" s="146"/>
    </row>
    <row r="160" customFormat="false" ht="11.25" hidden="false" customHeight="false" outlineLevel="0" collapsed="false">
      <c r="A160" s="2" t="n">
        <v>173</v>
      </c>
      <c r="B160" s="6" t="s">
        <v>316</v>
      </c>
      <c r="C160" s="4" t="n">
        <f aca="false">A160</f>
        <v>173</v>
      </c>
      <c r="D160" s="7" t="s">
        <v>1</v>
      </c>
      <c r="E160" s="4" t="s">
        <v>2</v>
      </c>
      <c r="F160" s="4" t="s">
        <v>1</v>
      </c>
      <c r="G160" s="3" t="n">
        <f aca="false">IF(F160=$F$2,0,1)</f>
        <v>0</v>
      </c>
      <c r="H160" s="3"/>
      <c r="I160" s="3"/>
      <c r="J160" s="48" t="s">
        <v>16</v>
      </c>
      <c r="K160" s="62" t="n">
        <v>48</v>
      </c>
      <c r="L160" s="3" t="str">
        <f aca="false">[1]SERV!B59</f>
        <v>-</v>
      </c>
      <c r="M160" s="49" t="n">
        <f aca="false">IF([1]SERV!C59&gt;0,1,0)</f>
        <v>0</v>
      </c>
      <c r="N160" s="135" t="n">
        <f aca="false">[1]SERV!F59</f>
        <v>0</v>
      </c>
      <c r="O160" s="143" t="n">
        <f aca="false">[1]SERV!H59</f>
        <v>0</v>
      </c>
      <c r="P160" s="8" t="n">
        <f aca="false">SUMIF(L$113:L$162,O160,K$113:K$162)</f>
        <v>0</v>
      </c>
      <c r="Q160" s="135" t="str">
        <f aca="false">IF(O160=0,J160,VLOOKUP(P160,K$113:N$162,4))</f>
        <v>-</v>
      </c>
      <c r="R160" s="135" t="str">
        <f aca="false">[1]SERV!J59</f>
        <v>-</v>
      </c>
      <c r="S160" s="144" t="str">
        <f aca="false">IF(P160=0,J160,IF(AND(O160&gt;0,Q160=0),0,IF(COUNT(Q160)=1,0,IF(Q160=R160,1,0))))</f>
        <v>-</v>
      </c>
      <c r="T160" s="2" t="str">
        <f aca="false">[1]SERV!Y59</f>
        <v>-</v>
      </c>
      <c r="U160" s="144" t="str">
        <f aca="false">IF(T160=J160,J160,IF(AND(R160=N$111,T160=0),1,IF(OR(T160=1,T160=2),1,0)))</f>
        <v>-</v>
      </c>
      <c r="V160" s="146"/>
    </row>
    <row r="161" customFormat="false" ht="11.25" hidden="false" customHeight="false" outlineLevel="0" collapsed="false">
      <c r="A161" s="2" t="n">
        <v>174</v>
      </c>
      <c r="B161" s="6" t="s">
        <v>317</v>
      </c>
      <c r="C161" s="4" t="n">
        <f aca="false">A161</f>
        <v>174</v>
      </c>
      <c r="D161" s="7" t="s">
        <v>318</v>
      </c>
      <c r="E161" s="4" t="n">
        <v>2</v>
      </c>
      <c r="F161" s="4" t="str">
        <f aca="false">B161</f>
        <v>C120</v>
      </c>
      <c r="G161" s="3" t="n">
        <f aca="false">IF(F161=$F$2,0,1)</f>
        <v>1</v>
      </c>
      <c r="H161" s="3"/>
      <c r="I161" s="3"/>
      <c r="J161" s="48" t="s">
        <v>16</v>
      </c>
      <c r="K161" s="62" t="n">
        <v>49</v>
      </c>
      <c r="L161" s="3" t="str">
        <f aca="false">[1]SERV!B60</f>
        <v>-</v>
      </c>
      <c r="M161" s="49" t="n">
        <f aca="false">IF([1]SERV!C60&gt;0,1,0)</f>
        <v>0</v>
      </c>
      <c r="N161" s="135" t="n">
        <f aca="false">[1]SERV!F60</f>
        <v>0</v>
      </c>
      <c r="O161" s="143" t="n">
        <f aca="false">[1]SERV!H60</f>
        <v>0</v>
      </c>
      <c r="P161" s="8" t="n">
        <f aca="false">SUMIF(L$113:L$162,O161,K$113:K$162)</f>
        <v>0</v>
      </c>
      <c r="Q161" s="135" t="str">
        <f aca="false">IF(O161=0,J161,VLOOKUP(P161,K$113:N$162,4))</f>
        <v>-</v>
      </c>
      <c r="R161" s="135" t="str">
        <f aca="false">[1]SERV!J60</f>
        <v>-</v>
      </c>
      <c r="S161" s="144" t="str">
        <f aca="false">IF(P161=0,J161,IF(AND(O161&gt;0,Q161=0),0,IF(COUNT(Q161)=1,0,IF(Q161=R161,1,0))))</f>
        <v>-</v>
      </c>
      <c r="T161" s="2" t="str">
        <f aca="false">[1]SERV!Y60</f>
        <v>-</v>
      </c>
      <c r="U161" s="144" t="str">
        <f aca="false">IF(T161=J161,J161,IF(AND(R161=N$111,T161=0),1,IF(OR(T161=1,T161=2),1,0)))</f>
        <v>-</v>
      </c>
      <c r="V161" s="146"/>
    </row>
    <row r="162" customFormat="false" ht="11.25" hidden="false" customHeight="false" outlineLevel="0" collapsed="false">
      <c r="A162" s="2" t="n">
        <v>175</v>
      </c>
      <c r="B162" s="6" t="s">
        <v>319</v>
      </c>
      <c r="C162" s="4" t="n">
        <f aca="false">A162</f>
        <v>175</v>
      </c>
      <c r="D162" s="7" t="s">
        <v>1</v>
      </c>
      <c r="E162" s="4" t="s">
        <v>2</v>
      </c>
      <c r="F162" s="4" t="s">
        <v>1</v>
      </c>
      <c r="G162" s="3" t="n">
        <f aca="false">IF(F162=$F$2,0,1)</f>
        <v>0</v>
      </c>
      <c r="H162" s="3"/>
      <c r="I162" s="3"/>
      <c r="J162" s="48" t="s">
        <v>16</v>
      </c>
      <c r="K162" s="86" t="n">
        <v>50</v>
      </c>
      <c r="L162" s="142" t="str">
        <f aca="false">[1]SERV!B61</f>
        <v>-</v>
      </c>
      <c r="M162" s="147" t="n">
        <f aca="false">IF([1]SERV!C61&gt;0,1,0)</f>
        <v>0</v>
      </c>
      <c r="N162" s="148" t="n">
        <f aca="false">[1]SERV!F61</f>
        <v>0</v>
      </c>
      <c r="O162" s="149" t="n">
        <f aca="false">[1]SERV!H61</f>
        <v>0</v>
      </c>
      <c r="P162" s="138" t="n">
        <f aca="false">SUMIF(L$113:L$162,O162,K$113:K$162)</f>
        <v>0</v>
      </c>
      <c r="Q162" s="148" t="str">
        <f aca="false">IF(O162=0,J162,VLOOKUP(P162,K$113:N$162,4))</f>
        <v>-</v>
      </c>
      <c r="R162" s="150" t="str">
        <f aca="false">[1]SERV!J61</f>
        <v>-</v>
      </c>
      <c r="S162" s="141" t="str">
        <f aca="false">IF(P162=0,J162,IF(AND(O162&gt;0,Q162=0),0,IF(COUNT(Q162)=1,0,IF(Q162=R162,1,0))))</f>
        <v>-</v>
      </c>
      <c r="T162" s="6" t="str">
        <f aca="false">[1]SERV!Y61</f>
        <v>-</v>
      </c>
      <c r="U162" s="141" t="str">
        <f aca="false">IF(T162=J162,J162,IF(AND(R162=N$111,T162=0),1,IF(OR(T162=1,T162=2),1,0)))</f>
        <v>-</v>
      </c>
      <c r="V162" s="146"/>
    </row>
    <row r="163" customFormat="false" ht="11.25" hidden="false" customHeight="false" outlineLevel="0" collapsed="false">
      <c r="A163" s="2" t="n">
        <v>176</v>
      </c>
      <c r="B163" s="6" t="s">
        <v>320</v>
      </c>
      <c r="C163" s="4" t="n">
        <f aca="false">A163</f>
        <v>176</v>
      </c>
      <c r="D163" s="7" t="s">
        <v>321</v>
      </c>
      <c r="E163" s="4" t="n">
        <v>2</v>
      </c>
      <c r="F163" s="4" t="str">
        <f aca="false">B163</f>
        <v>C130</v>
      </c>
      <c r="G163" s="3" t="n">
        <f aca="false">IF(F163=$F$2,0,1)</f>
        <v>1</v>
      </c>
      <c r="H163" s="3"/>
      <c r="I163" s="3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</row>
    <row r="164" customFormat="false" ht="11.25" hidden="false" customHeight="false" outlineLevel="0" collapsed="false">
      <c r="A164" s="2" t="n">
        <v>177</v>
      </c>
      <c r="B164" s="6" t="s">
        <v>322</v>
      </c>
      <c r="C164" s="4" t="n">
        <f aca="false">A164</f>
        <v>177</v>
      </c>
      <c r="D164" s="7" t="s">
        <v>1</v>
      </c>
      <c r="E164" s="4" t="s">
        <v>2</v>
      </c>
      <c r="F164" s="4" t="s">
        <v>1</v>
      </c>
      <c r="G164" s="3" t="n">
        <f aca="false">IF(F164=$F$2,0,1)</f>
        <v>0</v>
      </c>
      <c r="H164" s="3"/>
      <c r="I164" s="3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</row>
    <row r="165" customFormat="false" ht="11.25" hidden="false" customHeight="false" outlineLevel="0" collapsed="false">
      <c r="A165" s="2" t="n">
        <v>178</v>
      </c>
      <c r="B165" s="6" t="s">
        <v>323</v>
      </c>
      <c r="C165" s="4" t="n">
        <f aca="false">A165</f>
        <v>178</v>
      </c>
      <c r="D165" s="7" t="s">
        <v>324</v>
      </c>
      <c r="E165" s="4" t="n">
        <v>2</v>
      </c>
      <c r="F165" s="4" t="str">
        <f aca="false">B165</f>
        <v>C140</v>
      </c>
      <c r="G165" s="3" t="n">
        <f aca="false">IF(F165=$F$2,0,1)</f>
        <v>1</v>
      </c>
      <c r="H165" s="3"/>
      <c r="I165" s="3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</row>
    <row r="166" customFormat="false" ht="11.25" hidden="false" customHeight="false" outlineLevel="0" collapsed="false">
      <c r="A166" s="2" t="n">
        <v>179</v>
      </c>
      <c r="B166" s="6" t="s">
        <v>325</v>
      </c>
      <c r="C166" s="4" t="n">
        <f aca="false">A166</f>
        <v>179</v>
      </c>
      <c r="D166" s="7" t="s">
        <v>1</v>
      </c>
      <c r="E166" s="4" t="s">
        <v>2</v>
      </c>
      <c r="F166" s="4" t="s">
        <v>1</v>
      </c>
      <c r="G166" s="3" t="n">
        <f aca="false">IF(F166=$F$2,0,1)</f>
        <v>0</v>
      </c>
      <c r="H166" s="3"/>
      <c r="I166" s="3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</row>
    <row r="167" customFormat="false" ht="11.25" hidden="false" customHeight="false" outlineLevel="0" collapsed="false">
      <c r="A167" s="2" t="n">
        <v>180</v>
      </c>
      <c r="B167" s="6" t="s">
        <v>326</v>
      </c>
      <c r="C167" s="4" t="n">
        <f aca="false">A167</f>
        <v>180</v>
      </c>
      <c r="D167" s="7" t="s">
        <v>327</v>
      </c>
      <c r="E167" s="4" t="n">
        <v>2</v>
      </c>
      <c r="F167" s="4" t="str">
        <f aca="false">B167</f>
        <v>C150</v>
      </c>
      <c r="G167" s="3" t="n">
        <f aca="false">IF(F167=$F$2,0,1)</f>
        <v>1</v>
      </c>
      <c r="H167" s="3"/>
      <c r="I167" s="3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</row>
    <row r="168" customFormat="false" ht="11.25" hidden="false" customHeight="false" outlineLevel="0" collapsed="false">
      <c r="A168" s="2" t="n">
        <v>181</v>
      </c>
      <c r="B168" s="6" t="s">
        <v>328</v>
      </c>
      <c r="C168" s="4" t="n">
        <f aca="false">A168</f>
        <v>181</v>
      </c>
      <c r="D168" s="7" t="s">
        <v>1</v>
      </c>
      <c r="E168" s="4" t="s">
        <v>2</v>
      </c>
      <c r="F168" s="4" t="s">
        <v>1</v>
      </c>
      <c r="G168" s="3" t="n">
        <f aca="false">IF(F168=$F$2,0,1)</f>
        <v>0</v>
      </c>
      <c r="H168" s="3"/>
      <c r="I168" s="3"/>
      <c r="J168" s="151"/>
      <c r="K168" s="146"/>
      <c r="L168" s="152"/>
      <c r="M168" s="152"/>
      <c r="N168" s="153"/>
      <c r="O168" s="154"/>
      <c r="P168" s="146"/>
      <c r="Q168" s="153"/>
      <c r="R168" s="153"/>
      <c r="S168" s="152"/>
      <c r="T168" s="152"/>
      <c r="U168" s="152"/>
      <c r="V168" s="146"/>
    </row>
    <row r="169" customFormat="false" ht="11.25" hidden="false" customHeight="false" outlineLevel="0" collapsed="false">
      <c r="A169" s="2" t="n">
        <v>182</v>
      </c>
      <c r="B169" s="6" t="s">
        <v>329</v>
      </c>
      <c r="C169" s="4" t="n">
        <f aca="false">A169</f>
        <v>182</v>
      </c>
      <c r="D169" s="7" t="s">
        <v>330</v>
      </c>
      <c r="E169" s="4" t="n">
        <v>2</v>
      </c>
      <c r="F169" s="4" t="str">
        <f aca="false">B169</f>
        <v>C160</v>
      </c>
      <c r="G169" s="3" t="n">
        <f aca="false">IF(F169=$F$2,0,1)</f>
        <v>1</v>
      </c>
      <c r="H169" s="3"/>
      <c r="I169" s="3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</row>
    <row r="170" customFormat="false" ht="11.25" hidden="false" customHeight="false" outlineLevel="0" collapsed="false">
      <c r="A170" s="2" t="n">
        <v>183</v>
      </c>
      <c r="B170" s="6" t="s">
        <v>331</v>
      </c>
      <c r="C170" s="4" t="n">
        <f aca="false">A170</f>
        <v>183</v>
      </c>
      <c r="D170" s="7" t="s">
        <v>1</v>
      </c>
      <c r="E170" s="4" t="s">
        <v>2</v>
      </c>
      <c r="F170" s="4" t="s">
        <v>1</v>
      </c>
      <c r="G170" s="3" t="n">
        <f aca="false">IF(F170=$F$2,0,1)</f>
        <v>0</v>
      </c>
      <c r="H170" s="3"/>
      <c r="I170" s="3"/>
      <c r="J170" s="151"/>
      <c r="K170" s="146"/>
      <c r="L170" s="152"/>
      <c r="M170" s="152"/>
      <c r="N170" s="153"/>
      <c r="O170" s="154"/>
      <c r="P170" s="146"/>
      <c r="Q170" s="153"/>
      <c r="R170" s="153"/>
      <c r="S170" s="152"/>
      <c r="T170" s="152"/>
      <c r="U170" s="152"/>
      <c r="V170" s="146"/>
    </row>
    <row r="171" customFormat="false" ht="11.25" hidden="false" customHeight="false" outlineLevel="0" collapsed="false">
      <c r="A171" s="2" t="n">
        <v>184</v>
      </c>
      <c r="B171" s="6" t="s">
        <v>332</v>
      </c>
      <c r="C171" s="4" t="n">
        <f aca="false">A171</f>
        <v>184</v>
      </c>
      <c r="D171" s="7" t="s">
        <v>333</v>
      </c>
      <c r="E171" s="4" t="n">
        <v>2</v>
      </c>
      <c r="F171" s="4" t="str">
        <f aca="false">B171</f>
        <v>C170</v>
      </c>
      <c r="G171" s="3" t="n">
        <f aca="false">IF(F171=$F$2,0,1)</f>
        <v>1</v>
      </c>
      <c r="H171" s="3"/>
      <c r="I171" s="3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</row>
    <row r="172" customFormat="false" ht="11.25" hidden="false" customHeight="false" outlineLevel="0" collapsed="false">
      <c r="A172" s="2" t="n">
        <v>185</v>
      </c>
      <c r="B172" s="6" t="s">
        <v>334</v>
      </c>
      <c r="C172" s="4" t="n">
        <f aca="false">A172</f>
        <v>185</v>
      </c>
      <c r="D172" s="7" t="s">
        <v>1</v>
      </c>
      <c r="E172" s="4" t="s">
        <v>2</v>
      </c>
      <c r="F172" s="4" t="s">
        <v>1</v>
      </c>
      <c r="G172" s="3" t="n">
        <f aca="false">IF(F172=$F$2,0,1)</f>
        <v>0</v>
      </c>
      <c r="H172" s="3"/>
      <c r="I172" s="3"/>
      <c r="J172" s="151"/>
      <c r="K172" s="146"/>
      <c r="L172" s="152"/>
      <c r="M172" s="152"/>
      <c r="N172" s="153"/>
      <c r="O172" s="154"/>
      <c r="P172" s="146"/>
      <c r="Q172" s="153"/>
      <c r="R172" s="153"/>
      <c r="S172" s="152"/>
      <c r="T172" s="152"/>
      <c r="U172" s="152"/>
      <c r="V172" s="146"/>
    </row>
    <row r="173" customFormat="false" ht="11.25" hidden="false" customHeight="false" outlineLevel="0" collapsed="false">
      <c r="A173" s="2" t="n">
        <v>186</v>
      </c>
      <c r="B173" s="6" t="s">
        <v>335</v>
      </c>
      <c r="C173" s="4" t="n">
        <f aca="false">A173</f>
        <v>186</v>
      </c>
      <c r="D173" s="7" t="s">
        <v>336</v>
      </c>
      <c r="E173" s="4" t="n">
        <v>2</v>
      </c>
      <c r="F173" s="4" t="str">
        <f aca="false">B173</f>
        <v>C180</v>
      </c>
      <c r="G173" s="3" t="n">
        <f aca="false">IF(F173=$F$2,0,1)</f>
        <v>1</v>
      </c>
      <c r="H173" s="3"/>
      <c r="I173" s="3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</row>
    <row r="174" customFormat="false" ht="11.25" hidden="false" customHeight="false" outlineLevel="0" collapsed="false">
      <c r="A174" s="2" t="n">
        <v>187</v>
      </c>
      <c r="B174" s="6" t="s">
        <v>337</v>
      </c>
      <c r="C174" s="4" t="n">
        <f aca="false">A174</f>
        <v>187</v>
      </c>
      <c r="D174" s="7" t="s">
        <v>1</v>
      </c>
      <c r="E174" s="4" t="s">
        <v>2</v>
      </c>
      <c r="F174" s="4" t="s">
        <v>1</v>
      </c>
      <c r="G174" s="3" t="n">
        <f aca="false">IF(F174=$F$2,0,1)</f>
        <v>0</v>
      </c>
      <c r="H174" s="3"/>
      <c r="I174" s="3"/>
      <c r="J174" s="151"/>
      <c r="K174" s="146"/>
      <c r="L174" s="152"/>
      <c r="M174" s="152"/>
      <c r="N174" s="153"/>
      <c r="O174" s="154"/>
      <c r="P174" s="146"/>
      <c r="Q174" s="153"/>
      <c r="R174" s="153"/>
      <c r="S174" s="152"/>
      <c r="T174" s="152"/>
      <c r="U174" s="152"/>
      <c r="V174" s="146"/>
    </row>
    <row r="175" customFormat="false" ht="11.25" hidden="false" customHeight="false" outlineLevel="0" collapsed="false">
      <c r="A175" s="2" t="n">
        <v>188</v>
      </c>
      <c r="B175" s="6" t="s">
        <v>338</v>
      </c>
      <c r="C175" s="4" t="n">
        <f aca="false">A175</f>
        <v>188</v>
      </c>
      <c r="D175" s="7" t="s">
        <v>339</v>
      </c>
      <c r="E175" s="4" t="n">
        <v>2</v>
      </c>
      <c r="F175" s="4" t="str">
        <f aca="false">B175</f>
        <v>C190</v>
      </c>
      <c r="G175" s="3" t="n">
        <f aca="false">IF(F175=$F$2,0,1)</f>
        <v>1</v>
      </c>
      <c r="H175" s="3"/>
      <c r="I175" s="3"/>
      <c r="J175" s="151"/>
      <c r="K175" s="146"/>
      <c r="L175" s="152"/>
      <c r="M175" s="152"/>
      <c r="N175" s="153"/>
      <c r="O175" s="154"/>
      <c r="P175" s="146"/>
      <c r="Q175" s="153"/>
      <c r="R175" s="153"/>
      <c r="S175" s="152"/>
      <c r="T175" s="152"/>
      <c r="U175" s="152"/>
      <c r="V175" s="146"/>
    </row>
    <row r="176" customFormat="false" ht="11.25" hidden="false" customHeight="false" outlineLevel="0" collapsed="false">
      <c r="A176" s="2" t="n">
        <v>189</v>
      </c>
      <c r="B176" s="6" t="s">
        <v>340</v>
      </c>
      <c r="C176" s="4" t="n">
        <f aca="false">A176</f>
        <v>189</v>
      </c>
      <c r="D176" s="7" t="s">
        <v>1</v>
      </c>
      <c r="E176" s="4" t="s">
        <v>2</v>
      </c>
      <c r="F176" s="4" t="s">
        <v>1</v>
      </c>
      <c r="G176" s="3" t="n">
        <f aca="false">IF(F176=$F$2,0,1)</f>
        <v>0</v>
      </c>
      <c r="H176" s="3"/>
      <c r="I176" s="3"/>
      <c r="J176" s="151"/>
      <c r="K176" s="146"/>
      <c r="L176" s="152"/>
      <c r="M176" s="152"/>
      <c r="N176" s="153"/>
      <c r="O176" s="154"/>
      <c r="P176" s="146"/>
      <c r="Q176" s="153"/>
      <c r="R176" s="153"/>
      <c r="S176" s="152"/>
      <c r="T176" s="152"/>
      <c r="U176" s="152"/>
      <c r="V176" s="146"/>
    </row>
    <row r="177" customFormat="false" ht="11.25" hidden="false" customHeight="false" outlineLevel="0" collapsed="false">
      <c r="A177" s="2" t="n">
        <v>190</v>
      </c>
      <c r="B177" s="6" t="s">
        <v>341</v>
      </c>
      <c r="C177" s="4" t="n">
        <f aca="false">A177</f>
        <v>190</v>
      </c>
      <c r="D177" s="7" t="s">
        <v>342</v>
      </c>
      <c r="E177" s="4" t="n">
        <v>2</v>
      </c>
      <c r="F177" s="4" t="str">
        <f aca="false">B177</f>
        <v>C200</v>
      </c>
      <c r="G177" s="3" t="n">
        <f aca="false">IF(F177=$F$2,0,1)</f>
        <v>1</v>
      </c>
      <c r="H177" s="3"/>
      <c r="I177" s="3"/>
      <c r="J177" s="151"/>
      <c r="K177" s="146"/>
      <c r="L177" s="152"/>
      <c r="M177" s="152"/>
      <c r="N177" s="153"/>
      <c r="O177" s="154"/>
      <c r="P177" s="146"/>
      <c r="Q177" s="153"/>
      <c r="R177" s="153"/>
      <c r="S177" s="152"/>
      <c r="T177" s="152"/>
      <c r="U177" s="152"/>
      <c r="V177" s="146"/>
    </row>
    <row r="178" customFormat="false" ht="11.25" hidden="false" customHeight="false" outlineLevel="0" collapsed="false">
      <c r="A178" s="2" t="n">
        <v>191</v>
      </c>
      <c r="B178" s="6" t="s">
        <v>343</v>
      </c>
      <c r="C178" s="4" t="n">
        <f aca="false">A178</f>
        <v>191</v>
      </c>
      <c r="D178" s="7" t="s">
        <v>1</v>
      </c>
      <c r="E178" s="4" t="s">
        <v>2</v>
      </c>
      <c r="F178" s="4" t="s">
        <v>1</v>
      </c>
      <c r="G178" s="3" t="n">
        <f aca="false">IF(F178=$F$2,0,1)</f>
        <v>0</v>
      </c>
      <c r="H178" s="3"/>
      <c r="I178" s="3"/>
      <c r="J178" s="151"/>
      <c r="K178" s="146"/>
      <c r="L178" s="152"/>
      <c r="M178" s="152"/>
      <c r="N178" s="153"/>
      <c r="O178" s="154"/>
      <c r="P178" s="146"/>
      <c r="Q178" s="153"/>
      <c r="R178" s="153"/>
      <c r="S178" s="152"/>
      <c r="T178" s="152"/>
      <c r="U178" s="152"/>
      <c r="V178" s="146"/>
    </row>
    <row r="179" customFormat="false" ht="11.25" hidden="false" customHeight="false" outlineLevel="0" collapsed="false">
      <c r="A179" s="2" t="n">
        <v>192</v>
      </c>
      <c r="B179" s="6" t="s">
        <v>344</v>
      </c>
      <c r="C179" s="4" t="n">
        <f aca="false">A179</f>
        <v>192</v>
      </c>
      <c r="D179" s="7" t="s">
        <v>345</v>
      </c>
      <c r="E179" s="4" t="n">
        <v>2</v>
      </c>
      <c r="F179" s="4" t="str">
        <f aca="false">B179</f>
        <v>C210</v>
      </c>
      <c r="G179" s="3" t="n">
        <f aca="false">IF(F179=$F$2,0,1)</f>
        <v>1</v>
      </c>
      <c r="H179" s="3"/>
      <c r="I179" s="3"/>
      <c r="J179" s="151"/>
      <c r="K179" s="146"/>
      <c r="L179" s="152"/>
      <c r="M179" s="152"/>
      <c r="N179" s="153"/>
      <c r="O179" s="154"/>
      <c r="P179" s="146"/>
      <c r="Q179" s="153"/>
      <c r="R179" s="153"/>
      <c r="S179" s="152"/>
      <c r="T179" s="152"/>
      <c r="U179" s="152"/>
      <c r="V179" s="146"/>
    </row>
    <row r="180" customFormat="false" ht="11.25" hidden="false" customHeight="false" outlineLevel="0" collapsed="false">
      <c r="A180" s="2" t="n">
        <v>193</v>
      </c>
      <c r="B180" s="6" t="s">
        <v>346</v>
      </c>
      <c r="C180" s="4" t="n">
        <f aca="false">A180</f>
        <v>193</v>
      </c>
      <c r="D180" s="7" t="s">
        <v>1</v>
      </c>
      <c r="E180" s="4" t="s">
        <v>2</v>
      </c>
      <c r="F180" s="4" t="s">
        <v>1</v>
      </c>
      <c r="G180" s="3" t="n">
        <f aca="false">IF(F180=$F$2,0,1)</f>
        <v>0</v>
      </c>
      <c r="H180" s="3"/>
      <c r="I180" s="3"/>
      <c r="J180" s="151"/>
      <c r="K180" s="146"/>
      <c r="L180" s="152"/>
      <c r="M180" s="152"/>
      <c r="N180" s="153"/>
      <c r="O180" s="154"/>
      <c r="P180" s="146"/>
      <c r="Q180" s="153"/>
      <c r="R180" s="153"/>
      <c r="S180" s="152"/>
      <c r="T180" s="152"/>
      <c r="U180" s="152"/>
      <c r="V180" s="146"/>
    </row>
    <row r="181" customFormat="false" ht="11.25" hidden="false" customHeight="false" outlineLevel="0" collapsed="false">
      <c r="A181" s="2" t="n">
        <v>194</v>
      </c>
      <c r="B181" s="6" t="s">
        <v>347</v>
      </c>
      <c r="C181" s="4" t="n">
        <f aca="false">A181</f>
        <v>194</v>
      </c>
      <c r="D181" s="7" t="s">
        <v>348</v>
      </c>
      <c r="E181" s="4" t="n">
        <v>2</v>
      </c>
      <c r="F181" s="4" t="str">
        <f aca="false">B181</f>
        <v>C220</v>
      </c>
      <c r="G181" s="3" t="n">
        <f aca="false">IF(F181=$F$2,0,1)</f>
        <v>1</v>
      </c>
      <c r="H181" s="3"/>
      <c r="I181" s="3"/>
      <c r="J181" s="151"/>
      <c r="K181" s="146"/>
      <c r="L181" s="152"/>
      <c r="M181" s="152"/>
      <c r="N181" s="153"/>
      <c r="O181" s="154"/>
      <c r="P181" s="146"/>
      <c r="Q181" s="153"/>
      <c r="R181" s="153"/>
      <c r="S181" s="152"/>
      <c r="T181" s="152"/>
      <c r="U181" s="152"/>
      <c r="V181" s="146"/>
    </row>
    <row r="182" customFormat="false" ht="11.25" hidden="false" customHeight="false" outlineLevel="0" collapsed="false">
      <c r="A182" s="2" t="n">
        <v>195</v>
      </c>
      <c r="B182" s="6" t="s">
        <v>349</v>
      </c>
      <c r="C182" s="4" t="n">
        <f aca="false">A182</f>
        <v>195</v>
      </c>
      <c r="D182" s="7" t="s">
        <v>1</v>
      </c>
      <c r="E182" s="4" t="s">
        <v>2</v>
      </c>
      <c r="F182" s="4" t="s">
        <v>1</v>
      </c>
      <c r="G182" s="3" t="n">
        <f aca="false">IF(F182=$F$2,0,1)</f>
        <v>0</v>
      </c>
      <c r="H182" s="3"/>
      <c r="I182" s="3"/>
      <c r="J182" s="151"/>
      <c r="K182" s="146"/>
      <c r="L182" s="152"/>
      <c r="M182" s="152"/>
      <c r="N182" s="153"/>
      <c r="O182" s="154"/>
      <c r="P182" s="146"/>
      <c r="Q182" s="153"/>
      <c r="R182" s="153"/>
      <c r="S182" s="152"/>
      <c r="T182" s="152"/>
      <c r="U182" s="152"/>
      <c r="V182" s="146"/>
    </row>
    <row r="183" customFormat="false" ht="11.25" hidden="false" customHeight="false" outlineLevel="0" collapsed="false">
      <c r="A183" s="2" t="n">
        <v>196</v>
      </c>
      <c r="B183" s="6" t="s">
        <v>350</v>
      </c>
      <c r="C183" s="4" t="n">
        <f aca="false">A183</f>
        <v>196</v>
      </c>
      <c r="D183" s="7" t="s">
        <v>351</v>
      </c>
      <c r="E183" s="4" t="n">
        <v>2</v>
      </c>
      <c r="F183" s="4" t="str">
        <f aca="false">B183</f>
        <v>C230</v>
      </c>
      <c r="G183" s="3" t="n">
        <f aca="false">IF(F183=$F$2,0,1)</f>
        <v>1</v>
      </c>
      <c r="H183" s="3"/>
      <c r="I183" s="3"/>
      <c r="J183" s="151"/>
      <c r="K183" s="146"/>
      <c r="L183" s="152"/>
      <c r="M183" s="152"/>
      <c r="N183" s="153"/>
      <c r="O183" s="154"/>
      <c r="P183" s="146"/>
      <c r="Q183" s="153"/>
      <c r="R183" s="153"/>
      <c r="S183" s="152"/>
      <c r="T183" s="152"/>
      <c r="U183" s="152"/>
      <c r="V183" s="146"/>
    </row>
    <row r="184" customFormat="false" ht="11.25" hidden="false" customHeight="false" outlineLevel="0" collapsed="false">
      <c r="A184" s="2" t="n">
        <v>197</v>
      </c>
      <c r="B184" s="6" t="s">
        <v>352</v>
      </c>
      <c r="C184" s="4" t="n">
        <f aca="false">A184</f>
        <v>197</v>
      </c>
      <c r="D184" s="7" t="s">
        <v>1</v>
      </c>
      <c r="E184" s="4" t="s">
        <v>2</v>
      </c>
      <c r="F184" s="4" t="s">
        <v>1</v>
      </c>
      <c r="G184" s="3" t="n">
        <f aca="false">IF(F184=$F$2,0,1)</f>
        <v>0</v>
      </c>
      <c r="H184" s="3"/>
      <c r="I184" s="3"/>
      <c r="J184" s="151"/>
      <c r="K184" s="146"/>
      <c r="L184" s="152"/>
      <c r="M184" s="152"/>
      <c r="N184" s="153"/>
      <c r="O184" s="154"/>
      <c r="P184" s="146"/>
      <c r="Q184" s="153"/>
      <c r="R184" s="153"/>
      <c r="S184" s="152"/>
      <c r="T184" s="152"/>
      <c r="U184" s="152"/>
      <c r="V184" s="146"/>
    </row>
    <row r="185" customFormat="false" ht="11.25" hidden="false" customHeight="false" outlineLevel="0" collapsed="false">
      <c r="A185" s="2" t="n">
        <v>198</v>
      </c>
      <c r="B185" s="6" t="s">
        <v>353</v>
      </c>
      <c r="C185" s="4" t="n">
        <f aca="false">A185</f>
        <v>198</v>
      </c>
      <c r="D185" s="7" t="s">
        <v>354</v>
      </c>
      <c r="E185" s="4" t="n">
        <v>2</v>
      </c>
      <c r="F185" s="4" t="str">
        <f aca="false">B185</f>
        <v>C240</v>
      </c>
      <c r="G185" s="3" t="n">
        <f aca="false">IF(F185=$F$2,0,1)</f>
        <v>1</v>
      </c>
      <c r="H185" s="3"/>
      <c r="I185" s="3"/>
      <c r="J185" s="151"/>
      <c r="K185" s="146"/>
      <c r="L185" s="152"/>
      <c r="M185" s="152"/>
      <c r="N185" s="153"/>
      <c r="O185" s="154"/>
      <c r="P185" s="146"/>
      <c r="Q185" s="153"/>
      <c r="R185" s="153"/>
      <c r="S185" s="152"/>
      <c r="T185" s="152"/>
      <c r="U185" s="152"/>
      <c r="V185" s="146"/>
    </row>
    <row r="186" customFormat="false" ht="11.25" hidden="false" customHeight="false" outlineLevel="0" collapsed="false">
      <c r="A186" s="2" t="n">
        <v>199</v>
      </c>
      <c r="B186" s="6" t="s">
        <v>355</v>
      </c>
      <c r="C186" s="4" t="n">
        <f aca="false">A186</f>
        <v>199</v>
      </c>
      <c r="D186" s="7" t="s">
        <v>1</v>
      </c>
      <c r="E186" s="4" t="s">
        <v>2</v>
      </c>
      <c r="F186" s="4" t="s">
        <v>1</v>
      </c>
      <c r="G186" s="3" t="n">
        <f aca="false">IF(F186=$F$2,0,1)</f>
        <v>0</v>
      </c>
      <c r="H186" s="3"/>
      <c r="I186" s="3"/>
      <c r="J186" s="151"/>
      <c r="K186" s="146"/>
      <c r="L186" s="152"/>
      <c r="M186" s="152"/>
      <c r="N186" s="153"/>
      <c r="O186" s="154"/>
      <c r="P186" s="146"/>
      <c r="Q186" s="153"/>
      <c r="R186" s="153"/>
      <c r="S186" s="152"/>
      <c r="T186" s="152"/>
      <c r="U186" s="152"/>
      <c r="V186" s="146"/>
    </row>
    <row r="187" customFormat="false" ht="11.25" hidden="false" customHeight="false" outlineLevel="0" collapsed="false">
      <c r="A187" s="2" t="n">
        <v>200</v>
      </c>
      <c r="B187" s="6" t="s">
        <v>356</v>
      </c>
      <c r="C187" s="4" t="n">
        <f aca="false">A187</f>
        <v>200</v>
      </c>
      <c r="D187" s="7" t="s">
        <v>357</v>
      </c>
      <c r="E187" s="4" t="n">
        <v>2</v>
      </c>
      <c r="F187" s="4" t="str">
        <f aca="false">B187</f>
        <v>C250</v>
      </c>
      <c r="G187" s="3" t="n">
        <f aca="false">IF(F187=$F$2,0,1)</f>
        <v>1</v>
      </c>
      <c r="H187" s="3"/>
      <c r="I187" s="3"/>
      <c r="J187" s="151"/>
      <c r="K187" s="146"/>
      <c r="L187" s="152"/>
      <c r="M187" s="152"/>
      <c r="N187" s="153"/>
      <c r="O187" s="154"/>
      <c r="P187" s="146"/>
      <c r="Q187" s="153"/>
      <c r="R187" s="153"/>
      <c r="S187" s="152"/>
      <c r="T187" s="152"/>
      <c r="U187" s="152"/>
      <c r="V187" s="146"/>
    </row>
    <row r="188" customFormat="false" ht="11.25" hidden="false" customHeight="false" outlineLevel="0" collapsed="false">
      <c r="A188" s="2" t="n">
        <v>201</v>
      </c>
      <c r="B188" s="6" t="s">
        <v>358</v>
      </c>
      <c r="C188" s="4" t="n">
        <f aca="false">A188</f>
        <v>201</v>
      </c>
      <c r="D188" s="7" t="s">
        <v>1</v>
      </c>
      <c r="E188" s="4" t="s">
        <v>2</v>
      </c>
      <c r="F188" s="4" t="s">
        <v>1</v>
      </c>
      <c r="G188" s="3" t="n">
        <f aca="false">IF(F188=$F$2,0,1)</f>
        <v>0</v>
      </c>
      <c r="H188" s="3"/>
      <c r="I188" s="3"/>
      <c r="J188" s="151"/>
      <c r="K188" s="146"/>
      <c r="L188" s="152"/>
      <c r="M188" s="152"/>
      <c r="N188" s="153"/>
      <c r="O188" s="154"/>
      <c r="P188" s="146"/>
      <c r="Q188" s="153"/>
      <c r="R188" s="153"/>
      <c r="S188" s="152"/>
      <c r="T188" s="152"/>
      <c r="U188" s="152"/>
      <c r="V188" s="146"/>
    </row>
    <row r="189" customFormat="false" ht="11.25" hidden="false" customHeight="false" outlineLevel="0" collapsed="false">
      <c r="A189" s="2" t="n">
        <v>202</v>
      </c>
      <c r="B189" s="6" t="s">
        <v>359</v>
      </c>
      <c r="C189" s="4" t="n">
        <f aca="false">A189</f>
        <v>202</v>
      </c>
      <c r="D189" s="7" t="s">
        <v>360</v>
      </c>
      <c r="E189" s="4" t="n">
        <v>2</v>
      </c>
      <c r="F189" s="4" t="str">
        <f aca="false">B189</f>
        <v>C260</v>
      </c>
      <c r="G189" s="3" t="n">
        <f aca="false">IF(F189=$F$2,0,1)</f>
        <v>1</v>
      </c>
      <c r="H189" s="3"/>
      <c r="I189" s="3"/>
      <c r="J189" s="151"/>
      <c r="K189" s="146"/>
      <c r="L189" s="152"/>
      <c r="M189" s="152"/>
      <c r="N189" s="153"/>
      <c r="O189" s="154"/>
      <c r="P189" s="146"/>
      <c r="Q189" s="153"/>
      <c r="R189" s="153"/>
      <c r="S189" s="152"/>
      <c r="T189" s="152"/>
      <c r="U189" s="152"/>
      <c r="V189" s="146"/>
    </row>
    <row r="190" customFormat="false" ht="11.25" hidden="false" customHeight="false" outlineLevel="0" collapsed="false">
      <c r="A190" s="2" t="n">
        <v>203</v>
      </c>
      <c r="B190" s="6" t="s">
        <v>361</v>
      </c>
      <c r="C190" s="4" t="n">
        <f aca="false">A190</f>
        <v>203</v>
      </c>
      <c r="D190" s="7" t="s">
        <v>1</v>
      </c>
      <c r="E190" s="4" t="s">
        <v>2</v>
      </c>
      <c r="F190" s="4" t="s">
        <v>1</v>
      </c>
      <c r="G190" s="3" t="n">
        <f aca="false">IF(F190=$F$2,0,1)</f>
        <v>0</v>
      </c>
      <c r="H190" s="3"/>
      <c r="I190" s="3"/>
      <c r="J190" s="151"/>
      <c r="K190" s="146"/>
      <c r="L190" s="152"/>
      <c r="M190" s="152"/>
      <c r="N190" s="153"/>
      <c r="O190" s="154"/>
      <c r="P190" s="146"/>
      <c r="Q190" s="153"/>
      <c r="R190" s="153"/>
      <c r="S190" s="152"/>
      <c r="T190" s="152"/>
      <c r="U190" s="152"/>
      <c r="V190" s="146"/>
    </row>
    <row r="191" customFormat="false" ht="11.25" hidden="false" customHeight="false" outlineLevel="0" collapsed="false">
      <c r="A191" s="2" t="n">
        <v>204</v>
      </c>
      <c r="B191" s="6" t="s">
        <v>362</v>
      </c>
      <c r="C191" s="4" t="n">
        <f aca="false">A191</f>
        <v>204</v>
      </c>
      <c r="D191" s="7" t="s">
        <v>363</v>
      </c>
      <c r="E191" s="4" t="n">
        <v>2</v>
      </c>
      <c r="F191" s="4" t="str">
        <f aca="false">B191</f>
        <v>C270</v>
      </c>
      <c r="G191" s="3" t="n">
        <f aca="false">IF(F191=$F$2,0,1)</f>
        <v>1</v>
      </c>
      <c r="H191" s="3"/>
      <c r="I191" s="3"/>
      <c r="J191" s="151"/>
      <c r="K191" s="146"/>
      <c r="L191" s="152"/>
      <c r="M191" s="152"/>
      <c r="N191" s="153"/>
      <c r="O191" s="154"/>
      <c r="P191" s="146"/>
      <c r="Q191" s="153"/>
      <c r="R191" s="153"/>
      <c r="S191" s="152"/>
      <c r="T191" s="152"/>
      <c r="U191" s="152"/>
      <c r="V191" s="146"/>
    </row>
    <row r="192" customFormat="false" ht="11.25" hidden="false" customHeight="false" outlineLevel="0" collapsed="false">
      <c r="A192" s="2" t="n">
        <v>205</v>
      </c>
      <c r="B192" s="6" t="s">
        <v>364</v>
      </c>
      <c r="C192" s="4" t="n">
        <f aca="false">A192</f>
        <v>205</v>
      </c>
      <c r="D192" s="7" t="s">
        <v>1</v>
      </c>
      <c r="E192" s="4" t="s">
        <v>2</v>
      </c>
      <c r="F192" s="4" t="s">
        <v>1</v>
      </c>
      <c r="G192" s="3" t="n">
        <f aca="false">IF(F192=$F$2,0,1)</f>
        <v>0</v>
      </c>
      <c r="H192" s="3"/>
      <c r="I192" s="3"/>
      <c r="J192" s="151"/>
      <c r="K192" s="146"/>
      <c r="L192" s="152"/>
      <c r="M192" s="152"/>
      <c r="N192" s="153"/>
      <c r="O192" s="154"/>
      <c r="P192" s="146"/>
      <c r="Q192" s="153"/>
      <c r="R192" s="153"/>
      <c r="S192" s="152"/>
      <c r="T192" s="152"/>
      <c r="U192" s="152"/>
      <c r="V192" s="146"/>
    </row>
    <row r="193" customFormat="false" ht="11.25" hidden="false" customHeight="false" outlineLevel="0" collapsed="false">
      <c r="A193" s="2" t="n">
        <v>206</v>
      </c>
      <c r="B193" s="6" t="s">
        <v>365</v>
      </c>
      <c r="C193" s="4" t="n">
        <f aca="false">A193</f>
        <v>206</v>
      </c>
      <c r="D193" s="7" t="s">
        <v>366</v>
      </c>
      <c r="E193" s="4" t="n">
        <v>2</v>
      </c>
      <c r="F193" s="4" t="str">
        <f aca="false">B193</f>
        <v>C280</v>
      </c>
      <c r="G193" s="3" t="n">
        <f aca="false">IF(F193=$F$2,0,1)</f>
        <v>1</v>
      </c>
      <c r="H193" s="3"/>
      <c r="I193" s="3"/>
      <c r="J193" s="151"/>
      <c r="K193" s="146"/>
      <c r="L193" s="152"/>
      <c r="M193" s="152"/>
      <c r="N193" s="153"/>
      <c r="O193" s="154"/>
      <c r="P193" s="146"/>
      <c r="Q193" s="153"/>
      <c r="R193" s="153"/>
      <c r="S193" s="152"/>
      <c r="T193" s="152"/>
      <c r="U193" s="152"/>
      <c r="V193" s="146"/>
    </row>
    <row r="194" customFormat="false" ht="11.25" hidden="false" customHeight="false" outlineLevel="0" collapsed="false">
      <c r="A194" s="2" t="n">
        <v>207</v>
      </c>
      <c r="B194" s="6" t="s">
        <v>367</v>
      </c>
      <c r="C194" s="4" t="n">
        <f aca="false">A194</f>
        <v>207</v>
      </c>
      <c r="D194" s="7" t="s">
        <v>1</v>
      </c>
      <c r="E194" s="4" t="s">
        <v>2</v>
      </c>
      <c r="F194" s="4" t="s">
        <v>1</v>
      </c>
      <c r="G194" s="3" t="n">
        <f aca="false">IF(F194=$F$2,0,1)</f>
        <v>0</v>
      </c>
      <c r="H194" s="3"/>
      <c r="I194" s="3"/>
      <c r="J194" s="151"/>
      <c r="K194" s="146"/>
      <c r="L194" s="152"/>
      <c r="M194" s="152"/>
      <c r="N194" s="153"/>
      <c r="O194" s="154"/>
      <c r="P194" s="146"/>
      <c r="Q194" s="153"/>
      <c r="R194" s="153"/>
      <c r="S194" s="152"/>
      <c r="T194" s="152"/>
      <c r="U194" s="152"/>
      <c r="V194" s="146"/>
    </row>
    <row r="195" customFormat="false" ht="11.25" hidden="false" customHeight="false" outlineLevel="0" collapsed="false">
      <c r="A195" s="2" t="n">
        <v>208</v>
      </c>
      <c r="B195" s="6" t="s">
        <v>368</v>
      </c>
      <c r="C195" s="4" t="n">
        <f aca="false">A195</f>
        <v>208</v>
      </c>
      <c r="D195" s="7" t="s">
        <v>369</v>
      </c>
      <c r="E195" s="4" t="n">
        <v>2</v>
      </c>
      <c r="F195" s="4" t="str">
        <f aca="false">B195</f>
        <v>C290</v>
      </c>
      <c r="G195" s="3" t="n">
        <f aca="false">IF(F195=$F$2,0,1)</f>
        <v>1</v>
      </c>
      <c r="H195" s="3"/>
      <c r="I195" s="3"/>
      <c r="J195" s="151"/>
      <c r="K195" s="146"/>
      <c r="L195" s="152"/>
      <c r="M195" s="152"/>
      <c r="N195" s="153"/>
      <c r="O195" s="154"/>
      <c r="P195" s="146"/>
      <c r="Q195" s="153"/>
      <c r="R195" s="153"/>
      <c r="S195" s="152"/>
      <c r="T195" s="152"/>
      <c r="U195" s="152"/>
      <c r="V195" s="146"/>
    </row>
    <row r="196" customFormat="false" ht="11.25" hidden="false" customHeight="false" outlineLevel="0" collapsed="false">
      <c r="A196" s="2" t="n">
        <v>209</v>
      </c>
      <c r="B196" s="6" t="s">
        <v>370</v>
      </c>
      <c r="C196" s="4" t="n">
        <f aca="false">A196</f>
        <v>209</v>
      </c>
      <c r="D196" s="7" t="s">
        <v>1</v>
      </c>
      <c r="E196" s="4" t="s">
        <v>2</v>
      </c>
      <c r="F196" s="4" t="s">
        <v>1</v>
      </c>
      <c r="G196" s="3" t="n">
        <f aca="false">IF(F196=$F$2,0,1)</f>
        <v>0</v>
      </c>
      <c r="H196" s="3"/>
      <c r="I196" s="3"/>
      <c r="J196" s="151"/>
      <c r="K196" s="146"/>
      <c r="L196" s="152"/>
      <c r="M196" s="152"/>
      <c r="N196" s="153"/>
      <c r="O196" s="154"/>
      <c r="P196" s="146"/>
      <c r="Q196" s="153"/>
      <c r="R196" s="153"/>
      <c r="S196" s="152"/>
      <c r="T196" s="152"/>
      <c r="U196" s="152"/>
      <c r="V196" s="146"/>
    </row>
    <row r="197" customFormat="false" ht="11.25" hidden="false" customHeight="false" outlineLevel="0" collapsed="false">
      <c r="A197" s="2" t="n">
        <v>210</v>
      </c>
      <c r="B197" s="6" t="s">
        <v>371</v>
      </c>
      <c r="C197" s="4" t="n">
        <f aca="false">A197</f>
        <v>210</v>
      </c>
      <c r="D197" s="7" t="s">
        <v>372</v>
      </c>
      <c r="E197" s="4" t="n">
        <v>2</v>
      </c>
      <c r="F197" s="4" t="str">
        <f aca="false">B197</f>
        <v>C300</v>
      </c>
      <c r="G197" s="3" t="n">
        <f aca="false">IF(F197=$F$2,0,1)</f>
        <v>1</v>
      </c>
      <c r="H197" s="3"/>
      <c r="I197" s="3"/>
      <c r="J197" s="151"/>
      <c r="K197" s="146"/>
      <c r="L197" s="152"/>
      <c r="M197" s="152"/>
      <c r="N197" s="153"/>
      <c r="O197" s="154"/>
      <c r="P197" s="146"/>
      <c r="Q197" s="153"/>
      <c r="R197" s="153"/>
      <c r="S197" s="152"/>
      <c r="T197" s="152"/>
      <c r="U197" s="152"/>
      <c r="V197" s="146"/>
    </row>
    <row r="198" customFormat="false" ht="11.25" hidden="false" customHeight="false" outlineLevel="0" collapsed="false">
      <c r="A198" s="2" t="n">
        <v>211</v>
      </c>
      <c r="B198" s="6" t="s">
        <v>373</v>
      </c>
      <c r="C198" s="4" t="n">
        <f aca="false">A198</f>
        <v>211</v>
      </c>
      <c r="D198" s="7" t="s">
        <v>1</v>
      </c>
      <c r="E198" s="4" t="s">
        <v>2</v>
      </c>
      <c r="F198" s="4" t="s">
        <v>1</v>
      </c>
      <c r="G198" s="3" t="n">
        <f aca="false">IF(F198=$F$2,0,1)</f>
        <v>0</v>
      </c>
      <c r="H198" s="3"/>
      <c r="I198" s="3"/>
      <c r="J198" s="151"/>
      <c r="K198" s="146"/>
      <c r="L198" s="152"/>
      <c r="M198" s="152"/>
      <c r="N198" s="153"/>
      <c r="O198" s="154"/>
      <c r="P198" s="146"/>
      <c r="Q198" s="153"/>
      <c r="R198" s="153"/>
      <c r="S198" s="152"/>
      <c r="T198" s="152"/>
      <c r="U198" s="152"/>
      <c r="V198" s="146"/>
    </row>
    <row r="199" customFormat="false" ht="11.25" hidden="false" customHeight="false" outlineLevel="0" collapsed="false">
      <c r="A199" s="2" t="n">
        <v>212</v>
      </c>
      <c r="B199" s="6" t="s">
        <v>374</v>
      </c>
      <c r="C199" s="4" t="n">
        <f aca="false">A199</f>
        <v>212</v>
      </c>
      <c r="D199" s="7" t="s">
        <v>375</v>
      </c>
      <c r="E199" s="4" t="n">
        <v>2</v>
      </c>
      <c r="F199" s="4" t="str">
        <f aca="false">B199</f>
        <v>C310</v>
      </c>
      <c r="G199" s="3" t="n">
        <f aca="false">IF(F199=$F$2,0,1)</f>
        <v>1</v>
      </c>
      <c r="H199" s="3"/>
      <c r="I199" s="3"/>
      <c r="J199" s="151"/>
      <c r="K199" s="146"/>
      <c r="L199" s="152"/>
      <c r="M199" s="152"/>
      <c r="N199" s="153"/>
      <c r="O199" s="154"/>
      <c r="P199" s="146"/>
      <c r="Q199" s="153"/>
      <c r="R199" s="153"/>
      <c r="S199" s="152"/>
      <c r="T199" s="152"/>
      <c r="U199" s="152"/>
      <c r="V199" s="146"/>
    </row>
    <row r="200" customFormat="false" ht="11.25" hidden="false" customHeight="false" outlineLevel="0" collapsed="false">
      <c r="A200" s="2" t="n">
        <v>213</v>
      </c>
      <c r="B200" s="6" t="s">
        <v>376</v>
      </c>
      <c r="C200" s="4" t="n">
        <f aca="false">A200</f>
        <v>213</v>
      </c>
      <c r="D200" s="7" t="s">
        <v>1</v>
      </c>
      <c r="E200" s="4" t="s">
        <v>2</v>
      </c>
      <c r="F200" s="4" t="s">
        <v>1</v>
      </c>
      <c r="G200" s="3" t="n">
        <f aca="false">IF(F200=$F$2,0,1)</f>
        <v>0</v>
      </c>
      <c r="H200" s="3"/>
      <c r="I200" s="3"/>
      <c r="J200" s="151"/>
      <c r="K200" s="146"/>
      <c r="L200" s="152"/>
      <c r="M200" s="152"/>
      <c r="N200" s="153"/>
      <c r="O200" s="154"/>
      <c r="P200" s="146"/>
      <c r="Q200" s="153"/>
      <c r="R200" s="153"/>
      <c r="S200" s="152"/>
      <c r="T200" s="152"/>
      <c r="U200" s="152"/>
      <c r="V200" s="146"/>
    </row>
    <row r="201" customFormat="false" ht="11.25" hidden="false" customHeight="false" outlineLevel="0" collapsed="false">
      <c r="A201" s="2" t="n">
        <v>214</v>
      </c>
      <c r="B201" s="6" t="s">
        <v>377</v>
      </c>
      <c r="C201" s="4" t="n">
        <f aca="false">A201</f>
        <v>214</v>
      </c>
      <c r="D201" s="7" t="s">
        <v>378</v>
      </c>
      <c r="E201" s="4" t="n">
        <v>2</v>
      </c>
      <c r="F201" s="4" t="str">
        <f aca="false">B201</f>
        <v>C320</v>
      </c>
      <c r="G201" s="3" t="n">
        <f aca="false">IF(F201=$F$2,0,1)</f>
        <v>1</v>
      </c>
      <c r="H201" s="3"/>
      <c r="I201" s="3"/>
      <c r="J201" s="151"/>
      <c r="K201" s="146"/>
      <c r="L201" s="152"/>
      <c r="M201" s="152"/>
      <c r="N201" s="153"/>
      <c r="O201" s="154"/>
      <c r="P201" s="146"/>
      <c r="Q201" s="153"/>
      <c r="R201" s="153"/>
      <c r="S201" s="152"/>
      <c r="T201" s="152"/>
      <c r="U201" s="152"/>
      <c r="V201" s="146"/>
    </row>
    <row r="202" customFormat="false" ht="11.25" hidden="false" customHeight="false" outlineLevel="0" collapsed="false">
      <c r="A202" s="2" t="n">
        <v>215</v>
      </c>
      <c r="B202" s="6" t="s">
        <v>379</v>
      </c>
      <c r="C202" s="4" t="n">
        <f aca="false">A202</f>
        <v>215</v>
      </c>
      <c r="D202" s="7" t="s">
        <v>1</v>
      </c>
      <c r="E202" s="4" t="s">
        <v>2</v>
      </c>
      <c r="F202" s="4" t="s">
        <v>1</v>
      </c>
      <c r="G202" s="3" t="n">
        <f aca="false">IF(F202=$F$2,0,1)</f>
        <v>0</v>
      </c>
      <c r="H202" s="3"/>
      <c r="I202" s="3"/>
      <c r="J202" s="151"/>
      <c r="K202" s="146"/>
      <c r="L202" s="152"/>
      <c r="M202" s="152"/>
      <c r="N202" s="153"/>
      <c r="O202" s="154"/>
      <c r="P202" s="146"/>
      <c r="Q202" s="153"/>
      <c r="R202" s="153"/>
      <c r="S202" s="152"/>
      <c r="T202" s="152"/>
      <c r="U202" s="152"/>
      <c r="V202" s="146"/>
    </row>
    <row r="203" customFormat="false" ht="11.25" hidden="false" customHeight="false" outlineLevel="0" collapsed="false">
      <c r="A203" s="2" t="n">
        <v>216</v>
      </c>
      <c r="B203" s="6" t="s">
        <v>380</v>
      </c>
      <c r="C203" s="4" t="n">
        <f aca="false">A203</f>
        <v>216</v>
      </c>
      <c r="D203" s="7" t="s">
        <v>381</v>
      </c>
      <c r="E203" s="4" t="n">
        <v>2</v>
      </c>
      <c r="F203" s="4" t="str">
        <f aca="false">B203</f>
        <v>C330</v>
      </c>
      <c r="G203" s="3" t="n">
        <f aca="false">IF(F203=$F$2,0,1)</f>
        <v>1</v>
      </c>
      <c r="H203" s="3"/>
      <c r="I203" s="3"/>
      <c r="J203" s="151"/>
      <c r="K203" s="146"/>
      <c r="L203" s="152"/>
      <c r="M203" s="152"/>
      <c r="N203" s="153"/>
      <c r="O203" s="154"/>
      <c r="P203" s="146"/>
      <c r="Q203" s="153"/>
      <c r="R203" s="153"/>
      <c r="S203" s="152"/>
      <c r="T203" s="152"/>
      <c r="U203" s="152"/>
      <c r="V203" s="146"/>
    </row>
    <row r="204" customFormat="false" ht="11.25" hidden="false" customHeight="false" outlineLevel="0" collapsed="false">
      <c r="A204" s="2" t="n">
        <v>217</v>
      </c>
      <c r="B204" s="6" t="s">
        <v>382</v>
      </c>
      <c r="C204" s="4" t="n">
        <f aca="false">A204</f>
        <v>217</v>
      </c>
      <c r="D204" s="7" t="s">
        <v>1</v>
      </c>
      <c r="E204" s="4" t="s">
        <v>2</v>
      </c>
      <c r="F204" s="4" t="s">
        <v>1</v>
      </c>
      <c r="G204" s="3" t="n">
        <f aca="false">IF(F204=$F$2,0,1)</f>
        <v>0</v>
      </c>
      <c r="H204" s="3"/>
      <c r="I204" s="3"/>
      <c r="J204" s="151"/>
      <c r="K204" s="146"/>
      <c r="L204" s="152"/>
      <c r="M204" s="152"/>
      <c r="N204" s="153"/>
      <c r="O204" s="154"/>
      <c r="P204" s="146"/>
      <c r="Q204" s="153"/>
      <c r="R204" s="153"/>
      <c r="S204" s="152"/>
      <c r="T204" s="152"/>
      <c r="U204" s="152"/>
      <c r="V204" s="146"/>
    </row>
    <row r="205" customFormat="false" ht="11.25" hidden="false" customHeight="false" outlineLevel="0" collapsed="false">
      <c r="A205" s="2" t="n">
        <v>218</v>
      </c>
      <c r="B205" s="6" t="s">
        <v>383</v>
      </c>
      <c r="C205" s="4" t="n">
        <f aca="false">A205</f>
        <v>218</v>
      </c>
      <c r="D205" s="7" t="s">
        <v>384</v>
      </c>
      <c r="E205" s="4" t="n">
        <v>2</v>
      </c>
      <c r="F205" s="4" t="str">
        <f aca="false">B205</f>
        <v>C340</v>
      </c>
      <c r="G205" s="3" t="n">
        <f aca="false">IF(F205=$F$2,0,1)</f>
        <v>1</v>
      </c>
      <c r="H205" s="3"/>
      <c r="I205" s="3"/>
      <c r="J205" s="151"/>
      <c r="K205" s="146"/>
      <c r="L205" s="152"/>
      <c r="M205" s="152"/>
      <c r="N205" s="153"/>
      <c r="O205" s="154"/>
      <c r="P205" s="146"/>
      <c r="Q205" s="153"/>
      <c r="R205" s="153"/>
      <c r="S205" s="152"/>
      <c r="T205" s="152"/>
      <c r="U205" s="152"/>
      <c r="V205" s="146"/>
    </row>
    <row r="206" customFormat="false" ht="11.25" hidden="false" customHeight="false" outlineLevel="0" collapsed="false">
      <c r="A206" s="2" t="n">
        <v>219</v>
      </c>
      <c r="B206" s="6" t="s">
        <v>385</v>
      </c>
      <c r="C206" s="4" t="n">
        <f aca="false">A206</f>
        <v>219</v>
      </c>
      <c r="D206" s="7" t="s">
        <v>1</v>
      </c>
      <c r="E206" s="4" t="s">
        <v>2</v>
      </c>
      <c r="F206" s="4" t="s">
        <v>1</v>
      </c>
      <c r="G206" s="3" t="n">
        <f aca="false">IF(F206=$F$2,0,1)</f>
        <v>0</v>
      </c>
      <c r="H206" s="3"/>
      <c r="I206" s="3"/>
      <c r="J206" s="151"/>
      <c r="K206" s="146"/>
      <c r="L206" s="152"/>
      <c r="M206" s="152"/>
      <c r="N206" s="153"/>
      <c r="O206" s="154"/>
      <c r="P206" s="146"/>
      <c r="Q206" s="153"/>
      <c r="R206" s="153"/>
      <c r="S206" s="152"/>
      <c r="T206" s="152"/>
      <c r="U206" s="152"/>
      <c r="V206" s="146"/>
    </row>
    <row r="207" customFormat="false" ht="11.25" hidden="false" customHeight="false" outlineLevel="0" collapsed="false">
      <c r="A207" s="2" t="n">
        <v>220</v>
      </c>
      <c r="B207" s="6" t="s">
        <v>386</v>
      </c>
      <c r="C207" s="4" t="n">
        <f aca="false">A207</f>
        <v>220</v>
      </c>
      <c r="D207" s="7" t="s">
        <v>387</v>
      </c>
      <c r="E207" s="4" t="n">
        <v>2</v>
      </c>
      <c r="F207" s="4" t="str">
        <f aca="false">B207</f>
        <v>C350</v>
      </c>
      <c r="G207" s="3" t="n">
        <f aca="false">IF(F207=$F$2,0,1)</f>
        <v>1</v>
      </c>
      <c r="H207" s="3"/>
      <c r="I207" s="3"/>
      <c r="J207" s="151"/>
      <c r="K207" s="146"/>
      <c r="L207" s="152"/>
      <c r="M207" s="152"/>
      <c r="N207" s="153"/>
      <c r="O207" s="154"/>
      <c r="P207" s="146"/>
      <c r="Q207" s="153"/>
      <c r="R207" s="153"/>
      <c r="S207" s="152"/>
      <c r="T207" s="152"/>
      <c r="U207" s="152"/>
      <c r="V207" s="146"/>
    </row>
    <row r="208" customFormat="false" ht="11.25" hidden="false" customHeight="false" outlineLevel="0" collapsed="false">
      <c r="A208" s="2" t="n">
        <v>221</v>
      </c>
      <c r="B208" s="6" t="s">
        <v>388</v>
      </c>
      <c r="C208" s="4" t="n">
        <f aca="false">A208</f>
        <v>221</v>
      </c>
      <c r="D208" s="7" t="s">
        <v>1</v>
      </c>
      <c r="E208" s="4" t="s">
        <v>2</v>
      </c>
      <c r="F208" s="4" t="s">
        <v>1</v>
      </c>
      <c r="G208" s="3" t="n">
        <f aca="false">IF(F208=$F$2,0,1)</f>
        <v>0</v>
      </c>
      <c r="H208" s="3"/>
      <c r="I208" s="3"/>
      <c r="J208" s="151"/>
      <c r="K208" s="146"/>
      <c r="L208" s="152"/>
      <c r="M208" s="152"/>
      <c r="N208" s="153"/>
      <c r="O208" s="154"/>
      <c r="P208" s="146"/>
      <c r="Q208" s="153"/>
      <c r="R208" s="153"/>
      <c r="S208" s="152"/>
      <c r="T208" s="152"/>
      <c r="U208" s="152"/>
      <c r="V208" s="146"/>
    </row>
    <row r="209" customFormat="false" ht="11.25" hidden="false" customHeight="false" outlineLevel="0" collapsed="false">
      <c r="A209" s="2" t="n">
        <v>222</v>
      </c>
      <c r="B209" s="6" t="s">
        <v>389</v>
      </c>
      <c r="C209" s="4" t="n">
        <f aca="false">A209</f>
        <v>222</v>
      </c>
      <c r="D209" s="7" t="s">
        <v>390</v>
      </c>
      <c r="E209" s="4" t="n">
        <v>2</v>
      </c>
      <c r="F209" s="4" t="str">
        <f aca="false">B209</f>
        <v>C360</v>
      </c>
      <c r="G209" s="3" t="n">
        <f aca="false">IF(F209=$F$2,0,1)</f>
        <v>1</v>
      </c>
      <c r="H209" s="3"/>
      <c r="I209" s="3"/>
      <c r="J209" s="151"/>
      <c r="K209" s="146"/>
      <c r="L209" s="152"/>
      <c r="M209" s="152"/>
      <c r="N209" s="153"/>
      <c r="O209" s="154"/>
      <c r="P209" s="146"/>
      <c r="Q209" s="153"/>
      <c r="R209" s="153"/>
      <c r="S209" s="152"/>
      <c r="T209" s="152"/>
      <c r="U209" s="152"/>
      <c r="V209" s="146"/>
    </row>
    <row r="210" customFormat="false" ht="11.25" hidden="false" customHeight="false" outlineLevel="0" collapsed="false">
      <c r="A210" s="2" t="n">
        <v>223</v>
      </c>
      <c r="B210" s="6" t="s">
        <v>391</v>
      </c>
      <c r="C210" s="4" t="n">
        <f aca="false">A210</f>
        <v>223</v>
      </c>
      <c r="D210" s="7" t="s">
        <v>1</v>
      </c>
      <c r="E210" s="4" t="s">
        <v>2</v>
      </c>
      <c r="F210" s="4" t="s">
        <v>1</v>
      </c>
      <c r="G210" s="3" t="n">
        <f aca="false">IF(F210=$F$2,0,1)</f>
        <v>0</v>
      </c>
      <c r="H210" s="3"/>
      <c r="I210" s="3"/>
      <c r="J210" s="151"/>
      <c r="K210" s="146"/>
      <c r="L210" s="152"/>
      <c r="M210" s="152"/>
      <c r="N210" s="153"/>
      <c r="O210" s="154"/>
      <c r="P210" s="146"/>
      <c r="Q210" s="153"/>
      <c r="R210" s="153"/>
      <c r="S210" s="152"/>
      <c r="T210" s="152"/>
      <c r="U210" s="152"/>
      <c r="V210" s="146"/>
    </row>
    <row r="211" customFormat="false" ht="11.25" hidden="false" customHeight="false" outlineLevel="0" collapsed="false">
      <c r="A211" s="2" t="n">
        <v>224</v>
      </c>
      <c r="B211" s="6" t="s">
        <v>392</v>
      </c>
      <c r="C211" s="4" t="n">
        <f aca="false">A211</f>
        <v>224</v>
      </c>
      <c r="D211" s="7" t="s">
        <v>393</v>
      </c>
      <c r="E211" s="4" t="n">
        <v>2</v>
      </c>
      <c r="F211" s="4" t="str">
        <f aca="false">B211</f>
        <v>C370</v>
      </c>
      <c r="G211" s="3" t="n">
        <f aca="false">IF(F211=$F$2,0,1)</f>
        <v>1</v>
      </c>
      <c r="H211" s="3"/>
      <c r="I211" s="3"/>
      <c r="J211" s="151"/>
      <c r="K211" s="146"/>
      <c r="L211" s="152"/>
      <c r="M211" s="152"/>
      <c r="N211" s="153"/>
      <c r="O211" s="154"/>
      <c r="P211" s="146"/>
      <c r="Q211" s="153"/>
      <c r="R211" s="153"/>
      <c r="S211" s="152"/>
      <c r="T211" s="152"/>
      <c r="U211" s="152"/>
      <c r="V211" s="146"/>
    </row>
    <row r="212" customFormat="false" ht="11.25" hidden="false" customHeight="false" outlineLevel="0" collapsed="false">
      <c r="A212" s="2" t="n">
        <v>225</v>
      </c>
      <c r="B212" s="6" t="s">
        <v>394</v>
      </c>
      <c r="C212" s="4" t="n">
        <f aca="false">A212</f>
        <v>225</v>
      </c>
      <c r="D212" s="7" t="s">
        <v>1</v>
      </c>
      <c r="E212" s="4" t="s">
        <v>2</v>
      </c>
      <c r="F212" s="4" t="s">
        <v>1</v>
      </c>
      <c r="G212" s="3" t="n">
        <f aca="false">IF(F212=$F$2,0,1)</f>
        <v>0</v>
      </c>
      <c r="H212" s="3"/>
      <c r="I212" s="3"/>
      <c r="J212" s="151"/>
      <c r="K212" s="146"/>
      <c r="L212" s="152"/>
      <c r="M212" s="152"/>
      <c r="N212" s="153"/>
      <c r="O212" s="154"/>
      <c r="P212" s="146"/>
      <c r="Q212" s="153"/>
      <c r="R212" s="153"/>
      <c r="S212" s="152"/>
      <c r="T212" s="152"/>
      <c r="U212" s="152"/>
      <c r="V212" s="146"/>
    </row>
    <row r="213" customFormat="false" ht="11.25" hidden="false" customHeight="false" outlineLevel="0" collapsed="false">
      <c r="A213" s="2" t="n">
        <v>226</v>
      </c>
      <c r="B213" s="6" t="s">
        <v>395</v>
      </c>
      <c r="C213" s="4" t="n">
        <f aca="false">A213</f>
        <v>226</v>
      </c>
      <c r="D213" s="7" t="s">
        <v>396</v>
      </c>
      <c r="E213" s="4" t="n">
        <v>2</v>
      </c>
      <c r="F213" s="4" t="str">
        <f aca="false">B213</f>
        <v>C380</v>
      </c>
      <c r="G213" s="3" t="n">
        <f aca="false">IF(F213=$F$2,0,1)</f>
        <v>1</v>
      </c>
      <c r="H213" s="3"/>
      <c r="I213" s="3"/>
      <c r="J213" s="151"/>
      <c r="K213" s="146"/>
      <c r="L213" s="152"/>
      <c r="M213" s="152"/>
      <c r="N213" s="153"/>
      <c r="O213" s="154"/>
      <c r="P213" s="146"/>
      <c r="Q213" s="153"/>
      <c r="R213" s="153"/>
      <c r="S213" s="152"/>
      <c r="T213" s="152"/>
      <c r="U213" s="152"/>
      <c r="V213" s="146"/>
    </row>
    <row r="214" customFormat="false" ht="11.25" hidden="false" customHeight="false" outlineLevel="0" collapsed="false">
      <c r="A214" s="2" t="n">
        <v>227</v>
      </c>
      <c r="B214" s="6" t="s">
        <v>397</v>
      </c>
      <c r="C214" s="4" t="n">
        <f aca="false">A214</f>
        <v>227</v>
      </c>
      <c r="D214" s="7" t="s">
        <v>1</v>
      </c>
      <c r="E214" s="4" t="s">
        <v>2</v>
      </c>
      <c r="F214" s="4" t="s">
        <v>1</v>
      </c>
      <c r="G214" s="3" t="n">
        <f aca="false">IF(F214=$F$2,0,1)</f>
        <v>0</v>
      </c>
      <c r="H214" s="3"/>
      <c r="I214" s="3"/>
      <c r="J214" s="151"/>
      <c r="K214" s="146"/>
      <c r="L214" s="152"/>
      <c r="M214" s="152"/>
      <c r="N214" s="153"/>
      <c r="O214" s="154"/>
      <c r="P214" s="146"/>
      <c r="Q214" s="153"/>
      <c r="R214" s="153"/>
      <c r="S214" s="152"/>
      <c r="T214" s="152"/>
      <c r="U214" s="152"/>
      <c r="V214" s="146"/>
    </row>
    <row r="215" customFormat="false" ht="11.25" hidden="false" customHeight="false" outlineLevel="0" collapsed="false">
      <c r="A215" s="2" t="n">
        <v>228</v>
      </c>
      <c r="B215" s="6" t="s">
        <v>398</v>
      </c>
      <c r="C215" s="4" t="n">
        <f aca="false">A215</f>
        <v>228</v>
      </c>
      <c r="D215" s="7" t="s">
        <v>399</v>
      </c>
      <c r="E215" s="4" t="n">
        <v>2</v>
      </c>
      <c r="F215" s="4" t="str">
        <f aca="false">B215</f>
        <v>C390</v>
      </c>
      <c r="G215" s="3" t="n">
        <f aca="false">IF(F215=$F$2,0,1)</f>
        <v>1</v>
      </c>
      <c r="H215" s="3"/>
      <c r="I215" s="3"/>
      <c r="J215" s="151"/>
      <c r="K215" s="146"/>
      <c r="L215" s="152"/>
      <c r="M215" s="152"/>
      <c r="N215" s="153"/>
      <c r="O215" s="154"/>
      <c r="P215" s="146"/>
      <c r="Q215" s="153"/>
      <c r="R215" s="153"/>
      <c r="S215" s="152"/>
      <c r="T215" s="152"/>
      <c r="U215" s="152"/>
      <c r="V215" s="146"/>
    </row>
    <row r="216" customFormat="false" ht="11.25" hidden="false" customHeight="false" outlineLevel="0" collapsed="false">
      <c r="A216" s="2" t="n">
        <v>229</v>
      </c>
      <c r="B216" s="6" t="s">
        <v>400</v>
      </c>
      <c r="C216" s="4" t="n">
        <f aca="false">A216</f>
        <v>229</v>
      </c>
      <c r="D216" s="7" t="s">
        <v>1</v>
      </c>
      <c r="E216" s="4" t="s">
        <v>2</v>
      </c>
      <c r="F216" s="4" t="s">
        <v>1</v>
      </c>
      <c r="G216" s="3" t="n">
        <f aca="false">IF(F216=$F$2,0,1)</f>
        <v>0</v>
      </c>
      <c r="H216" s="3"/>
      <c r="I216" s="3"/>
      <c r="J216" s="151"/>
      <c r="K216" s="146"/>
      <c r="L216" s="152"/>
      <c r="M216" s="152"/>
      <c r="N216" s="153"/>
      <c r="O216" s="154"/>
      <c r="P216" s="146"/>
      <c r="Q216" s="153"/>
      <c r="R216" s="153"/>
      <c r="S216" s="152"/>
      <c r="T216" s="152"/>
      <c r="U216" s="152"/>
      <c r="V216" s="146"/>
    </row>
    <row r="217" customFormat="false" ht="11.25" hidden="false" customHeight="false" outlineLevel="0" collapsed="false">
      <c r="A217" s="2" t="n">
        <v>230</v>
      </c>
      <c r="B217" s="6" t="s">
        <v>401</v>
      </c>
      <c r="C217" s="4" t="n">
        <f aca="false">A217</f>
        <v>230</v>
      </c>
      <c r="D217" s="7" t="s">
        <v>402</v>
      </c>
      <c r="E217" s="4" t="n">
        <v>2</v>
      </c>
      <c r="F217" s="4" t="str">
        <f aca="false">B217</f>
        <v>C400</v>
      </c>
      <c r="G217" s="3" t="n">
        <f aca="false">IF(F217=$F$2,0,1)</f>
        <v>1</v>
      </c>
      <c r="H217" s="3"/>
      <c r="I217" s="3"/>
      <c r="J217" s="151"/>
      <c r="K217" s="146"/>
      <c r="L217" s="152"/>
      <c r="M217" s="152"/>
      <c r="N217" s="153"/>
      <c r="O217" s="154"/>
      <c r="P217" s="146"/>
      <c r="Q217" s="153"/>
      <c r="R217" s="153"/>
      <c r="S217" s="152"/>
      <c r="T217" s="152"/>
      <c r="U217" s="152"/>
      <c r="V217" s="146"/>
    </row>
    <row r="218" customFormat="false" ht="11.25" hidden="false" customHeight="false" outlineLevel="0" collapsed="false">
      <c r="A218" s="2" t="n">
        <v>231</v>
      </c>
      <c r="B218" s="6" t="s">
        <v>403</v>
      </c>
      <c r="C218" s="4" t="n">
        <f aca="false">A218</f>
        <v>231</v>
      </c>
      <c r="D218" s="7" t="s">
        <v>1</v>
      </c>
      <c r="E218" s="4" t="s">
        <v>2</v>
      </c>
      <c r="F218" s="4" t="s">
        <v>1</v>
      </c>
      <c r="G218" s="3" t="n">
        <f aca="false">IF(F218=$F$2,0,1)</f>
        <v>0</v>
      </c>
      <c r="H218" s="3"/>
      <c r="I218" s="3"/>
      <c r="J218" s="15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</row>
    <row r="219" customFormat="false" ht="11.25" hidden="false" customHeight="false" outlineLevel="0" collapsed="false">
      <c r="A219" s="2" t="n">
        <v>232</v>
      </c>
      <c r="B219" s="6" t="s">
        <v>404</v>
      </c>
      <c r="C219" s="4" t="n">
        <f aca="false">A219</f>
        <v>232</v>
      </c>
      <c r="D219" s="7" t="s">
        <v>405</v>
      </c>
      <c r="E219" s="4" t="n">
        <v>2</v>
      </c>
      <c r="F219" s="4" t="str">
        <f aca="false">B219</f>
        <v>C410</v>
      </c>
      <c r="G219" s="3" t="n">
        <f aca="false">IF(F219=$F$2,0,1)</f>
        <v>1</v>
      </c>
      <c r="H219" s="3"/>
      <c r="I219" s="3"/>
      <c r="J219" s="15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</row>
    <row r="220" customFormat="false" ht="11.25" hidden="false" customHeight="false" outlineLevel="0" collapsed="false">
      <c r="A220" s="2" t="n">
        <v>233</v>
      </c>
      <c r="B220" s="6" t="s">
        <v>406</v>
      </c>
      <c r="C220" s="4" t="n">
        <f aca="false">A220</f>
        <v>233</v>
      </c>
      <c r="D220" s="7" t="s">
        <v>1</v>
      </c>
      <c r="E220" s="4" t="s">
        <v>2</v>
      </c>
      <c r="F220" s="4" t="s">
        <v>1</v>
      </c>
      <c r="G220" s="3" t="n">
        <f aca="false">IF(F220=$F$2,0,1)</f>
        <v>0</v>
      </c>
      <c r="H220" s="3"/>
      <c r="I220" s="3"/>
      <c r="J220" s="15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</row>
    <row r="221" customFormat="false" ht="11.25" hidden="false" customHeight="false" outlineLevel="0" collapsed="false">
      <c r="A221" s="2" t="n">
        <v>234</v>
      </c>
      <c r="B221" s="6" t="s">
        <v>407</v>
      </c>
      <c r="C221" s="4" t="n">
        <f aca="false">A221</f>
        <v>234</v>
      </c>
      <c r="D221" s="7" t="s">
        <v>408</v>
      </c>
      <c r="E221" s="4" t="n">
        <v>2</v>
      </c>
      <c r="F221" s="4" t="str">
        <f aca="false">B221</f>
        <v>C420</v>
      </c>
      <c r="G221" s="3" t="n">
        <f aca="false">IF(F221=$F$2,0,1)</f>
        <v>1</v>
      </c>
      <c r="H221" s="3"/>
      <c r="I221" s="3"/>
      <c r="J221" s="15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</row>
    <row r="222" customFormat="false" ht="11.25" hidden="false" customHeight="false" outlineLevel="0" collapsed="false">
      <c r="A222" s="2" t="n">
        <v>235</v>
      </c>
      <c r="B222" s="6" t="s">
        <v>409</v>
      </c>
      <c r="C222" s="4" t="n">
        <f aca="false">A222</f>
        <v>235</v>
      </c>
      <c r="D222" s="7" t="s">
        <v>1</v>
      </c>
      <c r="E222" s="4" t="s">
        <v>2</v>
      </c>
      <c r="F222" s="4" t="s">
        <v>1</v>
      </c>
      <c r="G222" s="3" t="n">
        <f aca="false">IF(F222=$F$2,0,1)</f>
        <v>0</v>
      </c>
      <c r="H222" s="3"/>
      <c r="I222" s="3"/>
      <c r="J222" s="15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</row>
    <row r="223" customFormat="false" ht="11.25" hidden="false" customHeight="false" outlineLevel="0" collapsed="false">
      <c r="A223" s="2" t="n">
        <v>236</v>
      </c>
      <c r="B223" s="6" t="s">
        <v>410</v>
      </c>
      <c r="C223" s="4" t="n">
        <f aca="false">A223</f>
        <v>236</v>
      </c>
      <c r="D223" s="7" t="s">
        <v>411</v>
      </c>
      <c r="E223" s="4" t="n">
        <v>2</v>
      </c>
      <c r="F223" s="4" t="str">
        <f aca="false">B223</f>
        <v>C430</v>
      </c>
      <c r="G223" s="3" t="n">
        <f aca="false">IF(F223=$F$2,0,1)</f>
        <v>1</v>
      </c>
      <c r="H223" s="3"/>
      <c r="I223" s="3"/>
      <c r="J223" s="15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</row>
    <row r="224" customFormat="false" ht="11.25" hidden="false" customHeight="false" outlineLevel="0" collapsed="false">
      <c r="A224" s="2" t="n">
        <v>237</v>
      </c>
      <c r="B224" s="6" t="s">
        <v>412</v>
      </c>
      <c r="C224" s="4" t="n">
        <f aca="false">A224</f>
        <v>237</v>
      </c>
      <c r="D224" s="7" t="s">
        <v>1</v>
      </c>
      <c r="E224" s="4" t="s">
        <v>2</v>
      </c>
      <c r="F224" s="4" t="s">
        <v>1</v>
      </c>
      <c r="G224" s="3" t="n">
        <f aca="false">IF(F224=$F$2,0,1)</f>
        <v>0</v>
      </c>
      <c r="H224" s="3"/>
      <c r="I224" s="3"/>
      <c r="J224" s="15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</row>
    <row r="225" customFormat="false" ht="11.25" hidden="false" customHeight="false" outlineLevel="0" collapsed="false">
      <c r="A225" s="2" t="n">
        <v>238</v>
      </c>
      <c r="B225" s="6" t="s">
        <v>413</v>
      </c>
      <c r="C225" s="4" t="n">
        <f aca="false">A225</f>
        <v>238</v>
      </c>
      <c r="D225" s="7" t="s">
        <v>414</v>
      </c>
      <c r="E225" s="4" t="n">
        <v>2</v>
      </c>
      <c r="F225" s="4" t="str">
        <f aca="false">B225</f>
        <v>C440</v>
      </c>
      <c r="G225" s="3" t="n">
        <f aca="false">IF(F225=$F$2,0,1)</f>
        <v>1</v>
      </c>
      <c r="H225" s="3"/>
      <c r="I225" s="3"/>
      <c r="J225" s="15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</row>
    <row r="226" customFormat="false" ht="11.25" hidden="false" customHeight="false" outlineLevel="0" collapsed="false">
      <c r="A226" s="2" t="n">
        <v>239</v>
      </c>
      <c r="B226" s="6" t="s">
        <v>415</v>
      </c>
      <c r="C226" s="4" t="n">
        <f aca="false">A226</f>
        <v>239</v>
      </c>
      <c r="D226" s="7" t="s">
        <v>1</v>
      </c>
      <c r="E226" s="4" t="s">
        <v>2</v>
      </c>
      <c r="F226" s="4" t="s">
        <v>1</v>
      </c>
      <c r="G226" s="3" t="n">
        <f aca="false">IF(F226=$F$2,0,1)</f>
        <v>0</v>
      </c>
      <c r="H226" s="3"/>
      <c r="I226" s="3"/>
      <c r="J226" s="152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</row>
    <row r="227" customFormat="false" ht="11.25" hidden="false" customHeight="false" outlineLevel="0" collapsed="false">
      <c r="A227" s="2" t="n">
        <v>240</v>
      </c>
      <c r="B227" s="6" t="s">
        <v>416</v>
      </c>
      <c r="C227" s="4" t="n">
        <f aca="false">A227</f>
        <v>240</v>
      </c>
      <c r="D227" s="7" t="s">
        <v>417</v>
      </c>
      <c r="E227" s="4" t="n">
        <v>2</v>
      </c>
      <c r="F227" s="4" t="str">
        <f aca="false">B227</f>
        <v>C450</v>
      </c>
      <c r="G227" s="3" t="n">
        <f aca="false">IF(F227=$F$2,0,1)</f>
        <v>1</v>
      </c>
      <c r="H227" s="3"/>
      <c r="I227" s="3"/>
      <c r="J227" s="15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</row>
    <row r="228" customFormat="false" ht="11.25" hidden="false" customHeight="false" outlineLevel="0" collapsed="false">
      <c r="A228" s="2" t="n">
        <v>241</v>
      </c>
      <c r="B228" s="6" t="s">
        <v>418</v>
      </c>
      <c r="C228" s="4" t="n">
        <f aca="false">A228</f>
        <v>241</v>
      </c>
      <c r="D228" s="7" t="s">
        <v>1</v>
      </c>
      <c r="E228" s="4" t="s">
        <v>2</v>
      </c>
      <c r="F228" s="4" t="s">
        <v>1</v>
      </c>
      <c r="G228" s="3" t="n">
        <f aca="false">IF(F228=$F$2,0,1)</f>
        <v>0</v>
      </c>
      <c r="H228" s="3"/>
      <c r="I228" s="3"/>
      <c r="J228" s="15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</row>
    <row r="229" customFormat="false" ht="11.25" hidden="false" customHeight="false" outlineLevel="0" collapsed="false">
      <c r="A229" s="2" t="n">
        <v>242</v>
      </c>
      <c r="B229" s="6" t="s">
        <v>419</v>
      </c>
      <c r="C229" s="4" t="n">
        <f aca="false">A229</f>
        <v>242</v>
      </c>
      <c r="D229" s="7" t="s">
        <v>420</v>
      </c>
      <c r="E229" s="4" t="n">
        <v>2</v>
      </c>
      <c r="F229" s="4" t="str">
        <f aca="false">B229</f>
        <v>C460</v>
      </c>
      <c r="G229" s="3" t="n">
        <f aca="false">IF(F229=$F$2,0,1)</f>
        <v>1</v>
      </c>
      <c r="H229" s="3"/>
      <c r="I229" s="3"/>
      <c r="J229" s="15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</row>
    <row r="230" customFormat="false" ht="11.25" hidden="false" customHeight="false" outlineLevel="0" collapsed="false">
      <c r="A230" s="2" t="n">
        <v>243</v>
      </c>
      <c r="B230" s="6" t="s">
        <v>421</v>
      </c>
      <c r="C230" s="4" t="n">
        <f aca="false">A230</f>
        <v>243</v>
      </c>
      <c r="D230" s="7" t="s">
        <v>1</v>
      </c>
      <c r="E230" s="4" t="s">
        <v>2</v>
      </c>
      <c r="F230" s="4" t="s">
        <v>1</v>
      </c>
      <c r="G230" s="3" t="n">
        <f aca="false">IF(F230=$F$2,0,1)</f>
        <v>0</v>
      </c>
      <c r="H230" s="3"/>
      <c r="I230" s="3"/>
      <c r="J230" s="15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</row>
    <row r="231" customFormat="false" ht="11.25" hidden="false" customHeight="false" outlineLevel="0" collapsed="false">
      <c r="A231" s="2" t="n">
        <v>244</v>
      </c>
      <c r="B231" s="6" t="s">
        <v>422</v>
      </c>
      <c r="C231" s="4" t="n">
        <f aca="false">A231</f>
        <v>244</v>
      </c>
      <c r="D231" s="7" t="s">
        <v>423</v>
      </c>
      <c r="E231" s="4" t="n">
        <v>2</v>
      </c>
      <c r="F231" s="4" t="str">
        <f aca="false">B231</f>
        <v>C470</v>
      </c>
      <c r="G231" s="3" t="n">
        <f aca="false">IF(F231=$F$2,0,1)</f>
        <v>1</v>
      </c>
      <c r="H231" s="3"/>
      <c r="I231" s="3"/>
      <c r="J231" s="15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</row>
    <row r="232" customFormat="false" ht="11.25" hidden="false" customHeight="false" outlineLevel="0" collapsed="false">
      <c r="A232" s="2" t="n">
        <v>245</v>
      </c>
      <c r="B232" s="6" t="s">
        <v>424</v>
      </c>
      <c r="C232" s="4" t="n">
        <f aca="false">A232</f>
        <v>245</v>
      </c>
      <c r="D232" s="7" t="s">
        <v>1</v>
      </c>
      <c r="E232" s="4" t="s">
        <v>2</v>
      </c>
      <c r="F232" s="4" t="s">
        <v>1</v>
      </c>
      <c r="G232" s="3" t="n">
        <f aca="false">IF(F232=$F$2,0,1)</f>
        <v>0</v>
      </c>
      <c r="H232" s="3"/>
      <c r="I232" s="3"/>
      <c r="J232" s="15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</row>
    <row r="233" customFormat="false" ht="11.25" hidden="false" customHeight="false" outlineLevel="0" collapsed="false">
      <c r="A233" s="2" t="n">
        <v>246</v>
      </c>
      <c r="B233" s="6" t="s">
        <v>425</v>
      </c>
      <c r="C233" s="4" t="n">
        <f aca="false">A233</f>
        <v>246</v>
      </c>
      <c r="D233" s="7" t="s">
        <v>426</v>
      </c>
      <c r="E233" s="4" t="n">
        <v>2</v>
      </c>
      <c r="F233" s="4" t="str">
        <f aca="false">B233</f>
        <v>C480</v>
      </c>
      <c r="G233" s="3" t="n">
        <f aca="false">IF(F233=$F$2,0,1)</f>
        <v>1</v>
      </c>
      <c r="H233" s="3"/>
      <c r="I233" s="3"/>
      <c r="J233" s="3"/>
      <c r="K233" s="8"/>
      <c r="L233" s="8"/>
    </row>
    <row r="234" customFormat="false" ht="11.25" hidden="false" customHeight="false" outlineLevel="0" collapsed="false">
      <c r="A234" s="2" t="n">
        <v>247</v>
      </c>
      <c r="B234" s="6" t="s">
        <v>427</v>
      </c>
      <c r="C234" s="4" t="n">
        <f aca="false">A234</f>
        <v>247</v>
      </c>
      <c r="D234" s="7" t="s">
        <v>1</v>
      </c>
      <c r="E234" s="4" t="s">
        <v>2</v>
      </c>
      <c r="F234" s="4" t="s">
        <v>1</v>
      </c>
      <c r="G234" s="3" t="n">
        <f aca="false">IF(F234=$F$2,0,1)</f>
        <v>0</v>
      </c>
      <c r="H234" s="3"/>
      <c r="I234" s="3"/>
      <c r="J234" s="3"/>
      <c r="K234" s="8"/>
      <c r="L234" s="8"/>
    </row>
    <row r="235" customFormat="false" ht="11.25" hidden="false" customHeight="false" outlineLevel="0" collapsed="false">
      <c r="A235" s="2" t="n">
        <v>248</v>
      </c>
      <c r="B235" s="6" t="s">
        <v>428</v>
      </c>
      <c r="C235" s="4" t="n">
        <f aca="false">A235</f>
        <v>248</v>
      </c>
      <c r="D235" s="7" t="s">
        <v>429</v>
      </c>
      <c r="E235" s="4" t="n">
        <v>2</v>
      </c>
      <c r="F235" s="4" t="str">
        <f aca="false">B235</f>
        <v>C490</v>
      </c>
      <c r="G235" s="3" t="n">
        <f aca="false">IF(F235=$F$2,0,1)</f>
        <v>1</v>
      </c>
      <c r="H235" s="3"/>
      <c r="I235" s="3"/>
      <c r="J235" s="3"/>
      <c r="K235" s="8"/>
      <c r="L235" s="8"/>
    </row>
    <row r="236" customFormat="false" ht="11.25" hidden="false" customHeight="false" outlineLevel="0" collapsed="false">
      <c r="A236" s="2" t="n">
        <v>249</v>
      </c>
      <c r="B236" s="6" t="s">
        <v>430</v>
      </c>
      <c r="C236" s="4" t="n">
        <f aca="false">A236</f>
        <v>249</v>
      </c>
      <c r="D236" s="7" t="s">
        <v>1</v>
      </c>
      <c r="E236" s="4" t="s">
        <v>2</v>
      </c>
      <c r="F236" s="4" t="s">
        <v>1</v>
      </c>
      <c r="G236" s="3" t="n">
        <f aca="false">IF(F236=$F$2,0,1)</f>
        <v>0</v>
      </c>
      <c r="H236" s="3"/>
      <c r="I236" s="3"/>
      <c r="J236" s="3"/>
      <c r="K236" s="8"/>
      <c r="L236" s="8"/>
    </row>
    <row r="237" customFormat="false" ht="11.25" hidden="false" customHeight="false" outlineLevel="0" collapsed="false">
      <c r="A237" s="2" t="n">
        <v>250</v>
      </c>
      <c r="B237" s="6" t="s">
        <v>431</v>
      </c>
      <c r="C237" s="4" t="n">
        <f aca="false">A237</f>
        <v>250</v>
      </c>
      <c r="D237" s="7" t="s">
        <v>432</v>
      </c>
      <c r="E237" s="4" t="n">
        <v>2</v>
      </c>
      <c r="F237" s="4" t="str">
        <f aca="false">B237</f>
        <v>C500</v>
      </c>
      <c r="G237" s="3" t="n">
        <f aca="false">IF(F237=$F$2,0,1)</f>
        <v>1</v>
      </c>
      <c r="H237" s="3"/>
      <c r="I237" s="3"/>
      <c r="J237" s="3"/>
      <c r="K237" s="8"/>
      <c r="L237" s="8"/>
    </row>
    <row r="238" customFormat="false" ht="11.25" hidden="false" customHeight="false" outlineLevel="0" collapsed="false">
      <c r="A238" s="2" t="n">
        <v>251</v>
      </c>
      <c r="B238" s="6" t="s">
        <v>433</v>
      </c>
      <c r="C238" s="4" t="n">
        <f aca="false">A238</f>
        <v>251</v>
      </c>
      <c r="D238" s="7" t="s">
        <v>1</v>
      </c>
      <c r="E238" s="4" t="s">
        <v>2</v>
      </c>
      <c r="F238" s="4" t="s">
        <v>1</v>
      </c>
      <c r="G238" s="3" t="n">
        <f aca="false">IF(F238=$F$2,0,1)</f>
        <v>0</v>
      </c>
      <c r="H238" s="3"/>
      <c r="I238" s="3"/>
      <c r="J238" s="3"/>
      <c r="K238" s="8"/>
      <c r="L238" s="8"/>
    </row>
    <row r="239" customFormat="false" ht="11.25" hidden="false" customHeight="false" outlineLevel="0" collapsed="false">
      <c r="A239" s="2" t="n">
        <v>252</v>
      </c>
      <c r="B239" s="6" t="s">
        <v>434</v>
      </c>
      <c r="C239" s="4" t="n">
        <f aca="false">A239</f>
        <v>252</v>
      </c>
      <c r="D239" s="7" t="s">
        <v>435</v>
      </c>
      <c r="E239" s="4" t="n">
        <v>2</v>
      </c>
      <c r="F239" s="4" t="str">
        <f aca="false">B239</f>
        <v>C510</v>
      </c>
      <c r="G239" s="3" t="n">
        <f aca="false">IF(F239=$F$2,0,1)</f>
        <v>1</v>
      </c>
      <c r="H239" s="3"/>
      <c r="I239" s="3"/>
      <c r="J239" s="3"/>
      <c r="K239" s="8"/>
      <c r="L239" s="8"/>
    </row>
    <row r="240" customFormat="false" ht="11.25" hidden="false" customHeight="false" outlineLevel="0" collapsed="false">
      <c r="A240" s="2" t="n">
        <v>253</v>
      </c>
      <c r="B240" s="6" t="s">
        <v>436</v>
      </c>
      <c r="C240" s="4" t="n">
        <f aca="false">A240</f>
        <v>253</v>
      </c>
      <c r="D240" s="7" t="s">
        <v>1</v>
      </c>
      <c r="E240" s="4" t="s">
        <v>2</v>
      </c>
      <c r="F240" s="4" t="s">
        <v>1</v>
      </c>
      <c r="G240" s="3" t="n">
        <f aca="false">IF(F240=$F$2,0,1)</f>
        <v>0</v>
      </c>
      <c r="H240" s="3"/>
      <c r="I240" s="3"/>
      <c r="J240" s="3"/>
      <c r="K240" s="8"/>
      <c r="L240" s="8"/>
    </row>
    <row r="241" customFormat="false" ht="11.25" hidden="false" customHeight="false" outlineLevel="0" collapsed="false">
      <c r="A241" s="2" t="n">
        <v>254</v>
      </c>
      <c r="B241" s="6" t="s">
        <v>437</v>
      </c>
      <c r="C241" s="4" t="n">
        <f aca="false">A241</f>
        <v>254</v>
      </c>
      <c r="D241" s="7" t="s">
        <v>438</v>
      </c>
      <c r="E241" s="4" t="n">
        <v>2</v>
      </c>
      <c r="F241" s="4" t="str">
        <f aca="false">B241</f>
        <v>C520</v>
      </c>
      <c r="G241" s="3" t="n">
        <f aca="false">IF(F241=$F$2,0,1)</f>
        <v>1</v>
      </c>
      <c r="H241" s="3"/>
      <c r="I241" s="3"/>
      <c r="J241" s="3"/>
      <c r="K241" s="8"/>
      <c r="L241" s="8"/>
    </row>
    <row r="242" customFormat="false" ht="11.25" hidden="false" customHeight="false" outlineLevel="0" collapsed="false">
      <c r="A242" s="2" t="n">
        <v>255</v>
      </c>
      <c r="B242" s="6" t="s">
        <v>439</v>
      </c>
      <c r="C242" s="4" t="n">
        <f aca="false">A242</f>
        <v>255</v>
      </c>
      <c r="D242" s="7" t="s">
        <v>1</v>
      </c>
      <c r="E242" s="4" t="s">
        <v>2</v>
      </c>
      <c r="F242" s="4" t="s">
        <v>1</v>
      </c>
      <c r="G242" s="3" t="n">
        <f aca="false">IF(F242=$F$2,0,1)</f>
        <v>0</v>
      </c>
      <c r="H242" s="3"/>
      <c r="I242" s="3"/>
      <c r="J242" s="3"/>
      <c r="K242" s="8"/>
      <c r="L242" s="8"/>
    </row>
    <row r="243" customFormat="false" ht="11.25" hidden="false" customHeight="false" outlineLevel="0" collapsed="false">
      <c r="A243" s="2" t="n">
        <v>256</v>
      </c>
      <c r="B243" s="6" t="s">
        <v>440</v>
      </c>
      <c r="C243" s="4" t="n">
        <f aca="false">A243</f>
        <v>256</v>
      </c>
      <c r="D243" s="7" t="s">
        <v>1</v>
      </c>
      <c r="E243" s="4" t="s">
        <v>2</v>
      </c>
      <c r="F243" s="4" t="s">
        <v>1</v>
      </c>
      <c r="G243" s="3" t="n">
        <f aca="false">IF(F243=$F$2,0,1)</f>
        <v>0</v>
      </c>
      <c r="H243" s="3"/>
      <c r="I243" s="3"/>
      <c r="J243" s="3"/>
      <c r="K243" s="8"/>
      <c r="L243" s="8"/>
    </row>
    <row r="244" customFormat="false" ht="11.25" hidden="false" customHeight="false" outlineLevel="0" collapsed="false">
      <c r="A244" s="2" t="n">
        <v>257</v>
      </c>
      <c r="B244" s="6" t="s">
        <v>441</v>
      </c>
      <c r="C244" s="4" t="n">
        <f aca="false">A244</f>
        <v>257</v>
      </c>
      <c r="D244" s="7" t="s">
        <v>442</v>
      </c>
      <c r="E244" s="4" t="n">
        <v>2</v>
      </c>
      <c r="F244" s="4" t="str">
        <f aca="false">B244</f>
        <v>D601</v>
      </c>
      <c r="G244" s="3" t="n">
        <f aca="false">IF(F244=$F$2,0,1)</f>
        <v>1</v>
      </c>
      <c r="H244" s="3"/>
      <c r="I244" s="3"/>
      <c r="J244" s="3"/>
      <c r="K244" s="8"/>
      <c r="L244" s="8"/>
    </row>
    <row r="245" customFormat="false" ht="11.25" hidden="false" customHeight="false" outlineLevel="0" collapsed="false">
      <c r="A245" s="2" t="n">
        <v>258</v>
      </c>
      <c r="B245" s="6" t="s">
        <v>443</v>
      </c>
      <c r="C245" s="4" t="n">
        <f aca="false">A245</f>
        <v>258</v>
      </c>
      <c r="D245" s="7" t="s">
        <v>444</v>
      </c>
      <c r="E245" s="4" t="n">
        <v>2</v>
      </c>
      <c r="F245" s="4" t="str">
        <f aca="false">B245</f>
        <v>D602</v>
      </c>
      <c r="G245" s="3" t="n">
        <f aca="false">IF(F245=$F$2,0,1)</f>
        <v>1</v>
      </c>
      <c r="H245" s="3"/>
      <c r="I245" s="3"/>
      <c r="J245" s="3"/>
      <c r="K245" s="8"/>
      <c r="L245" s="8"/>
    </row>
    <row r="246" customFormat="false" ht="11.25" hidden="false" customHeight="false" outlineLevel="0" collapsed="false">
      <c r="A246" s="2" t="n">
        <v>259</v>
      </c>
      <c r="B246" s="6" t="s">
        <v>445</v>
      </c>
      <c r="C246" s="4" t="n">
        <f aca="false">A246</f>
        <v>259</v>
      </c>
      <c r="D246" s="7" t="s">
        <v>446</v>
      </c>
      <c r="E246" s="4" t="n">
        <v>2</v>
      </c>
      <c r="F246" s="4" t="str">
        <f aca="false">B246</f>
        <v>D603</v>
      </c>
      <c r="G246" s="3" t="n">
        <f aca="false">IF(F246=$F$2,0,1)</f>
        <v>1</v>
      </c>
      <c r="H246" s="3"/>
      <c r="I246" s="3"/>
      <c r="J246" s="3"/>
      <c r="K246" s="8"/>
      <c r="L246" s="8"/>
    </row>
    <row r="247" customFormat="false" ht="11.25" hidden="false" customHeight="false" outlineLevel="0" collapsed="false">
      <c r="A247" s="2" t="n">
        <v>260</v>
      </c>
      <c r="B247" s="6" t="s">
        <v>447</v>
      </c>
      <c r="C247" s="4" t="n">
        <f aca="false">A247</f>
        <v>260</v>
      </c>
      <c r="D247" s="7" t="s">
        <v>448</v>
      </c>
      <c r="E247" s="4" t="n">
        <v>2</v>
      </c>
      <c r="F247" s="4" t="str">
        <f aca="false">B247</f>
        <v>D604</v>
      </c>
      <c r="G247" s="3" t="n">
        <f aca="false">IF(F247=$F$2,0,1)</f>
        <v>1</v>
      </c>
      <c r="H247" s="3"/>
      <c r="I247" s="3"/>
      <c r="J247" s="3"/>
      <c r="K247" s="8"/>
      <c r="L247" s="8"/>
    </row>
    <row r="248" customFormat="false" ht="11.25" hidden="false" customHeight="false" outlineLevel="0" collapsed="false">
      <c r="A248" s="2" t="n">
        <v>261</v>
      </c>
      <c r="B248" s="6" t="s">
        <v>449</v>
      </c>
      <c r="C248" s="4" t="n">
        <f aca="false">A248</f>
        <v>261</v>
      </c>
      <c r="D248" s="7" t="s">
        <v>450</v>
      </c>
      <c r="E248" s="4" t="n">
        <v>2</v>
      </c>
      <c r="F248" s="4" t="str">
        <f aca="false">B248</f>
        <v>D605</v>
      </c>
      <c r="G248" s="3" t="n">
        <f aca="false">IF(F248=$F$2,0,1)</f>
        <v>1</v>
      </c>
      <c r="H248" s="3"/>
      <c r="I248" s="3"/>
      <c r="J248" s="3"/>
      <c r="K248" s="8"/>
      <c r="L248" s="8"/>
    </row>
    <row r="249" customFormat="false" ht="11.25" hidden="false" customHeight="false" outlineLevel="0" collapsed="false">
      <c r="A249" s="2" t="n">
        <v>262</v>
      </c>
      <c r="B249" s="6" t="s">
        <v>451</v>
      </c>
      <c r="C249" s="4" t="n">
        <f aca="false">A249</f>
        <v>262</v>
      </c>
      <c r="D249" s="7" t="s">
        <v>452</v>
      </c>
      <c r="E249" s="4" t="n">
        <v>2</v>
      </c>
      <c r="F249" s="4" t="str">
        <f aca="false">B249</f>
        <v>D606</v>
      </c>
      <c r="G249" s="3" t="n">
        <f aca="false">IF(F249=$F$2,0,1)</f>
        <v>1</v>
      </c>
      <c r="H249" s="3"/>
      <c r="I249" s="3"/>
      <c r="J249" s="3"/>
      <c r="K249" s="8"/>
      <c r="L249" s="8"/>
    </row>
    <row r="250" customFormat="false" ht="11.25" hidden="false" customHeight="false" outlineLevel="0" collapsed="false">
      <c r="A250" s="2" t="n">
        <v>263</v>
      </c>
      <c r="B250" s="6" t="s">
        <v>453</v>
      </c>
      <c r="C250" s="4" t="n">
        <f aca="false">A250</f>
        <v>263</v>
      </c>
      <c r="D250" s="7" t="s">
        <v>454</v>
      </c>
      <c r="E250" s="4" t="n">
        <v>2</v>
      </c>
      <c r="F250" s="4" t="str">
        <f aca="false">B250</f>
        <v>D607</v>
      </c>
      <c r="G250" s="3" t="n">
        <f aca="false">IF(F250=$F$2,0,1)</f>
        <v>1</v>
      </c>
      <c r="H250" s="3"/>
      <c r="I250" s="3"/>
      <c r="J250" s="3"/>
      <c r="K250" s="8"/>
      <c r="L250" s="8"/>
    </row>
    <row r="251" customFormat="false" ht="11.25" hidden="false" customHeight="false" outlineLevel="0" collapsed="false">
      <c r="A251" s="2" t="n">
        <v>264</v>
      </c>
      <c r="B251" s="6" t="s">
        <v>455</v>
      </c>
      <c r="C251" s="4" t="n">
        <f aca="false">A251</f>
        <v>264</v>
      </c>
      <c r="D251" s="7" t="s">
        <v>456</v>
      </c>
      <c r="E251" s="4" t="n">
        <v>2</v>
      </c>
      <c r="F251" s="4" t="str">
        <f aca="false">B251</f>
        <v>D608</v>
      </c>
      <c r="G251" s="3" t="n">
        <f aca="false">IF(F251=$F$2,0,1)</f>
        <v>1</v>
      </c>
      <c r="H251" s="3"/>
      <c r="I251" s="3"/>
      <c r="J251" s="3"/>
      <c r="K251" s="8"/>
      <c r="L251" s="8"/>
    </row>
    <row r="252" customFormat="false" ht="11.25" hidden="false" customHeight="false" outlineLevel="0" collapsed="false">
      <c r="A252" s="2" t="n">
        <v>265</v>
      </c>
      <c r="B252" s="6" t="s">
        <v>457</v>
      </c>
      <c r="C252" s="4" t="n">
        <f aca="false">A252</f>
        <v>265</v>
      </c>
      <c r="D252" s="7" t="s">
        <v>458</v>
      </c>
      <c r="E252" s="4" t="n">
        <v>2</v>
      </c>
      <c r="F252" s="4" t="str">
        <f aca="false">B252</f>
        <v>D609</v>
      </c>
      <c r="G252" s="3" t="n">
        <f aca="false">IF(F252=$F$2,0,1)</f>
        <v>1</v>
      </c>
      <c r="H252" s="3"/>
      <c r="I252" s="3"/>
      <c r="J252" s="3"/>
      <c r="K252" s="8"/>
      <c r="L252" s="8"/>
    </row>
    <row r="253" customFormat="false" ht="11.25" hidden="false" customHeight="false" outlineLevel="0" collapsed="false">
      <c r="A253" s="2" t="n">
        <v>266</v>
      </c>
      <c r="B253" s="6" t="s">
        <v>459</v>
      </c>
      <c r="C253" s="4" t="n">
        <f aca="false">A253</f>
        <v>266</v>
      </c>
      <c r="D253" s="7" t="s">
        <v>460</v>
      </c>
      <c r="E253" s="4" t="n">
        <v>2</v>
      </c>
      <c r="F253" s="4" t="str">
        <f aca="false">B253</f>
        <v>D610</v>
      </c>
      <c r="G253" s="3" t="n">
        <f aca="false">IF(F253=$F$2,0,1)</f>
        <v>1</v>
      </c>
      <c r="H253" s="3"/>
      <c r="I253" s="3"/>
      <c r="J253" s="3"/>
      <c r="K253" s="8"/>
      <c r="L253" s="8"/>
    </row>
    <row r="254" customFormat="false" ht="11.25" hidden="false" customHeight="false" outlineLevel="0" collapsed="false">
      <c r="A254" s="2" t="n">
        <v>267</v>
      </c>
      <c r="B254" s="6" t="s">
        <v>461</v>
      </c>
      <c r="C254" s="4" t="n">
        <f aca="false">A254</f>
        <v>267</v>
      </c>
      <c r="D254" s="7" t="s">
        <v>462</v>
      </c>
      <c r="E254" s="4" t="n">
        <v>2</v>
      </c>
      <c r="F254" s="4" t="str">
        <f aca="false">B254</f>
        <v>D611</v>
      </c>
      <c r="G254" s="3" t="n">
        <f aca="false">IF(F254=$F$2,0,1)</f>
        <v>1</v>
      </c>
      <c r="H254" s="3"/>
      <c r="I254" s="3"/>
      <c r="J254" s="3"/>
      <c r="K254" s="8"/>
      <c r="L254" s="8"/>
    </row>
    <row r="255" customFormat="false" ht="11.25" hidden="false" customHeight="false" outlineLevel="0" collapsed="false">
      <c r="A255" s="2" t="n">
        <v>268</v>
      </c>
      <c r="B255" s="6" t="s">
        <v>463</v>
      </c>
      <c r="C255" s="4" t="n">
        <f aca="false">A255</f>
        <v>268</v>
      </c>
      <c r="D255" s="7" t="s">
        <v>464</v>
      </c>
      <c r="E255" s="4" t="n">
        <v>2</v>
      </c>
      <c r="F255" s="4" t="str">
        <f aca="false">B255</f>
        <v>D612</v>
      </c>
      <c r="G255" s="3" t="n">
        <f aca="false">IF(F255=$F$2,0,1)</f>
        <v>1</v>
      </c>
      <c r="H255" s="3"/>
      <c r="I255" s="3"/>
      <c r="J255" s="3"/>
      <c r="K255" s="8"/>
      <c r="L255" s="8"/>
    </row>
    <row r="256" customFormat="false" ht="11.25" hidden="false" customHeight="false" outlineLevel="0" collapsed="false">
      <c r="A256" s="2" t="n">
        <v>269</v>
      </c>
      <c r="B256" s="6" t="s">
        <v>465</v>
      </c>
      <c r="C256" s="4" t="n">
        <f aca="false">A256</f>
        <v>269</v>
      </c>
      <c r="D256" s="7" t="s">
        <v>466</v>
      </c>
      <c r="E256" s="4" t="n">
        <v>2</v>
      </c>
      <c r="F256" s="4" t="str">
        <f aca="false">B256</f>
        <v>D613</v>
      </c>
      <c r="G256" s="3" t="n">
        <f aca="false">IF(F256=$F$2,0,1)</f>
        <v>1</v>
      </c>
      <c r="H256" s="3"/>
      <c r="I256" s="3"/>
      <c r="J256" s="3"/>
      <c r="K256" s="8"/>
      <c r="L256" s="8"/>
    </row>
    <row r="257" customFormat="false" ht="11.25" hidden="false" customHeight="false" outlineLevel="0" collapsed="false">
      <c r="A257" s="2" t="n">
        <v>270</v>
      </c>
      <c r="B257" s="6" t="s">
        <v>467</v>
      </c>
      <c r="C257" s="4" t="n">
        <f aca="false">A257</f>
        <v>270</v>
      </c>
      <c r="D257" s="7" t="s">
        <v>468</v>
      </c>
      <c r="E257" s="4" t="n">
        <v>2</v>
      </c>
      <c r="F257" s="4" t="str">
        <f aca="false">B257</f>
        <v>D614</v>
      </c>
      <c r="G257" s="3" t="n">
        <f aca="false">IF(F257=$F$2,0,1)</f>
        <v>1</v>
      </c>
      <c r="H257" s="3"/>
      <c r="I257" s="3"/>
      <c r="J257" s="3"/>
      <c r="K257" s="8"/>
      <c r="L257" s="8"/>
    </row>
    <row r="258" customFormat="false" ht="11.25" hidden="false" customHeight="false" outlineLevel="0" collapsed="false">
      <c r="A258" s="2" t="n">
        <v>271</v>
      </c>
      <c r="B258" s="6" t="s">
        <v>469</v>
      </c>
      <c r="C258" s="4" t="n">
        <f aca="false">A258</f>
        <v>271</v>
      </c>
      <c r="D258" s="7" t="s">
        <v>470</v>
      </c>
      <c r="E258" s="4" t="n">
        <v>2</v>
      </c>
      <c r="F258" s="4" t="str">
        <f aca="false">B258</f>
        <v>D615</v>
      </c>
      <c r="G258" s="3" t="n">
        <f aca="false">IF(F258=$F$2,0,1)</f>
        <v>1</v>
      </c>
      <c r="H258" s="3"/>
      <c r="I258" s="3"/>
      <c r="J258" s="3"/>
      <c r="K258" s="8"/>
      <c r="L258" s="8"/>
    </row>
    <row r="259" customFormat="false" ht="11.25" hidden="false" customHeight="false" outlineLevel="0" collapsed="false">
      <c r="A259" s="2" t="n">
        <v>272</v>
      </c>
      <c r="B259" s="6" t="s">
        <v>471</v>
      </c>
      <c r="C259" s="4" t="n">
        <f aca="false">A259</f>
        <v>272</v>
      </c>
      <c r="D259" s="7" t="s">
        <v>472</v>
      </c>
      <c r="E259" s="4" t="n">
        <v>2</v>
      </c>
      <c r="F259" s="4" t="str">
        <f aca="false">B259</f>
        <v>D616</v>
      </c>
      <c r="G259" s="3" t="n">
        <f aca="false">IF(F259=$F$2,0,1)</f>
        <v>1</v>
      </c>
      <c r="H259" s="3"/>
      <c r="I259" s="3"/>
      <c r="J259" s="3"/>
      <c r="K259" s="8"/>
      <c r="L259" s="8"/>
    </row>
    <row r="260" customFormat="false" ht="11.25" hidden="false" customHeight="false" outlineLevel="0" collapsed="false">
      <c r="A260" s="2" t="n">
        <v>273</v>
      </c>
      <c r="B260" s="6" t="s">
        <v>473</v>
      </c>
      <c r="C260" s="4" t="n">
        <f aca="false">A260</f>
        <v>273</v>
      </c>
      <c r="D260" s="7" t="s">
        <v>474</v>
      </c>
      <c r="E260" s="4" t="n">
        <v>2</v>
      </c>
      <c r="F260" s="4" t="str">
        <f aca="false">B260</f>
        <v>D617</v>
      </c>
      <c r="G260" s="3" t="n">
        <f aca="false">IF(F260=$F$2,0,1)</f>
        <v>1</v>
      </c>
      <c r="H260" s="3"/>
      <c r="I260" s="3"/>
      <c r="J260" s="3"/>
      <c r="K260" s="8"/>
      <c r="L260" s="8"/>
    </row>
    <row r="261" customFormat="false" ht="11.25" hidden="false" customHeight="false" outlineLevel="0" collapsed="false">
      <c r="A261" s="2" t="n">
        <v>274</v>
      </c>
      <c r="B261" s="6" t="s">
        <v>475</v>
      </c>
      <c r="C261" s="4" t="n">
        <f aca="false">A261</f>
        <v>274</v>
      </c>
      <c r="D261" s="7" t="s">
        <v>476</v>
      </c>
      <c r="E261" s="4" t="n">
        <v>2</v>
      </c>
      <c r="F261" s="4" t="str">
        <f aca="false">B261</f>
        <v>D618</v>
      </c>
      <c r="G261" s="3" t="n">
        <f aca="false">IF(F261=$F$2,0,1)</f>
        <v>1</v>
      </c>
      <c r="H261" s="3"/>
      <c r="I261" s="3"/>
      <c r="J261" s="3"/>
      <c r="K261" s="8"/>
      <c r="L261" s="8"/>
    </row>
    <row r="262" customFormat="false" ht="11.25" hidden="false" customHeight="false" outlineLevel="0" collapsed="false">
      <c r="A262" s="2" t="n">
        <v>275</v>
      </c>
      <c r="B262" s="6" t="s">
        <v>477</v>
      </c>
      <c r="C262" s="4" t="n">
        <f aca="false">A262</f>
        <v>275</v>
      </c>
      <c r="D262" s="7" t="s">
        <v>478</v>
      </c>
      <c r="E262" s="4" t="n">
        <v>2</v>
      </c>
      <c r="F262" s="4" t="str">
        <f aca="false">B262</f>
        <v>D619</v>
      </c>
      <c r="G262" s="3" t="n">
        <f aca="false">IF(F262=$F$2,0,1)</f>
        <v>1</v>
      </c>
      <c r="H262" s="3"/>
      <c r="I262" s="3"/>
      <c r="J262" s="3"/>
      <c r="K262" s="8"/>
      <c r="L262" s="8"/>
    </row>
    <row r="263" customFormat="false" ht="11.25" hidden="false" customHeight="false" outlineLevel="0" collapsed="false">
      <c r="A263" s="2" t="n">
        <v>276</v>
      </c>
      <c r="B263" s="6" t="s">
        <v>479</v>
      </c>
      <c r="C263" s="4" t="n">
        <f aca="false">A263</f>
        <v>276</v>
      </c>
      <c r="D263" s="7" t="s">
        <v>480</v>
      </c>
      <c r="E263" s="4" t="n">
        <v>2</v>
      </c>
      <c r="F263" s="4" t="str">
        <f aca="false">B263</f>
        <v>D620</v>
      </c>
      <c r="G263" s="3" t="n">
        <f aca="false">IF(F263=$F$2,0,1)</f>
        <v>1</v>
      </c>
      <c r="H263" s="3"/>
      <c r="I263" s="3"/>
      <c r="J263" s="3"/>
      <c r="K263" s="8"/>
      <c r="L263" s="8"/>
    </row>
    <row r="264" customFormat="false" ht="11.25" hidden="false" customHeight="false" outlineLevel="0" collapsed="false">
      <c r="A264" s="2" t="n">
        <v>277</v>
      </c>
      <c r="B264" s="6" t="s">
        <v>481</v>
      </c>
      <c r="C264" s="4" t="n">
        <f aca="false">A264</f>
        <v>277</v>
      </c>
      <c r="D264" s="7" t="s">
        <v>482</v>
      </c>
      <c r="E264" s="4" t="n">
        <v>2</v>
      </c>
      <c r="F264" s="4" t="str">
        <f aca="false">B264</f>
        <v>D621</v>
      </c>
      <c r="G264" s="3" t="n">
        <f aca="false">IF(F264=$F$2,0,1)</f>
        <v>1</v>
      </c>
      <c r="H264" s="3"/>
      <c r="I264" s="3"/>
      <c r="J264" s="3"/>
      <c r="K264" s="8"/>
      <c r="L264" s="8"/>
    </row>
    <row r="265" customFormat="false" ht="11.25" hidden="false" customHeight="false" outlineLevel="0" collapsed="false">
      <c r="A265" s="2" t="n">
        <v>278</v>
      </c>
      <c r="B265" s="6" t="s">
        <v>483</v>
      </c>
      <c r="C265" s="4" t="n">
        <f aca="false">A265</f>
        <v>278</v>
      </c>
      <c r="D265" s="7" t="s">
        <v>484</v>
      </c>
      <c r="E265" s="4" t="n">
        <v>2</v>
      </c>
      <c r="F265" s="4" t="str">
        <f aca="false">B265</f>
        <v>D622</v>
      </c>
      <c r="G265" s="3" t="n">
        <f aca="false">IF(F265=$F$2,0,1)</f>
        <v>1</v>
      </c>
      <c r="H265" s="3"/>
      <c r="I265" s="3"/>
      <c r="J265" s="3"/>
      <c r="K265" s="8"/>
      <c r="L265" s="8"/>
    </row>
    <row r="266" customFormat="false" ht="11.25" hidden="false" customHeight="false" outlineLevel="0" collapsed="false">
      <c r="A266" s="2" t="n">
        <v>279</v>
      </c>
      <c r="B266" s="6" t="s">
        <v>485</v>
      </c>
      <c r="C266" s="4" t="n">
        <f aca="false">A266</f>
        <v>279</v>
      </c>
      <c r="D266" s="5" t="s">
        <v>1</v>
      </c>
      <c r="E266" s="4" t="s">
        <v>2</v>
      </c>
      <c r="F266" s="4" t="s">
        <v>1</v>
      </c>
      <c r="G266" s="3" t="n">
        <f aca="false">IF(F266=$F$2,0,1)</f>
        <v>0</v>
      </c>
      <c r="H266" s="3"/>
      <c r="I266" s="3"/>
      <c r="J266" s="3"/>
      <c r="K266" s="8"/>
      <c r="L266" s="8"/>
    </row>
    <row r="267" customFormat="false" ht="11.25" hidden="false" customHeight="false" outlineLevel="0" collapsed="false">
      <c r="A267" s="2" t="n">
        <v>280</v>
      </c>
      <c r="B267" s="4" t="s">
        <v>486</v>
      </c>
      <c r="C267" s="4" t="n">
        <f aca="false">A267</f>
        <v>280</v>
      </c>
      <c r="D267" s="5" t="s">
        <v>1</v>
      </c>
      <c r="E267" s="4" t="s">
        <v>2</v>
      </c>
      <c r="F267" s="4" t="s">
        <v>1</v>
      </c>
      <c r="G267" s="3" t="n">
        <f aca="false">IF(F267=$F$2,0,1)</f>
        <v>0</v>
      </c>
      <c r="H267" s="3"/>
      <c r="I267" s="3"/>
      <c r="J267" s="3"/>
      <c r="K267" s="8"/>
      <c r="L267" s="8"/>
    </row>
    <row r="268" customFormat="false" ht="11.25" hidden="false" customHeight="false" outlineLevel="0" collapsed="false">
      <c r="A268" s="2" t="n">
        <v>281</v>
      </c>
      <c r="B268" s="34"/>
      <c r="C268" s="4" t="n">
        <f aca="false">A268</f>
        <v>281</v>
      </c>
      <c r="D268" s="155"/>
      <c r="E268" s="6" t="n">
        <v>2</v>
      </c>
      <c r="F268" s="6" t="s">
        <v>3</v>
      </c>
      <c r="G268" s="3" t="n">
        <f aca="false">IF(F268=$F$2,0,1)</f>
        <v>1</v>
      </c>
      <c r="H268" s="3"/>
      <c r="I268" s="3"/>
      <c r="J268" s="3"/>
      <c r="K268" s="8"/>
      <c r="L268" s="8"/>
    </row>
    <row r="269" customFormat="false" ht="11.25" hidden="false" customHeight="false" outlineLevel="0" collapsed="false">
      <c r="A269" s="2" t="n">
        <v>282</v>
      </c>
      <c r="B269" s="6" t="s">
        <v>487</v>
      </c>
      <c r="C269" s="4" t="n">
        <f aca="false">A269</f>
        <v>282</v>
      </c>
      <c r="D269" s="5" t="s">
        <v>488</v>
      </c>
      <c r="E269" s="6" t="n">
        <v>2</v>
      </c>
      <c r="F269" s="6" t="str">
        <f aca="false">B269</f>
        <v>EEEE</v>
      </c>
      <c r="G269" s="3" t="n">
        <f aca="false">IF(F269=$F$2,0,1)</f>
        <v>1</v>
      </c>
      <c r="H269" s="3"/>
      <c r="I269" s="3"/>
      <c r="J269" s="3"/>
      <c r="K269" s="8"/>
      <c r="L269" s="8"/>
    </row>
    <row r="270" customFormat="false" ht="11.25" hidden="false" customHeight="false" outlineLevel="0" collapsed="false">
      <c r="A270" s="2" t="n">
        <v>283</v>
      </c>
      <c r="B270" s="6" t="s">
        <v>489</v>
      </c>
      <c r="C270" s="4" t="n">
        <f aca="false">A270</f>
        <v>283</v>
      </c>
      <c r="D270" s="5" t="s">
        <v>1</v>
      </c>
      <c r="E270" s="6"/>
      <c r="F270" s="6" t="s">
        <v>1</v>
      </c>
      <c r="G270" s="3" t="n">
        <f aca="false">IF(F270=$F$2,0,1)</f>
        <v>0</v>
      </c>
      <c r="H270" s="3"/>
      <c r="I270" s="3"/>
      <c r="J270" s="3"/>
      <c r="K270" s="8"/>
      <c r="L270" s="8"/>
    </row>
    <row r="271" customFormat="false" ht="11.25" hidden="false" customHeight="false" outlineLevel="0" collapsed="false">
      <c r="A271" s="2" t="n">
        <v>284</v>
      </c>
      <c r="B271" s="4" t="s">
        <v>490</v>
      </c>
      <c r="C271" s="4" t="n">
        <f aca="false">A271</f>
        <v>284</v>
      </c>
      <c r="D271" s="5" t="s">
        <v>491</v>
      </c>
      <c r="E271" s="4" t="n">
        <v>2</v>
      </c>
      <c r="F271" s="4" t="str">
        <f aca="false">B271</f>
        <v>PPPP</v>
      </c>
      <c r="G271" s="3" t="n">
        <f aca="false">IF(F271=$F$2,0,1)</f>
        <v>1</v>
      </c>
      <c r="H271" s="3"/>
      <c r="I271" s="3"/>
      <c r="J271" s="3"/>
      <c r="K271" s="8"/>
      <c r="L271" s="8"/>
    </row>
    <row r="272" customFormat="false" ht="11.25" hidden="false" customHeight="false" outlineLevel="0" collapsed="false">
      <c r="A272" s="2" t="n">
        <v>285</v>
      </c>
      <c r="B272" s="61" t="s">
        <v>492</v>
      </c>
      <c r="C272" s="4" t="n">
        <f aca="false">A272</f>
        <v>285</v>
      </c>
      <c r="D272" s="5" t="s">
        <v>1</v>
      </c>
      <c r="E272" s="4" t="s">
        <v>2</v>
      </c>
      <c r="F272" s="61" t="s">
        <v>1</v>
      </c>
      <c r="G272" s="3" t="n">
        <f aca="false">IF(F272=$F$2,0,1)</f>
        <v>0</v>
      </c>
      <c r="H272" s="3"/>
      <c r="I272" s="3"/>
      <c r="J272" s="3"/>
      <c r="K272" s="8"/>
      <c r="L272" s="8"/>
    </row>
    <row r="273" customFormat="false" ht="11.25" hidden="false" customHeight="false" outlineLevel="0" collapsed="false">
      <c r="A273" s="2" t="n">
        <v>286</v>
      </c>
      <c r="B273" s="4" t="s">
        <v>4</v>
      </c>
      <c r="C273" s="4" t="n">
        <f aca="false">A273</f>
        <v>286</v>
      </c>
      <c r="D273" s="5" t="s">
        <v>493</v>
      </c>
      <c r="E273" s="155"/>
      <c r="F273" s="4" t="str">
        <f aca="false">B273</f>
        <v>RELI</v>
      </c>
      <c r="G273" s="3" t="n">
        <f aca="false">IF(F273=$F$2,0,1)</f>
        <v>1</v>
      </c>
      <c r="H273" s="3"/>
      <c r="I273" s="3"/>
      <c r="J273" s="3"/>
      <c r="K273" s="8"/>
      <c r="L273" s="8"/>
    </row>
    <row r="274" customFormat="false" ht="12" hidden="false" customHeight="false" outlineLevel="0" collapsed="false">
      <c r="A274" s="156" t="n">
        <v>287</v>
      </c>
      <c r="B274" s="157" t="s">
        <v>494</v>
      </c>
      <c r="C274" s="157" t="n">
        <f aca="false">A274</f>
        <v>287</v>
      </c>
      <c r="D274" s="98" t="s">
        <v>1</v>
      </c>
      <c r="E274" s="157" t="s">
        <v>2</v>
      </c>
      <c r="F274" s="157" t="s">
        <v>1</v>
      </c>
      <c r="G274" s="3" t="n">
        <f aca="false">IF(F274=$F$2,0,1)</f>
        <v>0</v>
      </c>
      <c r="H274" s="3"/>
      <c r="I274" s="3"/>
      <c r="J274" s="3"/>
      <c r="K274" s="8"/>
      <c r="L274" s="8"/>
    </row>
    <row r="275" customFormat="false" ht="11.25" hidden="false" customHeight="false" outlineLevel="0" collapsed="false">
      <c r="A275" s="158" t="n">
        <f aca="false">A268</f>
        <v>281</v>
      </c>
      <c r="B275" s="61" t="s">
        <v>3</v>
      </c>
      <c r="C275" s="158" t="n">
        <f aca="false">A275</f>
        <v>281</v>
      </c>
      <c r="D275" s="159" t="s">
        <v>495</v>
      </c>
      <c r="E275" s="61" t="n">
        <v>2</v>
      </c>
      <c r="F275" s="61" t="str">
        <f aca="false">B275</f>
        <v>AAAA</v>
      </c>
      <c r="G275" s="3" t="n">
        <f aca="false">IF(F275=$F$2,0,1)</f>
        <v>1</v>
      </c>
      <c r="H275" s="3"/>
      <c r="I275" s="3"/>
      <c r="J275" s="3"/>
      <c r="K275" s="8"/>
      <c r="L275" s="8"/>
    </row>
    <row r="276" customFormat="false" ht="11.25" hidden="false" customHeight="false" outlineLevel="0" collapsed="false">
      <c r="A276" s="4" t="n">
        <v>288</v>
      </c>
      <c r="B276" s="4" t="s">
        <v>5</v>
      </c>
      <c r="C276" s="4" t="n">
        <f aca="false">A276</f>
        <v>288</v>
      </c>
      <c r="D276" s="5" t="s">
        <v>496</v>
      </c>
      <c r="E276" s="155"/>
      <c r="F276" s="4" t="str">
        <f aca="false">B276</f>
        <v>ALTR</v>
      </c>
      <c r="G276" s="3" t="n">
        <f aca="false">IF(F276=$F$2,0,1)</f>
        <v>1</v>
      </c>
      <c r="H276" s="3"/>
      <c r="I276" s="3"/>
      <c r="J276" s="3"/>
      <c r="K276" s="8"/>
      <c r="L276" s="8"/>
    </row>
    <row r="277" customFormat="false" ht="11.25" hidden="false" customHeight="false" outlineLevel="0" collapsed="false">
      <c r="B277" s="1"/>
      <c r="G277" s="3"/>
      <c r="H277" s="3"/>
      <c r="I277" s="3"/>
      <c r="J277" s="3"/>
      <c r="K277" s="8"/>
      <c r="L277" s="8"/>
    </row>
    <row r="278" customFormat="false" ht="11.25" hidden="false" customHeight="false" outlineLevel="0" collapsed="false">
      <c r="A278" s="160" t="s">
        <v>497</v>
      </c>
      <c r="B278" s="161" t="s">
        <v>4</v>
      </c>
      <c r="C278" s="4" t="n">
        <f aca="false">VLOOKUP(B278,B2:C274,2)</f>
        <v>286</v>
      </c>
      <c r="D278" s="4" t="str">
        <f aca="false">VLOOKUP(B278,B2:D274,3)</f>
        <v>INS. RELIG. CATTOLICA o ATTIVITA' ALTERNATIVE</v>
      </c>
      <c r="E278" s="5"/>
      <c r="F278" s="4" t="str">
        <f aca="false">VLOOKUP(C278,C2:F274,4)</f>
        <v>RELI</v>
      </c>
      <c r="G278" s="3"/>
      <c r="H278" s="3"/>
      <c r="I278" s="3"/>
      <c r="J278" s="3"/>
      <c r="K278" s="8"/>
      <c r="L278" s="8"/>
    </row>
    <row r="279" customFormat="false" ht="11.25" hidden="false" customHeight="false" outlineLevel="0" collapsed="false">
      <c r="A279" s="160"/>
      <c r="B279" s="5"/>
      <c r="C279" s="162" t="n">
        <v>268</v>
      </c>
      <c r="D279" s="4" t="str">
        <f aca="false">VLOOKUP(C279,A3:D274,4)</f>
        <v>ARTE DELLA SERIGRAFIA E DELLA FOTOINCISIONE</v>
      </c>
      <c r="E279" s="5"/>
      <c r="F279" s="4" t="str">
        <f aca="false">VLOOKUP(C279,C2:F274,4)</f>
        <v>D612</v>
      </c>
      <c r="G279" s="3"/>
      <c r="H279" s="3"/>
      <c r="I279" s="3"/>
      <c r="J279" s="3"/>
      <c r="K279" s="8"/>
      <c r="L279" s="8"/>
    </row>
    <row r="280" customFormat="false" ht="11.25" hidden="false" customHeight="false" outlineLevel="0" collapsed="false">
      <c r="B280" s="1"/>
      <c r="G280" s="3"/>
      <c r="H280" s="3"/>
      <c r="I280" s="3"/>
      <c r="J280" s="3"/>
      <c r="K280" s="8"/>
      <c r="L280" s="8"/>
    </row>
    <row r="281" customFormat="false" ht="11.25" hidden="false" customHeight="false" outlineLevel="0" collapsed="false">
      <c r="B281" s="4" t="s">
        <v>498</v>
      </c>
      <c r="C281" s="4"/>
      <c r="D281" s="5"/>
      <c r="E281" s="5"/>
      <c r="F281" s="5"/>
      <c r="G281" s="3"/>
      <c r="H281" s="3"/>
      <c r="I281" s="3"/>
      <c r="J281" s="3"/>
      <c r="K281" s="8"/>
      <c r="L281" s="8"/>
    </row>
    <row r="282" customFormat="false" ht="11.25" hidden="false" customHeight="false" outlineLevel="0" collapsed="false">
      <c r="A282" s="1" t="n">
        <v>34</v>
      </c>
      <c r="B282" s="4" t="s">
        <v>167</v>
      </c>
      <c r="C282" s="4" t="n">
        <f aca="false">A282</f>
        <v>34</v>
      </c>
      <c r="D282" s="5" t="s">
        <v>1</v>
      </c>
      <c r="E282" s="4" t="s">
        <v>2</v>
      </c>
      <c r="F282" s="4" t="s">
        <v>1</v>
      </c>
      <c r="G282" s="3" t="s">
        <v>2</v>
      </c>
      <c r="H282" s="3"/>
      <c r="I282" s="3"/>
      <c r="J282" s="8"/>
    </row>
    <row r="283" customFormat="false" ht="11.25" hidden="false" customHeight="false" outlineLevel="0" collapsed="false">
      <c r="A283" s="1" t="n">
        <v>35</v>
      </c>
      <c r="B283" s="4" t="s">
        <v>499</v>
      </c>
      <c r="C283" s="4" t="n">
        <f aca="false">A283</f>
        <v>35</v>
      </c>
      <c r="D283" s="5" t="s">
        <v>500</v>
      </c>
      <c r="E283" s="4" t="n">
        <v>2</v>
      </c>
      <c r="F283" s="4" t="str">
        <f aca="false">B283</f>
        <v>AA77</v>
      </c>
      <c r="G283" s="163" t="s">
        <v>16</v>
      </c>
      <c r="H283" s="3"/>
      <c r="I283" s="3"/>
      <c r="J283" s="8"/>
    </row>
    <row r="284" customFormat="false" ht="11.25" hidden="false" customHeight="false" outlineLevel="0" collapsed="false">
      <c r="A284" s="1" t="n">
        <v>36</v>
      </c>
      <c r="B284" s="4" t="s">
        <v>501</v>
      </c>
      <c r="C284" s="4" t="n">
        <f aca="false">A284</f>
        <v>36</v>
      </c>
      <c r="D284" s="5" t="s">
        <v>502</v>
      </c>
      <c r="E284" s="4" t="n">
        <v>2</v>
      </c>
      <c r="F284" s="4" t="str">
        <f aca="false">B284</f>
        <v>AB77</v>
      </c>
      <c r="G284" s="163" t="s">
        <v>16</v>
      </c>
    </row>
    <row r="285" customFormat="false" ht="11.25" hidden="false" customHeight="false" outlineLevel="0" collapsed="false">
      <c r="A285" s="1" t="n">
        <v>37</v>
      </c>
      <c r="B285" s="4" t="s">
        <v>503</v>
      </c>
      <c r="C285" s="4" t="n">
        <f aca="false">A285</f>
        <v>37</v>
      </c>
      <c r="D285" s="5" t="s">
        <v>504</v>
      </c>
      <c r="E285" s="4" t="n">
        <v>2</v>
      </c>
      <c r="F285" s="4" t="str">
        <f aca="false">B285</f>
        <v>AC77</v>
      </c>
      <c r="G285" s="163" t="s">
        <v>16</v>
      </c>
    </row>
    <row r="286" customFormat="false" ht="11.25" hidden="false" customHeight="false" outlineLevel="0" collapsed="false">
      <c r="A286" s="1" t="n">
        <v>38</v>
      </c>
      <c r="B286" s="4" t="s">
        <v>505</v>
      </c>
      <c r="C286" s="4" t="n">
        <f aca="false">A286</f>
        <v>38</v>
      </c>
      <c r="D286" s="5" t="s">
        <v>506</v>
      </c>
      <c r="E286" s="4" t="n">
        <v>2</v>
      </c>
      <c r="F286" s="4" t="str">
        <f aca="false">B286</f>
        <v>AD77</v>
      </c>
      <c r="G286" s="163" t="s">
        <v>16</v>
      </c>
    </row>
    <row r="287" customFormat="false" ht="11.25" hidden="false" customHeight="false" outlineLevel="0" collapsed="false">
      <c r="A287" s="1" t="n">
        <v>39</v>
      </c>
      <c r="B287" s="4" t="s">
        <v>507</v>
      </c>
      <c r="C287" s="4" t="n">
        <f aca="false">A287</f>
        <v>39</v>
      </c>
      <c r="D287" s="5" t="s">
        <v>508</v>
      </c>
      <c r="E287" s="4" t="n">
        <v>2</v>
      </c>
      <c r="F287" s="4" t="str">
        <f aca="false">B287</f>
        <v>AE77</v>
      </c>
      <c r="G287" s="163" t="s">
        <v>16</v>
      </c>
    </row>
    <row r="288" customFormat="false" ht="11.25" hidden="false" customHeight="false" outlineLevel="0" collapsed="false">
      <c r="A288" s="1" t="n">
        <v>40</v>
      </c>
      <c r="B288" s="4" t="s">
        <v>509</v>
      </c>
      <c r="C288" s="4" t="n">
        <f aca="false">A288</f>
        <v>40</v>
      </c>
      <c r="D288" s="5" t="s">
        <v>510</v>
      </c>
      <c r="E288" s="4" t="n">
        <v>2</v>
      </c>
      <c r="F288" s="4" t="str">
        <f aca="false">B288</f>
        <v>AF77</v>
      </c>
      <c r="G288" s="163" t="s">
        <v>16</v>
      </c>
    </row>
    <row r="289" customFormat="false" ht="11.25" hidden="false" customHeight="false" outlineLevel="0" collapsed="false">
      <c r="A289" s="1" t="n">
        <v>41</v>
      </c>
      <c r="B289" s="4" t="s">
        <v>511</v>
      </c>
      <c r="C289" s="4" t="n">
        <f aca="false">A289</f>
        <v>41</v>
      </c>
      <c r="D289" s="5" t="s">
        <v>512</v>
      </c>
      <c r="E289" s="4" t="n">
        <v>2</v>
      </c>
      <c r="F289" s="4" t="str">
        <f aca="false">B289</f>
        <v>AG77</v>
      </c>
      <c r="G289" s="163" t="s">
        <v>16</v>
      </c>
    </row>
    <row r="290" customFormat="false" ht="11.25" hidden="false" customHeight="false" outlineLevel="0" collapsed="false">
      <c r="A290" s="1" t="n">
        <v>42</v>
      </c>
      <c r="B290" s="4" t="s">
        <v>513</v>
      </c>
      <c r="C290" s="4" t="n">
        <f aca="false">A290</f>
        <v>42</v>
      </c>
      <c r="D290" s="5" t="s">
        <v>514</v>
      </c>
      <c r="E290" s="4" t="n">
        <v>2</v>
      </c>
      <c r="F290" s="4" t="str">
        <f aca="false">B290</f>
        <v>AH77</v>
      </c>
      <c r="G290" s="163" t="s">
        <v>16</v>
      </c>
    </row>
    <row r="291" customFormat="false" ht="11.25" hidden="false" customHeight="false" outlineLevel="0" collapsed="false">
      <c r="A291" s="1" t="n">
        <v>43</v>
      </c>
      <c r="B291" s="4" t="s">
        <v>515</v>
      </c>
      <c r="C291" s="4" t="n">
        <f aca="false">A291</f>
        <v>43</v>
      </c>
      <c r="D291" s="5" t="s">
        <v>516</v>
      </c>
      <c r="E291" s="4" t="n">
        <v>2</v>
      </c>
      <c r="F291" s="4" t="str">
        <f aca="false">B291</f>
        <v>AI77</v>
      </c>
      <c r="G291" s="163" t="s">
        <v>16</v>
      </c>
    </row>
    <row r="292" customFormat="false" ht="11.25" hidden="false" customHeight="false" outlineLevel="0" collapsed="false">
      <c r="A292" s="1" t="n">
        <v>44</v>
      </c>
      <c r="B292" s="4" t="s">
        <v>517</v>
      </c>
      <c r="C292" s="4" t="n">
        <f aca="false">A292</f>
        <v>44</v>
      </c>
      <c r="D292" s="5" t="s">
        <v>518</v>
      </c>
      <c r="E292" s="4" t="n">
        <v>2</v>
      </c>
      <c r="F292" s="4" t="str">
        <f aca="false">B292</f>
        <v>AJ77</v>
      </c>
      <c r="G292" s="163" t="s">
        <v>16</v>
      </c>
    </row>
    <row r="293" customFormat="false" ht="11.25" hidden="false" customHeight="false" outlineLevel="0" collapsed="false">
      <c r="A293" s="1" t="n">
        <v>45</v>
      </c>
      <c r="B293" s="4" t="s">
        <v>519</v>
      </c>
      <c r="C293" s="4" t="n">
        <f aca="false">A293</f>
        <v>45</v>
      </c>
      <c r="D293" s="5" t="s">
        <v>520</v>
      </c>
      <c r="E293" s="4" t="n">
        <v>2</v>
      </c>
      <c r="F293" s="4" t="str">
        <f aca="false">B293</f>
        <v>AK77</v>
      </c>
      <c r="G293" s="163" t="s">
        <v>16</v>
      </c>
    </row>
    <row r="294" customFormat="false" ht="11.25" hidden="false" customHeight="false" outlineLevel="0" collapsed="false">
      <c r="A294" s="1" t="n">
        <v>46</v>
      </c>
      <c r="B294" s="4" t="s">
        <v>521</v>
      </c>
      <c r="C294" s="4" t="n">
        <f aca="false">A294</f>
        <v>46</v>
      </c>
      <c r="D294" s="5" t="s">
        <v>522</v>
      </c>
      <c r="E294" s="4" t="n">
        <v>2</v>
      </c>
      <c r="F294" s="4" t="str">
        <f aca="false">B294</f>
        <v>AL77</v>
      </c>
      <c r="G294" s="163" t="s">
        <v>16</v>
      </c>
    </row>
    <row r="295" customFormat="false" ht="11.25" hidden="false" customHeight="false" outlineLevel="0" collapsed="false">
      <c r="A295" s="1" t="n">
        <v>47</v>
      </c>
      <c r="B295" s="4" t="s">
        <v>523</v>
      </c>
      <c r="C295" s="4" t="n">
        <f aca="false">A295</f>
        <v>47</v>
      </c>
      <c r="D295" s="5" t="s">
        <v>524</v>
      </c>
      <c r="E295" s="4" t="n">
        <v>2</v>
      </c>
      <c r="F295" s="4" t="str">
        <f aca="false">B295</f>
        <v>AM77</v>
      </c>
      <c r="G295" s="163" t="s">
        <v>16</v>
      </c>
    </row>
    <row r="296" customFormat="false" ht="11.25" hidden="false" customHeight="false" outlineLevel="0" collapsed="false">
      <c r="A296" s="1" t="n">
        <v>48</v>
      </c>
      <c r="B296" s="4" t="s">
        <v>525</v>
      </c>
      <c r="C296" s="4" t="n">
        <f aca="false">A296</f>
        <v>48</v>
      </c>
      <c r="D296" s="5" t="s">
        <v>526</v>
      </c>
      <c r="E296" s="4" t="n">
        <v>2</v>
      </c>
      <c r="F296" s="4" t="str">
        <f aca="false">B296</f>
        <v>AN77</v>
      </c>
      <c r="G296" s="163" t="s">
        <v>16</v>
      </c>
    </row>
    <row r="297" customFormat="false" ht="11.25" hidden="false" customHeight="false" outlineLevel="0" collapsed="false">
      <c r="A297" s="1" t="n">
        <v>49</v>
      </c>
      <c r="B297" s="4" t="s">
        <v>527</v>
      </c>
      <c r="C297" s="4" t="n">
        <v>49</v>
      </c>
      <c r="D297" s="164" t="s">
        <v>1</v>
      </c>
      <c r="E297" s="4"/>
      <c r="F297" s="4" t="s">
        <v>1</v>
      </c>
      <c r="G297" s="2" t="s">
        <v>2</v>
      </c>
    </row>
    <row r="301" customFormat="false" ht="11.25" hidden="false" customHeight="false" outlineLevel="0" collapsed="false">
      <c r="B301" s="161" t="s">
        <v>528</v>
      </c>
      <c r="C301" s="4" t="n">
        <f aca="false">IF(RIGHT(B301,2)=RIGHT(77,2),VLOOKUP(B301,B282:C297,2),VLOOKUP(B301,B2:C274,2))</f>
        <v>49</v>
      </c>
      <c r="D301" s="4" t="str">
        <f aca="false">IF(RIGHT(B301,2)=RIGHT(77,2),VLOOKUP(C301,C282:D297,2),VLOOKUP(C301,C2:D274,2))</f>
        <v>????</v>
      </c>
      <c r="F301" s="4" t="str">
        <f aca="false">IF(RIGHT(B301,2)=RIGHT(77,2),VLOOKUP(C301,C282:F297,4),VLOOKUP(C301,C2:F274,4))</f>
        <v>????</v>
      </c>
    </row>
  </sheetData>
  <sheetProtection sheet="true" password="dab3" objects="true" scenarios="true"/>
  <mergeCells count="11">
    <mergeCell ref="L4:AA4"/>
    <mergeCell ref="AB60:AK60"/>
    <mergeCell ref="AM60:AO60"/>
    <mergeCell ref="P64:AA64"/>
    <mergeCell ref="P72:AA72"/>
    <mergeCell ref="P80:AA80"/>
    <mergeCell ref="P89:AA89"/>
    <mergeCell ref="P94:AA94"/>
    <mergeCell ref="AB106:AF106"/>
    <mergeCell ref="K108:U108"/>
    <mergeCell ref="A278:A2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P114"/>
  <sheetViews>
    <sheetView showFormulas="false" showGridLines="true" showRowColHeaders="true" showZeros="true" rightToLeft="false" tabSelected="false" showOutlineSymbols="true" defaultGridColor="true" view="normal" topLeftCell="AA39" colorId="64" zoomScale="100" zoomScaleNormal="100" zoomScalePageLayoutView="100" workbookViewId="0">
      <selection pane="topLeft" activeCell="AM61" activeCellId="0" sqref="AM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5" width="9.28"/>
    <col collapsed="false" customWidth="false" hidden="false" outlineLevel="0" max="3" min="2" style="165" width="9.14"/>
    <col collapsed="false" customWidth="true" hidden="false" outlineLevel="0" max="4" min="4" style="165" width="9.28"/>
    <col collapsed="false" customWidth="true" hidden="false" outlineLevel="0" max="5" min="5" style="165" width="8.56"/>
    <col collapsed="false" customWidth="true" hidden="false" outlineLevel="0" max="6" min="6" style="165" width="5.13"/>
    <col collapsed="false" customWidth="true" hidden="false" outlineLevel="0" max="7" min="7" style="165" width="5.99"/>
    <col collapsed="false" customWidth="true" hidden="false" outlineLevel="0" max="8" min="8" style="165" width="8.56"/>
    <col collapsed="false" customWidth="true" hidden="false" outlineLevel="0" max="9" min="9" style="165" width="9.28"/>
    <col collapsed="false" customWidth="false" hidden="false" outlineLevel="0" max="10" min="10" style="165" width="9.14"/>
    <col collapsed="false" customWidth="true" hidden="false" outlineLevel="0" max="11" min="11" style="165" width="9.28"/>
    <col collapsed="false" customWidth="false" hidden="false" outlineLevel="0" max="12" min="12" style="165" width="9.14"/>
    <col collapsed="false" customWidth="true" hidden="false" outlineLevel="0" max="13" min="13" style="165" width="10.13"/>
    <col collapsed="false" customWidth="true" hidden="false" outlineLevel="0" max="14" min="14" style="165" width="9.99"/>
    <col collapsed="false" customWidth="true" hidden="false" outlineLevel="0" max="16" min="15" style="165" width="9.28"/>
    <col collapsed="false" customWidth="false" hidden="false" outlineLevel="0" max="17" min="17" style="165" width="9.14"/>
    <col collapsed="false" customWidth="true" hidden="false" outlineLevel="0" max="19" min="18" style="165" width="9.28"/>
    <col collapsed="false" customWidth="true" hidden="false" outlineLevel="0" max="20" min="20" style="165" width="10.41"/>
    <col collapsed="false" customWidth="true" hidden="false" outlineLevel="0" max="22" min="21" style="165" width="9.41"/>
    <col collapsed="false" customWidth="false" hidden="false" outlineLevel="0" max="23" min="23" style="165" width="9.14"/>
    <col collapsed="false" customWidth="true" hidden="false" outlineLevel="0" max="24" min="24" style="165" width="9.99"/>
    <col collapsed="false" customWidth="true" hidden="false" outlineLevel="0" max="25" min="25" style="165" width="11.28"/>
    <col collapsed="false" customWidth="true" hidden="false" outlineLevel="0" max="26" min="26" style="165" width="5.99"/>
    <col collapsed="false" customWidth="true" hidden="false" outlineLevel="0" max="27" min="27" style="165" width="5.41"/>
    <col collapsed="false" customWidth="true" hidden="false" outlineLevel="0" max="28" min="28" style="165" width="8.7"/>
    <col collapsed="false" customWidth="true" hidden="false" outlineLevel="0" max="30" min="29" style="165" width="4.99"/>
    <col collapsed="false" customWidth="true" hidden="false" outlineLevel="0" max="31" min="31" style="165" width="5.13"/>
    <col collapsed="false" customWidth="true" hidden="false" outlineLevel="0" max="32" min="32" style="165" width="5.28"/>
    <col collapsed="false" customWidth="true" hidden="false" outlineLevel="0" max="33" min="33" style="165" width="4.7"/>
    <col collapsed="false" customWidth="true" hidden="false" outlineLevel="0" max="34" min="34" style="165" width="6.41"/>
    <col collapsed="false" customWidth="true" hidden="false" outlineLevel="0" max="35" min="35" style="165" width="7.42"/>
    <col collapsed="false" customWidth="true" hidden="false" outlineLevel="0" max="36" min="36" style="165" width="6.56"/>
    <col collapsed="false" customWidth="true" hidden="false" outlineLevel="0" max="37" min="37" style="165" width="7.56"/>
    <col collapsed="false" customWidth="true" hidden="false" outlineLevel="0" max="38" min="38" style="165" width="5.85"/>
    <col collapsed="false" customWidth="true" hidden="false" outlineLevel="0" max="39" min="39" style="165" width="5.56"/>
    <col collapsed="false" customWidth="true" hidden="false" outlineLevel="0" max="40" min="40" style="165" width="5.99"/>
    <col collapsed="false" customWidth="true" hidden="false" outlineLevel="0" max="41" min="41" style="165" width="5.13"/>
    <col collapsed="false" customWidth="true" hidden="false" outlineLevel="0" max="42" min="42" style="165" width="5.28"/>
    <col collapsed="false" customWidth="true" hidden="false" outlineLevel="0" max="43" min="43" style="165" width="5.56"/>
    <col collapsed="false" customWidth="true" hidden="false" outlineLevel="0" max="44" min="44" style="165" width="5.28"/>
    <col collapsed="false" customWidth="true" hidden="false" outlineLevel="0" max="45" min="45" style="165" width="7.28"/>
    <col collapsed="false" customWidth="true" hidden="false" outlineLevel="0" max="94" min="46" style="165" width="6.7"/>
    <col collapsed="false" customWidth="true" hidden="false" outlineLevel="0" max="103" min="95" style="165" width="5.71"/>
    <col collapsed="false" customWidth="false" hidden="false" outlineLevel="0" max="257" min="104" style="165" width="9.14"/>
  </cols>
  <sheetData>
    <row r="2" customFormat="false" ht="11.25" hidden="false" customHeight="false" outlineLevel="0" collapsed="false">
      <c r="E2" s="166" t="n">
        <f aca="false">COD!A275</f>
        <v>281</v>
      </c>
      <c r="F2" s="166" t="n">
        <f aca="false">COD!C273</f>
        <v>286</v>
      </c>
      <c r="G2" s="166" t="n">
        <f aca="false">COD!C276</f>
        <v>288</v>
      </c>
    </row>
    <row r="3" customFormat="false" ht="12.75" hidden="false" customHeight="true" outlineLevel="0" collapsed="false">
      <c r="B3" s="167" t="s">
        <v>529</v>
      </c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Z3" s="167" t="s">
        <v>530</v>
      </c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S3" s="167" t="s">
        <v>531</v>
      </c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</row>
    <row r="4" customFormat="false" ht="11.25" hidden="false" customHeight="false" outlineLevel="0" collapsed="false">
      <c r="B4" s="168"/>
      <c r="C4" s="166" t="s">
        <v>532</v>
      </c>
      <c r="D4" s="169" t="s">
        <v>236</v>
      </c>
      <c r="E4" s="169"/>
      <c r="F4" s="169"/>
      <c r="G4" s="169"/>
      <c r="H4" s="166" t="s">
        <v>120</v>
      </c>
      <c r="I4" s="170" t="s">
        <v>533</v>
      </c>
      <c r="J4" s="166" t="s">
        <v>236</v>
      </c>
      <c r="K4" s="170" t="s">
        <v>534</v>
      </c>
      <c r="L4" s="170" t="s">
        <v>535</v>
      </c>
      <c r="M4" s="166" t="s">
        <v>536</v>
      </c>
      <c r="N4" s="167" t="s">
        <v>537</v>
      </c>
      <c r="O4" s="167"/>
      <c r="P4" s="167"/>
      <c r="Q4" s="166" t="str">
        <f aca="false">J4</f>
        <v>Grad.</v>
      </c>
      <c r="R4" s="166" t="s">
        <v>534</v>
      </c>
      <c r="S4" s="166" t="s">
        <v>241</v>
      </c>
      <c r="T4" s="166" t="s">
        <v>538</v>
      </c>
      <c r="U4" s="166" t="str">
        <f aca="false">M4</f>
        <v>GG</v>
      </c>
      <c r="V4" s="171"/>
      <c r="W4" s="166" t="s">
        <v>539</v>
      </c>
      <c r="X4" s="166" t="s">
        <v>540</v>
      </c>
      <c r="AB4" s="172"/>
      <c r="AC4" s="173" t="n">
        <v>1</v>
      </c>
      <c r="AD4" s="174" t="n">
        <v>2</v>
      </c>
      <c r="AE4" s="174" t="n">
        <v>3</v>
      </c>
      <c r="AF4" s="174" t="n">
        <v>4</v>
      </c>
      <c r="AG4" s="174" t="n">
        <v>5</v>
      </c>
      <c r="AH4" s="174" t="n">
        <v>6</v>
      </c>
      <c r="AI4" s="174" t="n">
        <v>7</v>
      </c>
      <c r="AJ4" s="174" t="n">
        <v>8</v>
      </c>
      <c r="AK4" s="174" t="n">
        <v>9</v>
      </c>
      <c r="AL4" s="174" t="n">
        <v>10</v>
      </c>
      <c r="AM4" s="174" t="n">
        <v>11</v>
      </c>
      <c r="AN4" s="174" t="n">
        <v>12</v>
      </c>
      <c r="AO4" s="174" t="n">
        <v>13</v>
      </c>
      <c r="AP4" s="174" t="n">
        <v>14</v>
      </c>
      <c r="AQ4" s="175" t="n">
        <v>15</v>
      </c>
      <c r="AR4" s="176"/>
      <c r="AS4" s="177" t="n">
        <v>1</v>
      </c>
      <c r="AT4" s="178" t="n">
        <v>2</v>
      </c>
      <c r="AU4" s="178" t="n">
        <v>3</v>
      </c>
      <c r="AV4" s="178" t="n">
        <v>4</v>
      </c>
      <c r="AW4" s="178" t="n">
        <v>5</v>
      </c>
      <c r="AX4" s="178" t="n">
        <v>6</v>
      </c>
      <c r="AY4" s="178" t="n">
        <v>7</v>
      </c>
      <c r="AZ4" s="178" t="n">
        <v>8</v>
      </c>
      <c r="BA4" s="178" t="n">
        <v>9</v>
      </c>
      <c r="BB4" s="178" t="n">
        <v>10</v>
      </c>
      <c r="BC4" s="178" t="n">
        <v>11</v>
      </c>
      <c r="BD4" s="178" t="n">
        <v>12</v>
      </c>
      <c r="BE4" s="178" t="n">
        <v>13</v>
      </c>
      <c r="BF4" s="178" t="n">
        <v>14</v>
      </c>
      <c r="BG4" s="178" t="n">
        <v>15</v>
      </c>
      <c r="BH4" s="178" t="n">
        <v>16</v>
      </c>
      <c r="BI4" s="178" t="n">
        <v>17</v>
      </c>
      <c r="BJ4" s="178" t="n">
        <v>18</v>
      </c>
      <c r="BK4" s="178" t="n">
        <v>19</v>
      </c>
      <c r="BL4" s="178" t="n">
        <v>20</v>
      </c>
      <c r="BM4" s="178" t="n">
        <v>21</v>
      </c>
      <c r="BN4" s="178" t="n">
        <v>22</v>
      </c>
      <c r="BO4" s="178" t="n">
        <v>23</v>
      </c>
      <c r="BP4" s="178" t="n">
        <v>24</v>
      </c>
      <c r="BQ4" s="178" t="n">
        <v>25</v>
      </c>
      <c r="BR4" s="178" t="n">
        <v>26</v>
      </c>
      <c r="BS4" s="178" t="n">
        <v>27</v>
      </c>
      <c r="BT4" s="178" t="n">
        <v>28</v>
      </c>
      <c r="BU4" s="178" t="n">
        <v>29</v>
      </c>
      <c r="BV4" s="178" t="n">
        <v>30</v>
      </c>
      <c r="BW4" s="178" t="n">
        <v>31</v>
      </c>
      <c r="BX4" s="178" t="n">
        <v>32</v>
      </c>
      <c r="BY4" s="178" t="n">
        <v>33</v>
      </c>
      <c r="BZ4" s="178" t="n">
        <v>34</v>
      </c>
      <c r="CA4" s="178" t="n">
        <v>35</v>
      </c>
      <c r="CB4" s="178" t="n">
        <v>36</v>
      </c>
      <c r="CC4" s="178" t="n">
        <v>37</v>
      </c>
      <c r="CD4" s="178" t="n">
        <v>38</v>
      </c>
      <c r="CE4" s="178" t="n">
        <v>39</v>
      </c>
      <c r="CF4" s="178" t="n">
        <v>40</v>
      </c>
      <c r="CG4" s="178" t="n">
        <v>41</v>
      </c>
      <c r="CH4" s="178" t="n">
        <v>42</v>
      </c>
      <c r="CI4" s="178" t="n">
        <v>43</v>
      </c>
      <c r="CJ4" s="178" t="n">
        <v>44</v>
      </c>
      <c r="CK4" s="178" t="n">
        <v>45</v>
      </c>
      <c r="CL4" s="178" t="n">
        <v>46</v>
      </c>
      <c r="CM4" s="178" t="n">
        <v>47</v>
      </c>
      <c r="CN4" s="178" t="n">
        <v>48</v>
      </c>
      <c r="CO4" s="178" t="n">
        <v>49</v>
      </c>
      <c r="CP4" s="179" t="n">
        <v>50</v>
      </c>
    </row>
    <row r="5" customFormat="false" ht="11.25" hidden="false" customHeight="false" outlineLevel="0" collapsed="false">
      <c r="A5" s="165" t="n">
        <v>1</v>
      </c>
      <c r="B5" s="180" t="s">
        <v>16</v>
      </c>
      <c r="C5" s="181" t="n">
        <f aca="false">[1]SERV!B12</f>
        <v>3</v>
      </c>
      <c r="D5" s="182" t="str">
        <f aca="false">[1]SERV!F12</f>
        <v>A060</v>
      </c>
      <c r="E5" s="183" t="s">
        <v>3</v>
      </c>
      <c r="F5" s="184" t="s">
        <v>4</v>
      </c>
      <c r="G5" s="185" t="s">
        <v>5</v>
      </c>
      <c r="H5" s="186" t="n">
        <f aca="false">IF(C5=B5,B5,IF(AND(C5&gt;0,D5=0),0,IF(D5=E5,281,IF(D5=G5,288,IF(RIGHT(D5,2)=RIGHT(77,2),VLOOKUP(D5,COD!$B$282:$C$297,2),VLOOKUP(D5,COD!B$2:C$274,2))))))</f>
        <v>77</v>
      </c>
      <c r="I5" s="187" t="n">
        <v>1</v>
      </c>
      <c r="J5" s="181" t="str">
        <f aca="false">IF(K5=0,B5,IF(AND(K5&gt;33,K5&lt;50),VLOOKUP(K5,COD!C$282:F$297,4),VLOOKUP(K5,COD!C$2:F$276,4)))</f>
        <v>A059</v>
      </c>
      <c r="K5" s="188" t="n">
        <f aca="false">SUMIF(C$5:C$54,I5,H$5:H$54)</f>
        <v>76</v>
      </c>
      <c r="L5" s="188" t="str">
        <f aca="false">[1]SERV!I12</f>
        <v>1998/99</v>
      </c>
      <c r="M5" s="189" t="n">
        <f aca="false">[1]SERV!R12</f>
        <v>200</v>
      </c>
      <c r="N5" s="190" t="n">
        <f aca="false">[1]SERV!L12</f>
        <v>36141</v>
      </c>
      <c r="O5" s="191" t="n">
        <f aca="false">IF(N5=B5,B5,IF(MONTH(N5)&lt;9,YEAR(N5)-1,YEAR(N5)))</f>
        <v>1998</v>
      </c>
      <c r="P5" s="186" t="n">
        <f aca="false">IF(N5=O5,O5,O5+1)</f>
        <v>1999</v>
      </c>
      <c r="Q5" s="192" t="str">
        <f aca="false">J5</f>
        <v>A059</v>
      </c>
      <c r="R5" s="187" t="n">
        <f aca="false">K5</f>
        <v>76</v>
      </c>
      <c r="S5" s="170" t="n">
        <f aca="false">[1]SERV!Y12</f>
        <v>2</v>
      </c>
      <c r="T5" s="193" t="n">
        <f aca="false">X5</f>
        <v>19980762</v>
      </c>
      <c r="U5" s="170" t="n">
        <f aca="false">M5</f>
        <v>200</v>
      </c>
      <c r="V5" s="171"/>
      <c r="W5" s="194" t="str">
        <f aca="false">IF(R5=0,0,IF(R5&lt;10,CONCATENATE(O5,0,0,R5,S5),IF(AND(R5&gt;10,R5&lt;100),CONCATENATE(O5,0,R5,S5),CONCATENATE(O5,R5,S5))))</f>
        <v>19980762</v>
      </c>
      <c r="X5" s="195" t="n">
        <f aca="false">IF(W5=0,B5,1*W5)</f>
        <v>19980762</v>
      </c>
      <c r="Z5" s="196" t="n">
        <v>1</v>
      </c>
      <c r="AA5" s="197" t="s">
        <v>16</v>
      </c>
      <c r="AB5" s="198" t="n">
        <f aca="false">N5</f>
        <v>36141</v>
      </c>
      <c r="AC5" s="199" t="n">
        <f aca="false">IF(AA5=AB5,AA5,YEAR(AB5))</f>
        <v>1998</v>
      </c>
      <c r="AD5" s="171" t="str">
        <f aca="false">IF(AC5=AC$56,$AA5,AC5)</f>
        <v>-</v>
      </c>
      <c r="AE5" s="171" t="str">
        <f aca="false">IF(AD5=AD$56,$AA5,AD5)</f>
        <v>-</v>
      </c>
      <c r="AF5" s="171" t="str">
        <f aca="false">IF(AE5=AE$56,$AA5,AE5)</f>
        <v>-</v>
      </c>
      <c r="AG5" s="171" t="str">
        <f aca="false">IF(AF5=AF$56,$AA5,AF5)</f>
        <v>-</v>
      </c>
      <c r="AH5" s="171" t="str">
        <f aca="false">IF(AG5=AG$56,$AA5,AG5)</f>
        <v>-</v>
      </c>
      <c r="AI5" s="171" t="str">
        <f aca="false">IF(AH5=AH$56,$AA5,AH5)</f>
        <v>-</v>
      </c>
      <c r="AJ5" s="171" t="str">
        <f aca="false">IF(AI5=AI$56,$AA5,AI5)</f>
        <v>-</v>
      </c>
      <c r="AK5" s="171" t="str">
        <f aca="false">IF(AJ5=AJ$56,$AA5,AJ5)</f>
        <v>-</v>
      </c>
      <c r="AL5" s="171" t="str">
        <f aca="false">IF(AK5=AK$56,$AA5,AK5)</f>
        <v>-</v>
      </c>
      <c r="AM5" s="171" t="str">
        <f aca="false">IF(AL5=AL$56,$AA5,AL5)</f>
        <v>-</v>
      </c>
      <c r="AN5" s="171" t="str">
        <f aca="false">IF(AM5=AM$56,$AA5,AM5)</f>
        <v>-</v>
      </c>
      <c r="AO5" s="171" t="str">
        <f aca="false">IF(AN5=AN$56,$AA5,AN5)</f>
        <v>-</v>
      </c>
      <c r="AP5" s="171" t="str">
        <f aca="false">IF(AO5=AO$56,$AA5,AO5)</f>
        <v>-</v>
      </c>
      <c r="AQ5" s="171" t="str">
        <f aca="false">IF(AP5=AP$56,$AA5,AP5)</f>
        <v>-</v>
      </c>
      <c r="AR5" s="200" t="s">
        <v>16</v>
      </c>
      <c r="AS5" s="201" t="n">
        <f aca="false">X5</f>
        <v>19980762</v>
      </c>
      <c r="AT5" s="202" t="str">
        <f aca="false">IF(AS5=AS$55,$AR5,AS5)</f>
        <v>-</v>
      </c>
      <c r="AU5" s="202" t="str">
        <f aca="false">IF(AT5=AT$55,$AR5,AT5)</f>
        <v>-</v>
      </c>
      <c r="AV5" s="202" t="str">
        <f aca="false">IF(AU5=AU$55,$AR5,AU5)</f>
        <v>-</v>
      </c>
      <c r="AW5" s="202" t="str">
        <f aca="false">IF(AV5=AV$55,$AR5,AV5)</f>
        <v>-</v>
      </c>
      <c r="AX5" s="202" t="str">
        <f aca="false">IF(AW5=AW$55,$AR5,AW5)</f>
        <v>-</v>
      </c>
      <c r="AY5" s="202" t="str">
        <f aca="false">IF(AX5=AX$55,$AR5,AX5)</f>
        <v>-</v>
      </c>
      <c r="AZ5" s="202" t="str">
        <f aca="false">IF(AY5=AY$55,$AR5,AY5)</f>
        <v>-</v>
      </c>
      <c r="BA5" s="202" t="str">
        <f aca="false">IF(AZ5=AZ$55,$AR5,AZ5)</f>
        <v>-</v>
      </c>
      <c r="BB5" s="202" t="str">
        <f aca="false">IF(BA5=BA$55,$AR5,BA5)</f>
        <v>-</v>
      </c>
      <c r="BC5" s="202" t="str">
        <f aca="false">IF(BB5=BB$55,$AR5,BB5)</f>
        <v>-</v>
      </c>
      <c r="BD5" s="202" t="str">
        <f aca="false">IF(BC5=BC$55,$AR5,BC5)</f>
        <v>-</v>
      </c>
      <c r="BE5" s="202" t="str">
        <f aca="false">IF(BD5=BD$55,$AR5,BD5)</f>
        <v>-</v>
      </c>
      <c r="BF5" s="202" t="str">
        <f aca="false">IF(BE5=BE$55,$AR5,BE5)</f>
        <v>-</v>
      </c>
      <c r="BG5" s="202" t="str">
        <f aca="false">IF(BF5=BF$55,$AR5,BF5)</f>
        <v>-</v>
      </c>
      <c r="BH5" s="202" t="str">
        <f aca="false">IF(BG5=BG$55,$AR5,BG5)</f>
        <v>-</v>
      </c>
      <c r="BI5" s="202" t="str">
        <f aca="false">IF(BH5=BH$55,$AR5,BH5)</f>
        <v>-</v>
      </c>
      <c r="BJ5" s="202" t="str">
        <f aca="false">IF(BI5=BI$55,$AR5,BI5)</f>
        <v>-</v>
      </c>
      <c r="BK5" s="202" t="str">
        <f aca="false">IF(BJ5=BJ$55,$AR5,BJ5)</f>
        <v>-</v>
      </c>
      <c r="BL5" s="202" t="str">
        <f aca="false">IF(BK5=BK$55,$AR5,BK5)</f>
        <v>-</v>
      </c>
      <c r="BM5" s="202" t="str">
        <f aca="false">IF(BL5=BL$55,$AR5,BL5)</f>
        <v>-</v>
      </c>
      <c r="BN5" s="202" t="str">
        <f aca="false">IF(BM5=BM$55,$AR5,BM5)</f>
        <v>-</v>
      </c>
      <c r="BO5" s="202" t="str">
        <f aca="false">IF(BN5=BN$55,$AR5,BN5)</f>
        <v>-</v>
      </c>
      <c r="BP5" s="202" t="str">
        <f aca="false">IF(BO5=BO$55,$AR5,BO5)</f>
        <v>-</v>
      </c>
      <c r="BQ5" s="202" t="str">
        <f aca="false">IF(BP5=BP$55,$AR5,BP5)</f>
        <v>-</v>
      </c>
      <c r="BR5" s="202" t="str">
        <f aca="false">IF(BQ5=BQ$55,$AR5,BQ5)</f>
        <v>-</v>
      </c>
      <c r="BS5" s="202" t="str">
        <f aca="false">IF(BR5=BR$55,$AR5,BR5)</f>
        <v>-</v>
      </c>
      <c r="BT5" s="202" t="str">
        <f aca="false">IF(BS5=BS$55,$AR5,BS5)</f>
        <v>-</v>
      </c>
      <c r="BU5" s="202" t="str">
        <f aca="false">IF(BT5=BT$55,$AR5,BT5)</f>
        <v>-</v>
      </c>
      <c r="BV5" s="202" t="str">
        <f aca="false">IF(BU5=BU$55,$AR5,BU5)</f>
        <v>-</v>
      </c>
      <c r="BW5" s="202" t="str">
        <f aca="false">IF(BV5=BV$55,$AR5,BV5)</f>
        <v>-</v>
      </c>
      <c r="BX5" s="202" t="str">
        <f aca="false">IF(BW5=BW$55,$AR5,BW5)</f>
        <v>-</v>
      </c>
      <c r="BY5" s="202" t="str">
        <f aca="false">IF(BX5=BX$55,$AR5,BX5)</f>
        <v>-</v>
      </c>
      <c r="BZ5" s="202" t="str">
        <f aca="false">IF(BY5=BY$55,$AR5,BY5)</f>
        <v>-</v>
      </c>
      <c r="CA5" s="202" t="str">
        <f aca="false">IF(BZ5=BZ$55,$AR5,BZ5)</f>
        <v>-</v>
      </c>
      <c r="CB5" s="202" t="str">
        <f aca="false">IF(CA5=CA$55,$AR5,CA5)</f>
        <v>-</v>
      </c>
      <c r="CC5" s="202" t="str">
        <f aca="false">IF(CB5=CB$55,$AR5,CB5)</f>
        <v>-</v>
      </c>
      <c r="CD5" s="202" t="str">
        <f aca="false">IF(CC5=CC$55,$AR5,CC5)</f>
        <v>-</v>
      </c>
      <c r="CE5" s="202" t="str">
        <f aca="false">IF(CD5=CD$55,$AR5,CD5)</f>
        <v>-</v>
      </c>
      <c r="CF5" s="202" t="str">
        <f aca="false">IF(CE5=CE$55,$AR5,CE5)</f>
        <v>-</v>
      </c>
      <c r="CG5" s="202" t="str">
        <f aca="false">IF(CF5=CF$55,$AR5,CF5)</f>
        <v>-</v>
      </c>
      <c r="CH5" s="202" t="str">
        <f aca="false">IF(CG5=CG$55,$AR5,CG5)</f>
        <v>-</v>
      </c>
      <c r="CI5" s="202" t="str">
        <f aca="false">IF(CH5=CH$55,$AR5,CH5)</f>
        <v>-</v>
      </c>
      <c r="CJ5" s="202" t="str">
        <f aca="false">IF(CI5=CI$55,$AR5,CI5)</f>
        <v>-</v>
      </c>
      <c r="CK5" s="202" t="str">
        <f aca="false">IF(CJ5=CJ$55,$AR5,CJ5)</f>
        <v>-</v>
      </c>
      <c r="CL5" s="202" t="str">
        <f aca="false">IF(CK5=CK$55,$AR5,CK5)</f>
        <v>-</v>
      </c>
      <c r="CM5" s="202" t="str">
        <f aca="false">IF(CL5=CL$55,$AR5,CL5)</f>
        <v>-</v>
      </c>
      <c r="CN5" s="202" t="str">
        <f aca="false">IF(CM5=CM$55,$AR5,CM5)</f>
        <v>-</v>
      </c>
      <c r="CO5" s="202" t="str">
        <f aca="false">IF(CN5=CN$55,$AR5,CN5)</f>
        <v>-</v>
      </c>
      <c r="CP5" s="203" t="str">
        <f aca="false">IF(CO5=CO$55,$AR5,CO5)</f>
        <v>-</v>
      </c>
    </row>
    <row r="6" customFormat="false" ht="11.25" hidden="false" customHeight="false" outlineLevel="0" collapsed="false">
      <c r="A6" s="165" t="n">
        <v>2</v>
      </c>
      <c r="B6" s="204" t="s">
        <v>16</v>
      </c>
      <c r="C6" s="181" t="n">
        <f aca="false">[1]SERV!B13</f>
        <v>4</v>
      </c>
      <c r="D6" s="182" t="str">
        <f aca="false">[1]SERV!F13</f>
        <v>A060</v>
      </c>
      <c r="E6" s="205" t="s">
        <v>3</v>
      </c>
      <c r="F6" s="206" t="s">
        <v>4</v>
      </c>
      <c r="G6" s="207" t="s">
        <v>5</v>
      </c>
      <c r="H6" s="186" t="n">
        <f aca="false">IF(C6=B6,B6,IF(AND(C6&gt;0,D6=0),0,IF(D6=E6,281,IF(D6=G6,288,IF(RIGHT(D6,2)=RIGHT(77,2),VLOOKUP(D6,COD!$B$282:$C$297,2),VLOOKUP(D6,COD!B$2:C$274,2))))))</f>
        <v>77</v>
      </c>
      <c r="I6" s="191" t="n">
        <f aca="false">IF(I5=B5,B6,IF(I5+1&lt;=MAX(C$5:C$54),I5+1,B6))</f>
        <v>2</v>
      </c>
      <c r="J6" s="181" t="str">
        <f aca="false">IF(K6=0,B6,IF(AND(K6&gt;33,K6&lt;50),VLOOKUP(K6,COD!C$282:F$297,4),VLOOKUP(K6,COD!C$2:F$276,4)))</f>
        <v>ALTR</v>
      </c>
      <c r="K6" s="186" t="n">
        <f aca="false">SUMIF(C$5:C$54,I6,H$5:H$54)</f>
        <v>288</v>
      </c>
      <c r="L6" s="186" t="str">
        <f aca="false">[1]SERV!I13</f>
        <v>1998/99</v>
      </c>
      <c r="M6" s="189" t="n">
        <f aca="false">[1]SERV!R13</f>
        <v>30</v>
      </c>
      <c r="N6" s="190" t="n">
        <f aca="false">[1]SERV!L13</f>
        <v>36342</v>
      </c>
      <c r="O6" s="191" t="n">
        <f aca="false">IF(N6=B6,B6,IF(MONTH(N6)&lt;9,YEAR(N6)-1,YEAR(N6)))</f>
        <v>1998</v>
      </c>
      <c r="P6" s="186" t="n">
        <f aca="false">IF(N6=O6,O6,O6+1)</f>
        <v>1999</v>
      </c>
      <c r="Q6" s="181" t="str">
        <f aca="false">J6</f>
        <v>ALTR</v>
      </c>
      <c r="R6" s="191" t="n">
        <f aca="false">K6</f>
        <v>288</v>
      </c>
      <c r="S6" s="208" t="n">
        <f aca="false">[1]SERV!Y13</f>
        <v>0</v>
      </c>
      <c r="T6" s="193" t="n">
        <f aca="false">X6</f>
        <v>19982880</v>
      </c>
      <c r="U6" s="208" t="n">
        <f aca="false">M6</f>
        <v>30</v>
      </c>
      <c r="V6" s="171"/>
      <c r="W6" s="209" t="str">
        <f aca="false">IF(R6=0,0,IF(R6&lt;10,CONCATENATE(O6,0,0,R6,S6),IF(AND(R6&gt;10,R6&lt;100),CONCATENATE(O6,0,R6,S6),CONCATENATE(O6,R6,S6))))</f>
        <v>19982880</v>
      </c>
      <c r="X6" s="195" t="n">
        <f aca="false">IF(W6=0,B6,1*W6)</f>
        <v>19982880</v>
      </c>
      <c r="Z6" s="210" t="n">
        <v>2</v>
      </c>
      <c r="AA6" s="211" t="s">
        <v>16</v>
      </c>
      <c r="AB6" s="198" t="n">
        <f aca="false">N6</f>
        <v>36342</v>
      </c>
      <c r="AC6" s="199" t="n">
        <f aca="false">IF(AA6=AB6,AA6,IF(MONTH(AB6)&lt;9,YEAR(AB6)-1,YEAR(AB6)))</f>
        <v>1998</v>
      </c>
      <c r="AD6" s="171" t="str">
        <f aca="false">IF(AC6=AC$56,$AA6,AC6)</f>
        <v>-</v>
      </c>
      <c r="AE6" s="171" t="str">
        <f aca="false">IF(AD6=AD$56,$AA6,AD6)</f>
        <v>-</v>
      </c>
      <c r="AF6" s="171" t="str">
        <f aca="false">IF(AE6=AE$56,$AA6,AE6)</f>
        <v>-</v>
      </c>
      <c r="AG6" s="171" t="str">
        <f aca="false">IF(AF6=AF$56,$AA6,AF6)</f>
        <v>-</v>
      </c>
      <c r="AH6" s="171" t="str">
        <f aca="false">IF(AG6=AG$56,$AA6,AG6)</f>
        <v>-</v>
      </c>
      <c r="AI6" s="171" t="str">
        <f aca="false">IF(AH6=AH$56,$AA6,AH6)</f>
        <v>-</v>
      </c>
      <c r="AJ6" s="171" t="str">
        <f aca="false">IF(AI6=AI$56,$AA6,AI6)</f>
        <v>-</v>
      </c>
      <c r="AK6" s="171" t="str">
        <f aca="false">IF(AJ6=AJ$56,$AA6,AJ6)</f>
        <v>-</v>
      </c>
      <c r="AL6" s="171" t="str">
        <f aca="false">IF(AK6=AK$56,$AA6,AK6)</f>
        <v>-</v>
      </c>
      <c r="AM6" s="171" t="str">
        <f aca="false">IF(AL6=AL$56,$AA6,AL6)</f>
        <v>-</v>
      </c>
      <c r="AN6" s="171" t="str">
        <f aca="false">IF(AM6=AM$56,$AA6,AM6)</f>
        <v>-</v>
      </c>
      <c r="AO6" s="171" t="str">
        <f aca="false">IF(AN6=AN$56,$AA6,AN6)</f>
        <v>-</v>
      </c>
      <c r="AP6" s="171" t="str">
        <f aca="false">IF(AO6=AO$56,$AA6,AO6)</f>
        <v>-</v>
      </c>
      <c r="AQ6" s="171" t="str">
        <f aca="false">IF(AP6=AP$56,$AA6,AP6)</f>
        <v>-</v>
      </c>
      <c r="AR6" s="200" t="s">
        <v>16</v>
      </c>
      <c r="AS6" s="212" t="n">
        <f aca="false">X6</f>
        <v>19982880</v>
      </c>
      <c r="AT6" s="213" t="n">
        <f aca="false">IF(AS6=AS$55,$AR6,AS6)</f>
        <v>19982880</v>
      </c>
      <c r="AU6" s="213" t="str">
        <f aca="false">IF(AT6=AT$55,$AR6,AT6)</f>
        <v>-</v>
      </c>
      <c r="AV6" s="213" t="str">
        <f aca="false">IF(AU6=AU$55,$AR6,AU6)</f>
        <v>-</v>
      </c>
      <c r="AW6" s="213" t="str">
        <f aca="false">IF(AV6=AV$55,$AR6,AV6)</f>
        <v>-</v>
      </c>
      <c r="AX6" s="213" t="str">
        <f aca="false">IF(AW6=AW$55,$AR6,AW6)</f>
        <v>-</v>
      </c>
      <c r="AY6" s="213" t="str">
        <f aca="false">IF(AX6=AX$55,$AR6,AX6)</f>
        <v>-</v>
      </c>
      <c r="AZ6" s="213" t="str">
        <f aca="false">IF(AY6=AY$55,$AR6,AY6)</f>
        <v>-</v>
      </c>
      <c r="BA6" s="213" t="str">
        <f aca="false">IF(AZ6=AZ$55,$AR6,AZ6)</f>
        <v>-</v>
      </c>
      <c r="BB6" s="213" t="str">
        <f aca="false">IF(BA6=BA$55,$AR6,BA6)</f>
        <v>-</v>
      </c>
      <c r="BC6" s="213" t="str">
        <f aca="false">IF(BB6=BB$55,$AR6,BB6)</f>
        <v>-</v>
      </c>
      <c r="BD6" s="213" t="str">
        <f aca="false">IF(BC6=BC$55,$AR6,BC6)</f>
        <v>-</v>
      </c>
      <c r="BE6" s="213" t="str">
        <f aca="false">IF(BD6=BD$55,$AR6,BD6)</f>
        <v>-</v>
      </c>
      <c r="BF6" s="213" t="str">
        <f aca="false">IF(BE6=BE$55,$AR6,BE6)</f>
        <v>-</v>
      </c>
      <c r="BG6" s="213" t="str">
        <f aca="false">IF(BF6=BF$55,$AR6,BF6)</f>
        <v>-</v>
      </c>
      <c r="BH6" s="213" t="str">
        <f aca="false">IF(BG6=BG$55,$AR6,BG6)</f>
        <v>-</v>
      </c>
      <c r="BI6" s="213" t="str">
        <f aca="false">IF(BH6=BH$55,$AR6,BH6)</f>
        <v>-</v>
      </c>
      <c r="BJ6" s="213" t="str">
        <f aca="false">IF(BI6=BI$55,$AR6,BI6)</f>
        <v>-</v>
      </c>
      <c r="BK6" s="213" t="str">
        <f aca="false">IF(BJ6=BJ$55,$AR6,BJ6)</f>
        <v>-</v>
      </c>
      <c r="BL6" s="213" t="str">
        <f aca="false">IF(BK6=BK$55,$AR6,BK6)</f>
        <v>-</v>
      </c>
      <c r="BM6" s="213" t="str">
        <f aca="false">IF(BL6=BL$55,$AR6,BL6)</f>
        <v>-</v>
      </c>
      <c r="BN6" s="213" t="str">
        <f aca="false">IF(BM6=BM$55,$AR6,BM6)</f>
        <v>-</v>
      </c>
      <c r="BO6" s="213" t="str">
        <f aca="false">IF(BN6=BN$55,$AR6,BN6)</f>
        <v>-</v>
      </c>
      <c r="BP6" s="213" t="str">
        <f aca="false">IF(BO6=BO$55,$AR6,BO6)</f>
        <v>-</v>
      </c>
      <c r="BQ6" s="213" t="str">
        <f aca="false">IF(BP6=BP$55,$AR6,BP6)</f>
        <v>-</v>
      </c>
      <c r="BR6" s="213" t="str">
        <f aca="false">IF(BQ6=BQ$55,$AR6,BQ6)</f>
        <v>-</v>
      </c>
      <c r="BS6" s="213" t="str">
        <f aca="false">IF(BR6=BR$55,$AR6,BR6)</f>
        <v>-</v>
      </c>
      <c r="BT6" s="213" t="str">
        <f aca="false">IF(BS6=BS$55,$AR6,BS6)</f>
        <v>-</v>
      </c>
      <c r="BU6" s="213" t="str">
        <f aca="false">IF(BT6=BT$55,$AR6,BT6)</f>
        <v>-</v>
      </c>
      <c r="BV6" s="213" t="str">
        <f aca="false">IF(BU6=BU$55,$AR6,BU6)</f>
        <v>-</v>
      </c>
      <c r="BW6" s="213" t="str">
        <f aca="false">IF(BV6=BV$55,$AR6,BV6)</f>
        <v>-</v>
      </c>
      <c r="BX6" s="213" t="str">
        <f aca="false">IF(BW6=BW$55,$AR6,BW6)</f>
        <v>-</v>
      </c>
      <c r="BY6" s="213" t="str">
        <f aca="false">IF(BX6=BX$55,$AR6,BX6)</f>
        <v>-</v>
      </c>
      <c r="BZ6" s="213" t="str">
        <f aca="false">IF(BY6=BY$55,$AR6,BY6)</f>
        <v>-</v>
      </c>
      <c r="CA6" s="213" t="str">
        <f aca="false">IF(BZ6=BZ$55,$AR6,BZ6)</f>
        <v>-</v>
      </c>
      <c r="CB6" s="213" t="str">
        <f aca="false">IF(CA6=CA$55,$AR6,CA6)</f>
        <v>-</v>
      </c>
      <c r="CC6" s="213" t="str">
        <f aca="false">IF(CB6=CB$55,$AR6,CB6)</f>
        <v>-</v>
      </c>
      <c r="CD6" s="213" t="str">
        <f aca="false">IF(CC6=CC$55,$AR6,CC6)</f>
        <v>-</v>
      </c>
      <c r="CE6" s="213" t="str">
        <f aca="false">IF(CD6=CD$55,$AR6,CD6)</f>
        <v>-</v>
      </c>
      <c r="CF6" s="213" t="str">
        <f aca="false">IF(CE6=CE$55,$AR6,CE6)</f>
        <v>-</v>
      </c>
      <c r="CG6" s="213" t="str">
        <f aca="false">IF(CF6=CF$55,$AR6,CF6)</f>
        <v>-</v>
      </c>
      <c r="CH6" s="213" t="str">
        <f aca="false">IF(CG6=CG$55,$AR6,CG6)</f>
        <v>-</v>
      </c>
      <c r="CI6" s="213" t="str">
        <f aca="false">IF(CH6=CH$55,$AR6,CH6)</f>
        <v>-</v>
      </c>
      <c r="CJ6" s="213" t="str">
        <f aca="false">IF(CI6=CI$55,$AR6,CI6)</f>
        <v>-</v>
      </c>
      <c r="CK6" s="213" t="str">
        <f aca="false">IF(CJ6=CJ$55,$AR6,CJ6)</f>
        <v>-</v>
      </c>
      <c r="CL6" s="213" t="str">
        <f aca="false">IF(CK6=CK$55,$AR6,CK6)</f>
        <v>-</v>
      </c>
      <c r="CM6" s="213" t="str">
        <f aca="false">IF(CL6=CL$55,$AR6,CL6)</f>
        <v>-</v>
      </c>
      <c r="CN6" s="213" t="str">
        <f aca="false">IF(CM6=CM$55,$AR6,CM6)</f>
        <v>-</v>
      </c>
      <c r="CO6" s="213" t="str">
        <f aca="false">IF(CN6=CN$55,$AR6,CN6)</f>
        <v>-</v>
      </c>
      <c r="CP6" s="214" t="str">
        <f aca="false">IF(CO6=CO$55,$AR6,CO6)</f>
        <v>-</v>
      </c>
    </row>
    <row r="7" customFormat="false" ht="11.25" hidden="false" customHeight="false" outlineLevel="0" collapsed="false">
      <c r="A7" s="165" t="n">
        <v>3</v>
      </c>
      <c r="B7" s="204" t="s">
        <v>16</v>
      </c>
      <c r="C7" s="181" t="n">
        <f aca="false">[1]SERV!B14</f>
        <v>5</v>
      </c>
      <c r="D7" s="182" t="str">
        <f aca="false">[1]SERV!F14</f>
        <v>A059</v>
      </c>
      <c r="E7" s="215" t="s">
        <v>3</v>
      </c>
      <c r="F7" s="206" t="s">
        <v>4</v>
      </c>
      <c r="G7" s="207" t="s">
        <v>5</v>
      </c>
      <c r="H7" s="186" t="n">
        <f aca="false">IF(C7=B7,B7,IF(AND(C7&gt;0,D7=0),0,IF(D7=E7,281,IF(D7=G7,288,IF(RIGHT(D7,2)=RIGHT(77,2),VLOOKUP(D7,COD!$B$282:$C$297,2),VLOOKUP(D7,COD!B$2:C$274,2))))))</f>
        <v>76</v>
      </c>
      <c r="I7" s="191" t="n">
        <f aca="false">IF(I6=B6,B7,IF(I6+1&lt;=MAX(C$5:C$54),I6+1,B7))</f>
        <v>3</v>
      </c>
      <c r="J7" s="181" t="str">
        <f aca="false">IF(K7=0,B7,IF(AND(K7&gt;33,K7&lt;50),VLOOKUP(K7,COD!C$282:F$297,4),VLOOKUP(K7,COD!C$2:F$276,4)))</f>
        <v>A060</v>
      </c>
      <c r="K7" s="186" t="n">
        <f aca="false">SUMIF(C$5:C$54,I7,H$5:H$54)</f>
        <v>77</v>
      </c>
      <c r="L7" s="186" t="str">
        <f aca="false">[1]SERV!I14</f>
        <v>2000/01</v>
      </c>
      <c r="M7" s="189" t="n">
        <f aca="false">[1]SERV!R14</f>
        <v>60</v>
      </c>
      <c r="N7" s="190" t="n">
        <f aca="false">[1]SERV!L14</f>
        <v>36770</v>
      </c>
      <c r="O7" s="191" t="n">
        <f aca="false">IF(N7=B7,B7,IF(MONTH(N7)&lt;9,YEAR(N7)-1,YEAR(N7)))</f>
        <v>2000</v>
      </c>
      <c r="P7" s="186" t="n">
        <f aca="false">IF(N7=O7,O7,O7+1)</f>
        <v>2001</v>
      </c>
      <c r="Q7" s="181" t="str">
        <f aca="false">J7</f>
        <v>A060</v>
      </c>
      <c r="R7" s="191" t="n">
        <f aca="false">K7</f>
        <v>77</v>
      </c>
      <c r="S7" s="208" t="n">
        <f aca="false">[1]SERV!Y14</f>
        <v>1</v>
      </c>
      <c r="T7" s="193" t="n">
        <f aca="false">X7</f>
        <v>20000771</v>
      </c>
      <c r="U7" s="208" t="n">
        <f aca="false">M7</f>
        <v>60</v>
      </c>
      <c r="V7" s="171"/>
      <c r="W7" s="209" t="str">
        <f aca="false">IF(R7=0,0,IF(R7&lt;10,CONCATENATE(O7,0,0,R7,S7),IF(AND(R7&gt;10,R7&lt;100),CONCATENATE(O7,0,R7,S7),CONCATENATE(O7,R7,S7))))</f>
        <v>20000771</v>
      </c>
      <c r="X7" s="195" t="n">
        <f aca="false">IF(W7=0,B7,1*W7)</f>
        <v>20000771</v>
      </c>
      <c r="Z7" s="210" t="n">
        <v>3</v>
      </c>
      <c r="AA7" s="211" t="s">
        <v>16</v>
      </c>
      <c r="AB7" s="198" t="n">
        <f aca="false">N7</f>
        <v>36770</v>
      </c>
      <c r="AC7" s="199" t="n">
        <f aca="false">IF(AA7=AB7,AA7,IF(MONTH(AB7)&lt;9,YEAR(AB7)-1,YEAR(AB7)))</f>
        <v>2000</v>
      </c>
      <c r="AD7" s="171" t="n">
        <f aca="false">IF(AC7=AC$56,$AA7,AC7)</f>
        <v>2000</v>
      </c>
      <c r="AE7" s="171" t="str">
        <f aca="false">IF(AD7=AD$56,$AA7,AD7)</f>
        <v>-</v>
      </c>
      <c r="AF7" s="171" t="str">
        <f aca="false">IF(AE7=AE$56,$AA7,AE7)</f>
        <v>-</v>
      </c>
      <c r="AG7" s="171" t="str">
        <f aca="false">IF(AF7=AF$56,$AA7,AF7)</f>
        <v>-</v>
      </c>
      <c r="AH7" s="171" t="str">
        <f aca="false">IF(AG7=AG$56,$AA7,AG7)</f>
        <v>-</v>
      </c>
      <c r="AI7" s="171" t="str">
        <f aca="false">IF(AH7=AH$56,$AA7,AH7)</f>
        <v>-</v>
      </c>
      <c r="AJ7" s="171" t="str">
        <f aca="false">IF(AI7=AI$56,$AA7,AI7)</f>
        <v>-</v>
      </c>
      <c r="AK7" s="171" t="str">
        <f aca="false">IF(AJ7=AJ$56,$AA7,AJ7)</f>
        <v>-</v>
      </c>
      <c r="AL7" s="171" t="str">
        <f aca="false">IF(AK7=AK$56,$AA7,AK7)</f>
        <v>-</v>
      </c>
      <c r="AM7" s="171" t="str">
        <f aca="false">IF(AL7=AL$56,$AA7,AL7)</f>
        <v>-</v>
      </c>
      <c r="AN7" s="171" t="str">
        <f aca="false">IF(AM7=AM$56,$AA7,AM7)</f>
        <v>-</v>
      </c>
      <c r="AO7" s="171" t="str">
        <f aca="false">IF(AN7=AN$56,$AA7,AN7)</f>
        <v>-</v>
      </c>
      <c r="AP7" s="171" t="str">
        <f aca="false">IF(AO7=AO$56,$AA7,AO7)</f>
        <v>-</v>
      </c>
      <c r="AQ7" s="171" t="str">
        <f aca="false">IF(AP7=AP$56,$AA7,AP7)</f>
        <v>-</v>
      </c>
      <c r="AR7" s="200" t="s">
        <v>16</v>
      </c>
      <c r="AS7" s="212" t="n">
        <f aca="false">X7</f>
        <v>20000771</v>
      </c>
      <c r="AT7" s="213" t="n">
        <f aca="false">IF(AS7=AS$55,$AR7,AS7)</f>
        <v>20000771</v>
      </c>
      <c r="AU7" s="213" t="n">
        <f aca="false">IF(AT7=AT$55,$AR7,AT7)</f>
        <v>20000771</v>
      </c>
      <c r="AV7" s="213" t="n">
        <f aca="false">IF(AU7=AU$55,$AR7,AU7)</f>
        <v>20000771</v>
      </c>
      <c r="AW7" s="213" t="n">
        <f aca="false">IF(AV7=AV$55,$AR7,AV7)</f>
        <v>20000771</v>
      </c>
      <c r="AX7" s="213" t="str">
        <f aca="false">IF(AW7=AW$55,$AR7,AW7)</f>
        <v>-</v>
      </c>
      <c r="AY7" s="213" t="str">
        <f aca="false">IF(AX7=AX$55,$AR7,AX7)</f>
        <v>-</v>
      </c>
      <c r="AZ7" s="213" t="str">
        <f aca="false">IF(AY7=AY$55,$AR7,AY7)</f>
        <v>-</v>
      </c>
      <c r="BA7" s="213" t="str">
        <f aca="false">IF(AZ7=AZ$55,$AR7,AZ7)</f>
        <v>-</v>
      </c>
      <c r="BB7" s="213" t="str">
        <f aca="false">IF(BA7=BA$55,$AR7,BA7)</f>
        <v>-</v>
      </c>
      <c r="BC7" s="213" t="str">
        <f aca="false">IF(BB7=BB$55,$AR7,BB7)</f>
        <v>-</v>
      </c>
      <c r="BD7" s="213" t="str">
        <f aca="false">IF(BC7=BC$55,$AR7,BC7)</f>
        <v>-</v>
      </c>
      <c r="BE7" s="213" t="str">
        <f aca="false">IF(BD7=BD$55,$AR7,BD7)</f>
        <v>-</v>
      </c>
      <c r="BF7" s="213" t="str">
        <f aca="false">IF(BE7=BE$55,$AR7,BE7)</f>
        <v>-</v>
      </c>
      <c r="BG7" s="213" t="str">
        <f aca="false">IF(BF7=BF$55,$AR7,BF7)</f>
        <v>-</v>
      </c>
      <c r="BH7" s="213" t="str">
        <f aca="false">IF(BG7=BG$55,$AR7,BG7)</f>
        <v>-</v>
      </c>
      <c r="BI7" s="213" t="str">
        <f aca="false">IF(BH7=BH$55,$AR7,BH7)</f>
        <v>-</v>
      </c>
      <c r="BJ7" s="213" t="str">
        <f aca="false">IF(BI7=BI$55,$AR7,BI7)</f>
        <v>-</v>
      </c>
      <c r="BK7" s="213" t="str">
        <f aca="false">IF(BJ7=BJ$55,$AR7,BJ7)</f>
        <v>-</v>
      </c>
      <c r="BL7" s="213" t="str">
        <f aca="false">IF(BK7=BK$55,$AR7,BK7)</f>
        <v>-</v>
      </c>
      <c r="BM7" s="213" t="str">
        <f aca="false">IF(BL7=BL$55,$AR7,BL7)</f>
        <v>-</v>
      </c>
      <c r="BN7" s="213" t="str">
        <f aca="false">IF(BM7=BM$55,$AR7,BM7)</f>
        <v>-</v>
      </c>
      <c r="BO7" s="213" t="str">
        <f aca="false">IF(BN7=BN$55,$AR7,BN7)</f>
        <v>-</v>
      </c>
      <c r="BP7" s="213" t="str">
        <f aca="false">IF(BO7=BO$55,$AR7,BO7)</f>
        <v>-</v>
      </c>
      <c r="BQ7" s="213" t="str">
        <f aca="false">IF(BP7=BP$55,$AR7,BP7)</f>
        <v>-</v>
      </c>
      <c r="BR7" s="213" t="str">
        <f aca="false">IF(BQ7=BQ$55,$AR7,BQ7)</f>
        <v>-</v>
      </c>
      <c r="BS7" s="213" t="str">
        <f aca="false">IF(BR7=BR$55,$AR7,BR7)</f>
        <v>-</v>
      </c>
      <c r="BT7" s="213" t="str">
        <f aca="false">IF(BS7=BS$55,$AR7,BS7)</f>
        <v>-</v>
      </c>
      <c r="BU7" s="213" t="str">
        <f aca="false">IF(BT7=BT$55,$AR7,BT7)</f>
        <v>-</v>
      </c>
      <c r="BV7" s="213" t="str">
        <f aca="false">IF(BU7=BU$55,$AR7,BU7)</f>
        <v>-</v>
      </c>
      <c r="BW7" s="213" t="str">
        <f aca="false">IF(BV7=BV$55,$AR7,BV7)</f>
        <v>-</v>
      </c>
      <c r="BX7" s="213" t="str">
        <f aca="false">IF(BW7=BW$55,$AR7,BW7)</f>
        <v>-</v>
      </c>
      <c r="BY7" s="213" t="str">
        <f aca="false">IF(BX7=BX$55,$AR7,BX7)</f>
        <v>-</v>
      </c>
      <c r="BZ7" s="213" t="str">
        <f aca="false">IF(BY7=BY$55,$AR7,BY7)</f>
        <v>-</v>
      </c>
      <c r="CA7" s="213" t="str">
        <f aca="false">IF(BZ7=BZ$55,$AR7,BZ7)</f>
        <v>-</v>
      </c>
      <c r="CB7" s="213" t="str">
        <f aca="false">IF(CA7=CA$55,$AR7,CA7)</f>
        <v>-</v>
      </c>
      <c r="CC7" s="213" t="str">
        <f aca="false">IF(CB7=CB$55,$AR7,CB7)</f>
        <v>-</v>
      </c>
      <c r="CD7" s="213" t="str">
        <f aca="false">IF(CC7=CC$55,$AR7,CC7)</f>
        <v>-</v>
      </c>
      <c r="CE7" s="213" t="str">
        <f aca="false">IF(CD7=CD$55,$AR7,CD7)</f>
        <v>-</v>
      </c>
      <c r="CF7" s="213" t="str">
        <f aca="false">IF(CE7=CE$55,$AR7,CE7)</f>
        <v>-</v>
      </c>
      <c r="CG7" s="213" t="str">
        <f aca="false">IF(CF7=CF$55,$AR7,CF7)</f>
        <v>-</v>
      </c>
      <c r="CH7" s="213" t="str">
        <f aca="false">IF(CG7=CG$55,$AR7,CG7)</f>
        <v>-</v>
      </c>
      <c r="CI7" s="213" t="str">
        <f aca="false">IF(CH7=CH$55,$AR7,CH7)</f>
        <v>-</v>
      </c>
      <c r="CJ7" s="213" t="str">
        <f aca="false">IF(CI7=CI$55,$AR7,CI7)</f>
        <v>-</v>
      </c>
      <c r="CK7" s="213" t="str">
        <f aca="false">IF(CJ7=CJ$55,$AR7,CJ7)</f>
        <v>-</v>
      </c>
      <c r="CL7" s="213" t="str">
        <f aca="false">IF(CK7=CK$55,$AR7,CK7)</f>
        <v>-</v>
      </c>
      <c r="CM7" s="213" t="str">
        <f aca="false">IF(CL7=CL$55,$AR7,CL7)</f>
        <v>-</v>
      </c>
      <c r="CN7" s="213" t="str">
        <f aca="false">IF(CM7=CM$55,$AR7,CM7)</f>
        <v>-</v>
      </c>
      <c r="CO7" s="213" t="str">
        <f aca="false">IF(CN7=CN$55,$AR7,CN7)</f>
        <v>-</v>
      </c>
      <c r="CP7" s="214" t="str">
        <f aca="false">IF(CO7=CO$55,$AR7,CO7)</f>
        <v>-</v>
      </c>
    </row>
    <row r="8" customFormat="false" ht="11.25" hidden="false" customHeight="false" outlineLevel="0" collapsed="false">
      <c r="A8" s="165" t="n">
        <v>4</v>
      </c>
      <c r="B8" s="204" t="s">
        <v>16</v>
      </c>
      <c r="C8" s="181" t="n">
        <f aca="false">[1]SERV!B15</f>
        <v>6</v>
      </c>
      <c r="D8" s="182" t="str">
        <f aca="false">[1]SERV!F15</f>
        <v>A059</v>
      </c>
      <c r="E8" s="215" t="s">
        <v>3</v>
      </c>
      <c r="F8" s="206" t="s">
        <v>4</v>
      </c>
      <c r="G8" s="207" t="s">
        <v>5</v>
      </c>
      <c r="H8" s="186" t="n">
        <f aca="false">IF(C8=B8,B8,IF(AND(C8&gt;0,D8=0),0,IF(D8=E8,281,IF(D8=G8,288,IF(RIGHT(D8,2)=RIGHT(77,2),VLOOKUP(D8,COD!$B$282:$C$297,2),VLOOKUP(D8,COD!B$2:C$274,2))))))</f>
        <v>76</v>
      </c>
      <c r="I8" s="191" t="n">
        <f aca="false">IF(I7=B7,B8,IF(I7+1&lt;=MAX(C$5:C$54),I7+1,B8))</f>
        <v>4</v>
      </c>
      <c r="J8" s="181" t="str">
        <f aca="false">IF(K8=0,B8,IF(AND(K8&gt;33,K8&lt;50),VLOOKUP(K8,COD!C$282:F$297,4),VLOOKUP(K8,COD!C$2:F$276,4)))</f>
        <v>A060</v>
      </c>
      <c r="K8" s="186" t="n">
        <f aca="false">SUMIF(C$5:C$54,I8,H$5:H$54)</f>
        <v>77</v>
      </c>
      <c r="L8" s="186" t="str">
        <f aca="false">[1]SERV!I15</f>
        <v>2000/01</v>
      </c>
      <c r="M8" s="189" t="n">
        <f aca="false">[1]SERV!R15</f>
        <v>60</v>
      </c>
      <c r="N8" s="190" t="n">
        <f aca="false">[1]SERV!L15</f>
        <v>36831</v>
      </c>
      <c r="O8" s="191" t="n">
        <f aca="false">IF(N8=B8,B8,IF(MONTH(N8)&lt;9,YEAR(N8)-1,YEAR(N8)))</f>
        <v>2000</v>
      </c>
      <c r="P8" s="186" t="n">
        <f aca="false">IF(N8=O8,O8,O8+1)</f>
        <v>2001</v>
      </c>
      <c r="Q8" s="181" t="str">
        <f aca="false">J8</f>
        <v>A060</v>
      </c>
      <c r="R8" s="191" t="n">
        <f aca="false">K8</f>
        <v>77</v>
      </c>
      <c r="S8" s="208" t="n">
        <f aca="false">[1]SERV!Y15</f>
        <v>2</v>
      </c>
      <c r="T8" s="193" t="n">
        <f aca="false">X8</f>
        <v>20000772</v>
      </c>
      <c r="U8" s="208" t="n">
        <f aca="false">M8</f>
        <v>60</v>
      </c>
      <c r="V8" s="171"/>
      <c r="W8" s="209" t="str">
        <f aca="false">IF(R8=0,0,IF(R8&lt;10,CONCATENATE(O8,0,0,R8,S8),IF(AND(R8&gt;10,R8&lt;100),CONCATENATE(O8,0,R8,S8),CONCATENATE(O8,R8,S8))))</f>
        <v>20000772</v>
      </c>
      <c r="X8" s="195" t="n">
        <f aca="false">IF(W8=0,B8,1*W8)</f>
        <v>20000772</v>
      </c>
      <c r="Z8" s="210" t="n">
        <v>4</v>
      </c>
      <c r="AA8" s="211" t="s">
        <v>16</v>
      </c>
      <c r="AB8" s="198" t="n">
        <f aca="false">N8</f>
        <v>36831</v>
      </c>
      <c r="AC8" s="199" t="n">
        <f aca="false">IF(AA8=AB8,AA8,IF(MONTH(AB8)&lt;9,YEAR(AB8)-1,YEAR(AB8)))</f>
        <v>2000</v>
      </c>
      <c r="AD8" s="171" t="n">
        <f aca="false">IF(AC8=AC$56,$AA8,AC8)</f>
        <v>2000</v>
      </c>
      <c r="AE8" s="171" t="str">
        <f aca="false">IF(AD8=AD$56,$AA8,AD8)</f>
        <v>-</v>
      </c>
      <c r="AF8" s="171" t="str">
        <f aca="false">IF(AE8=AE$56,$AA8,AE8)</f>
        <v>-</v>
      </c>
      <c r="AG8" s="171" t="str">
        <f aca="false">IF(AF8=AF$56,$AA8,AF8)</f>
        <v>-</v>
      </c>
      <c r="AH8" s="171" t="str">
        <f aca="false">IF(AG8=AG$56,$AA8,AG8)</f>
        <v>-</v>
      </c>
      <c r="AI8" s="171" t="str">
        <f aca="false">IF(AH8=AH$56,$AA8,AH8)</f>
        <v>-</v>
      </c>
      <c r="AJ8" s="171" t="str">
        <f aca="false">IF(AI8=AI$56,$AA8,AI8)</f>
        <v>-</v>
      </c>
      <c r="AK8" s="171" t="str">
        <f aca="false">IF(AJ8=AJ$56,$AA8,AJ8)</f>
        <v>-</v>
      </c>
      <c r="AL8" s="171" t="str">
        <f aca="false">IF(AK8=AK$56,$AA8,AK8)</f>
        <v>-</v>
      </c>
      <c r="AM8" s="171" t="str">
        <f aca="false">IF(AL8=AL$56,$AA8,AL8)</f>
        <v>-</v>
      </c>
      <c r="AN8" s="171" t="str">
        <f aca="false">IF(AM8=AM$56,$AA8,AM8)</f>
        <v>-</v>
      </c>
      <c r="AO8" s="171" t="str">
        <f aca="false">IF(AN8=AN$56,$AA8,AN8)</f>
        <v>-</v>
      </c>
      <c r="AP8" s="171" t="str">
        <f aca="false">IF(AO8=AO$56,$AA8,AO8)</f>
        <v>-</v>
      </c>
      <c r="AQ8" s="171" t="str">
        <f aca="false">IF(AP8=AP$56,$AA8,AP8)</f>
        <v>-</v>
      </c>
      <c r="AR8" s="200" t="s">
        <v>16</v>
      </c>
      <c r="AS8" s="212" t="n">
        <f aca="false">X8</f>
        <v>20000772</v>
      </c>
      <c r="AT8" s="213" t="n">
        <f aca="false">IF(AS8=AS$55,$AR8,AS8)</f>
        <v>20000772</v>
      </c>
      <c r="AU8" s="213" t="n">
        <f aca="false">IF(AT8=AT$55,$AR8,AT8)</f>
        <v>20000772</v>
      </c>
      <c r="AV8" s="213" t="n">
        <f aca="false">IF(AU8=AU$55,$AR8,AU8)</f>
        <v>20000772</v>
      </c>
      <c r="AW8" s="213" t="n">
        <f aca="false">IF(AV8=AV$55,$AR8,AV8)</f>
        <v>20000772</v>
      </c>
      <c r="AX8" s="213" t="n">
        <f aca="false">IF(AW8=AW$55,$AR8,AW8)</f>
        <v>20000772</v>
      </c>
      <c r="AY8" s="213" t="str">
        <f aca="false">IF(AX8=AX$55,$AR8,AX8)</f>
        <v>-</v>
      </c>
      <c r="AZ8" s="213" t="str">
        <f aca="false">IF(AY8=AY$55,$AR8,AY8)</f>
        <v>-</v>
      </c>
      <c r="BA8" s="213" t="str">
        <f aca="false">IF(AZ8=AZ$55,$AR8,AZ8)</f>
        <v>-</v>
      </c>
      <c r="BB8" s="213" t="str">
        <f aca="false">IF(BA8=BA$55,$AR8,BA8)</f>
        <v>-</v>
      </c>
      <c r="BC8" s="213" t="str">
        <f aca="false">IF(BB8=BB$55,$AR8,BB8)</f>
        <v>-</v>
      </c>
      <c r="BD8" s="213" t="str">
        <f aca="false">IF(BC8=BC$55,$AR8,BC8)</f>
        <v>-</v>
      </c>
      <c r="BE8" s="213" t="str">
        <f aca="false">IF(BD8=BD$55,$AR8,BD8)</f>
        <v>-</v>
      </c>
      <c r="BF8" s="213" t="str">
        <f aca="false">IF(BE8=BE$55,$AR8,BE8)</f>
        <v>-</v>
      </c>
      <c r="BG8" s="213" t="str">
        <f aca="false">IF(BF8=BF$55,$AR8,BF8)</f>
        <v>-</v>
      </c>
      <c r="BH8" s="213" t="str">
        <f aca="false">IF(BG8=BG$55,$AR8,BG8)</f>
        <v>-</v>
      </c>
      <c r="BI8" s="213" t="str">
        <f aca="false">IF(BH8=BH$55,$AR8,BH8)</f>
        <v>-</v>
      </c>
      <c r="BJ8" s="213" t="str">
        <f aca="false">IF(BI8=BI$55,$AR8,BI8)</f>
        <v>-</v>
      </c>
      <c r="BK8" s="213" t="str">
        <f aca="false">IF(BJ8=BJ$55,$AR8,BJ8)</f>
        <v>-</v>
      </c>
      <c r="BL8" s="213" t="str">
        <f aca="false">IF(BK8=BK$55,$AR8,BK8)</f>
        <v>-</v>
      </c>
      <c r="BM8" s="213" t="str">
        <f aca="false">IF(BL8=BL$55,$AR8,BL8)</f>
        <v>-</v>
      </c>
      <c r="BN8" s="213" t="str">
        <f aca="false">IF(BM8=BM$55,$AR8,BM8)</f>
        <v>-</v>
      </c>
      <c r="BO8" s="213" t="str">
        <f aca="false">IF(BN8=BN$55,$AR8,BN8)</f>
        <v>-</v>
      </c>
      <c r="BP8" s="213" t="str">
        <f aca="false">IF(BO8=BO$55,$AR8,BO8)</f>
        <v>-</v>
      </c>
      <c r="BQ8" s="213" t="str">
        <f aca="false">IF(BP8=BP$55,$AR8,BP8)</f>
        <v>-</v>
      </c>
      <c r="BR8" s="213" t="str">
        <f aca="false">IF(BQ8=BQ$55,$AR8,BQ8)</f>
        <v>-</v>
      </c>
      <c r="BS8" s="213" t="str">
        <f aca="false">IF(BR8=BR$55,$AR8,BR8)</f>
        <v>-</v>
      </c>
      <c r="BT8" s="213" t="str">
        <f aca="false">IF(BS8=BS$55,$AR8,BS8)</f>
        <v>-</v>
      </c>
      <c r="BU8" s="213" t="str">
        <f aca="false">IF(BT8=BT$55,$AR8,BT8)</f>
        <v>-</v>
      </c>
      <c r="BV8" s="213" t="str">
        <f aca="false">IF(BU8=BU$55,$AR8,BU8)</f>
        <v>-</v>
      </c>
      <c r="BW8" s="213" t="str">
        <f aca="false">IF(BV8=BV$55,$AR8,BV8)</f>
        <v>-</v>
      </c>
      <c r="BX8" s="213" t="str">
        <f aca="false">IF(BW8=BW$55,$AR8,BW8)</f>
        <v>-</v>
      </c>
      <c r="BY8" s="213" t="str">
        <f aca="false">IF(BX8=BX$55,$AR8,BX8)</f>
        <v>-</v>
      </c>
      <c r="BZ8" s="213" t="str">
        <f aca="false">IF(BY8=BY$55,$AR8,BY8)</f>
        <v>-</v>
      </c>
      <c r="CA8" s="213" t="str">
        <f aca="false">IF(BZ8=BZ$55,$AR8,BZ8)</f>
        <v>-</v>
      </c>
      <c r="CB8" s="213" t="str">
        <f aca="false">IF(CA8=CA$55,$AR8,CA8)</f>
        <v>-</v>
      </c>
      <c r="CC8" s="213" t="str">
        <f aca="false">IF(CB8=CB$55,$AR8,CB8)</f>
        <v>-</v>
      </c>
      <c r="CD8" s="213" t="str">
        <f aca="false">IF(CC8=CC$55,$AR8,CC8)</f>
        <v>-</v>
      </c>
      <c r="CE8" s="213" t="str">
        <f aca="false">IF(CD8=CD$55,$AR8,CD8)</f>
        <v>-</v>
      </c>
      <c r="CF8" s="213" t="str">
        <f aca="false">IF(CE8=CE$55,$AR8,CE8)</f>
        <v>-</v>
      </c>
      <c r="CG8" s="213" t="str">
        <f aca="false">IF(CF8=CF$55,$AR8,CF8)</f>
        <v>-</v>
      </c>
      <c r="CH8" s="213" t="str">
        <f aca="false">IF(CG8=CG$55,$AR8,CG8)</f>
        <v>-</v>
      </c>
      <c r="CI8" s="213" t="str">
        <f aca="false">IF(CH8=CH$55,$AR8,CH8)</f>
        <v>-</v>
      </c>
      <c r="CJ8" s="213" t="str">
        <f aca="false">IF(CI8=CI$55,$AR8,CI8)</f>
        <v>-</v>
      </c>
      <c r="CK8" s="213" t="str">
        <f aca="false">IF(CJ8=CJ$55,$AR8,CJ8)</f>
        <v>-</v>
      </c>
      <c r="CL8" s="213" t="str">
        <f aca="false">IF(CK8=CK$55,$AR8,CK8)</f>
        <v>-</v>
      </c>
      <c r="CM8" s="213" t="str">
        <f aca="false">IF(CL8=CL$55,$AR8,CL8)</f>
        <v>-</v>
      </c>
      <c r="CN8" s="213" t="str">
        <f aca="false">IF(CM8=CM$55,$AR8,CM8)</f>
        <v>-</v>
      </c>
      <c r="CO8" s="213" t="str">
        <f aca="false">IF(CN8=CN$55,$AR8,CN8)</f>
        <v>-</v>
      </c>
      <c r="CP8" s="214" t="str">
        <f aca="false">IF(CO8=CO$55,$AR8,CO8)</f>
        <v>-</v>
      </c>
    </row>
    <row r="9" customFormat="false" ht="11.25" hidden="false" customHeight="false" outlineLevel="0" collapsed="false">
      <c r="A9" s="165" t="n">
        <v>5</v>
      </c>
      <c r="B9" s="204" t="s">
        <v>16</v>
      </c>
      <c r="C9" s="181" t="n">
        <f aca="false">[1]SERV!B16</f>
        <v>7</v>
      </c>
      <c r="D9" s="182" t="str">
        <f aca="false">[1]SERV!F16</f>
        <v>ALTR</v>
      </c>
      <c r="E9" s="215" t="s">
        <v>3</v>
      </c>
      <c r="F9" s="206" t="s">
        <v>4</v>
      </c>
      <c r="G9" s="207" t="s">
        <v>5</v>
      </c>
      <c r="H9" s="186" t="n">
        <f aca="false">IF(C9=B9,B9,IF(AND(C9&gt;0,D9=0),0,IF(D9=E9,281,IF(D9=G9,288,IF(RIGHT(D9,2)=RIGHT(77,2),VLOOKUP(D9,COD!$B$282:$C$297,2),VLOOKUP(D9,COD!B$2:C$274,2))))))</f>
        <v>288</v>
      </c>
      <c r="I9" s="191" t="n">
        <f aca="false">IF(I8=B8,B9,IF(I8+1&lt;=MAX(C$5:C$54),I8+1,B9))</f>
        <v>5</v>
      </c>
      <c r="J9" s="181" t="str">
        <f aca="false">IF(K9=0,B9,IF(AND(K9&gt;33,K9&lt;50),VLOOKUP(K9,COD!C$282:F$297,4),VLOOKUP(K9,COD!C$2:F$276,4)))</f>
        <v>A059</v>
      </c>
      <c r="K9" s="186" t="n">
        <f aca="false">SUMIF(C$5:C$54,I9,H$5:H$54)</f>
        <v>76</v>
      </c>
      <c r="L9" s="186" t="str">
        <f aca="false">[1]SERV!I16</f>
        <v>2000/01</v>
      </c>
      <c r="M9" s="189" t="n">
        <f aca="false">[1]SERV!R16</f>
        <v>30</v>
      </c>
      <c r="N9" s="190" t="n">
        <f aca="false">[1]SERV!L16</f>
        <v>36892</v>
      </c>
      <c r="O9" s="191" t="n">
        <f aca="false">IF(N9=B9,B9,IF(MONTH(N9)&lt;9,YEAR(N9)-1,YEAR(N9)))</f>
        <v>2000</v>
      </c>
      <c r="P9" s="186" t="n">
        <f aca="false">IF(N9=O9,O9,O9+1)</f>
        <v>2001</v>
      </c>
      <c r="Q9" s="181" t="str">
        <f aca="false">J9</f>
        <v>A059</v>
      </c>
      <c r="R9" s="191" t="n">
        <f aca="false">K9</f>
        <v>76</v>
      </c>
      <c r="S9" s="208" t="n">
        <f aca="false">[1]SERV!Y16</f>
        <v>1</v>
      </c>
      <c r="T9" s="193" t="n">
        <f aca="false">X9</f>
        <v>20000761</v>
      </c>
      <c r="U9" s="208" t="n">
        <f aca="false">M9</f>
        <v>30</v>
      </c>
      <c r="V9" s="171"/>
      <c r="W9" s="209" t="str">
        <f aca="false">IF(R9=0,0,IF(R9&lt;10,CONCATENATE(O9,0,0,R9,S9),IF(AND(R9&gt;10,R9&lt;100),CONCATENATE(O9,0,R9,S9),CONCATENATE(O9,R9,S9))))</f>
        <v>20000761</v>
      </c>
      <c r="X9" s="195" t="n">
        <f aca="false">IF(W9=0,B9,1*W9)</f>
        <v>20000761</v>
      </c>
      <c r="Z9" s="210" t="n">
        <v>5</v>
      </c>
      <c r="AA9" s="211" t="s">
        <v>16</v>
      </c>
      <c r="AB9" s="198" t="n">
        <f aca="false">N9</f>
        <v>36892</v>
      </c>
      <c r="AC9" s="199" t="n">
        <f aca="false">IF(AA9=AB9,AA9,IF(MONTH(AB9)&lt;9,YEAR(AB9)-1,YEAR(AB9)))</f>
        <v>2000</v>
      </c>
      <c r="AD9" s="171" t="n">
        <f aca="false">IF(AC9=AC$56,$AA9,AC9)</f>
        <v>2000</v>
      </c>
      <c r="AE9" s="171" t="str">
        <f aca="false">IF(AD9=AD$56,$AA9,AD9)</f>
        <v>-</v>
      </c>
      <c r="AF9" s="171" t="str">
        <f aca="false">IF(AE9=AE$56,$AA9,AE9)</f>
        <v>-</v>
      </c>
      <c r="AG9" s="171" t="str">
        <f aca="false">IF(AF9=AF$56,$AA9,AF9)</f>
        <v>-</v>
      </c>
      <c r="AH9" s="171" t="str">
        <f aca="false">IF(AG9=AG$56,$AA9,AG9)</f>
        <v>-</v>
      </c>
      <c r="AI9" s="171" t="str">
        <f aca="false">IF(AH9=AH$56,$AA9,AH9)</f>
        <v>-</v>
      </c>
      <c r="AJ9" s="171" t="str">
        <f aca="false">IF(AI9=AI$56,$AA9,AI9)</f>
        <v>-</v>
      </c>
      <c r="AK9" s="171" t="str">
        <f aca="false">IF(AJ9=AJ$56,$AA9,AJ9)</f>
        <v>-</v>
      </c>
      <c r="AL9" s="171" t="str">
        <f aca="false">IF(AK9=AK$56,$AA9,AK9)</f>
        <v>-</v>
      </c>
      <c r="AM9" s="171" t="str">
        <f aca="false">IF(AL9=AL$56,$AA9,AL9)</f>
        <v>-</v>
      </c>
      <c r="AN9" s="171" t="str">
        <f aca="false">IF(AM9=AM$56,$AA9,AM9)</f>
        <v>-</v>
      </c>
      <c r="AO9" s="171" t="str">
        <f aca="false">IF(AN9=AN$56,$AA9,AN9)</f>
        <v>-</v>
      </c>
      <c r="AP9" s="171" t="str">
        <f aca="false">IF(AO9=AO$56,$AA9,AO9)</f>
        <v>-</v>
      </c>
      <c r="AQ9" s="171" t="str">
        <f aca="false">IF(AP9=AP$56,$AA9,AP9)</f>
        <v>-</v>
      </c>
      <c r="AR9" s="200" t="s">
        <v>16</v>
      </c>
      <c r="AS9" s="212" t="n">
        <f aca="false">X9</f>
        <v>20000761</v>
      </c>
      <c r="AT9" s="213" t="n">
        <f aca="false">IF(AS9=AS$55,$AR9,AS9)</f>
        <v>20000761</v>
      </c>
      <c r="AU9" s="213" t="n">
        <f aca="false">IF(AT9=AT$55,$AR9,AT9)</f>
        <v>20000761</v>
      </c>
      <c r="AV9" s="213" t="str">
        <f aca="false">IF(AU9=AU$55,$AR9,AU9)</f>
        <v>-</v>
      </c>
      <c r="AW9" s="213" t="str">
        <f aca="false">IF(AV9=AV$55,$AR9,AV9)</f>
        <v>-</v>
      </c>
      <c r="AX9" s="213" t="str">
        <f aca="false">IF(AW9=AW$55,$AR9,AW9)</f>
        <v>-</v>
      </c>
      <c r="AY9" s="213" t="str">
        <f aca="false">IF(AX9=AX$55,$AR9,AX9)</f>
        <v>-</v>
      </c>
      <c r="AZ9" s="213" t="str">
        <f aca="false">IF(AY9=AY$55,$AR9,AY9)</f>
        <v>-</v>
      </c>
      <c r="BA9" s="213" t="str">
        <f aca="false">IF(AZ9=AZ$55,$AR9,AZ9)</f>
        <v>-</v>
      </c>
      <c r="BB9" s="213" t="str">
        <f aca="false">IF(BA9=BA$55,$AR9,BA9)</f>
        <v>-</v>
      </c>
      <c r="BC9" s="213" t="str">
        <f aca="false">IF(BB9=BB$55,$AR9,BB9)</f>
        <v>-</v>
      </c>
      <c r="BD9" s="213" t="str">
        <f aca="false">IF(BC9=BC$55,$AR9,BC9)</f>
        <v>-</v>
      </c>
      <c r="BE9" s="213" t="str">
        <f aca="false">IF(BD9=BD$55,$AR9,BD9)</f>
        <v>-</v>
      </c>
      <c r="BF9" s="213" t="str">
        <f aca="false">IF(BE9=BE$55,$AR9,BE9)</f>
        <v>-</v>
      </c>
      <c r="BG9" s="213" t="str">
        <f aca="false">IF(BF9=BF$55,$AR9,BF9)</f>
        <v>-</v>
      </c>
      <c r="BH9" s="213" t="str">
        <f aca="false">IF(BG9=BG$55,$AR9,BG9)</f>
        <v>-</v>
      </c>
      <c r="BI9" s="213" t="str">
        <f aca="false">IF(BH9=BH$55,$AR9,BH9)</f>
        <v>-</v>
      </c>
      <c r="BJ9" s="213" t="str">
        <f aca="false">IF(BI9=BI$55,$AR9,BI9)</f>
        <v>-</v>
      </c>
      <c r="BK9" s="213" t="str">
        <f aca="false">IF(BJ9=BJ$55,$AR9,BJ9)</f>
        <v>-</v>
      </c>
      <c r="BL9" s="213" t="str">
        <f aca="false">IF(BK9=BK$55,$AR9,BK9)</f>
        <v>-</v>
      </c>
      <c r="BM9" s="213" t="str">
        <f aca="false">IF(BL9=BL$55,$AR9,BL9)</f>
        <v>-</v>
      </c>
      <c r="BN9" s="213" t="str">
        <f aca="false">IF(BM9=BM$55,$AR9,BM9)</f>
        <v>-</v>
      </c>
      <c r="BO9" s="213" t="str">
        <f aca="false">IF(BN9=BN$55,$AR9,BN9)</f>
        <v>-</v>
      </c>
      <c r="BP9" s="213" t="str">
        <f aca="false">IF(BO9=BO$55,$AR9,BO9)</f>
        <v>-</v>
      </c>
      <c r="BQ9" s="213" t="str">
        <f aca="false">IF(BP9=BP$55,$AR9,BP9)</f>
        <v>-</v>
      </c>
      <c r="BR9" s="213" t="str">
        <f aca="false">IF(BQ9=BQ$55,$AR9,BQ9)</f>
        <v>-</v>
      </c>
      <c r="BS9" s="213" t="str">
        <f aca="false">IF(BR9=BR$55,$AR9,BR9)</f>
        <v>-</v>
      </c>
      <c r="BT9" s="213" t="str">
        <f aca="false">IF(BS9=BS$55,$AR9,BS9)</f>
        <v>-</v>
      </c>
      <c r="BU9" s="213" t="str">
        <f aca="false">IF(BT9=BT$55,$AR9,BT9)</f>
        <v>-</v>
      </c>
      <c r="BV9" s="213" t="str">
        <f aca="false">IF(BU9=BU$55,$AR9,BU9)</f>
        <v>-</v>
      </c>
      <c r="BW9" s="213" t="str">
        <f aca="false">IF(BV9=BV$55,$AR9,BV9)</f>
        <v>-</v>
      </c>
      <c r="BX9" s="213" t="str">
        <f aca="false">IF(BW9=BW$55,$AR9,BW9)</f>
        <v>-</v>
      </c>
      <c r="BY9" s="213" t="str">
        <f aca="false">IF(BX9=BX$55,$AR9,BX9)</f>
        <v>-</v>
      </c>
      <c r="BZ9" s="213" t="str">
        <f aca="false">IF(BY9=BY$55,$AR9,BY9)</f>
        <v>-</v>
      </c>
      <c r="CA9" s="213" t="str">
        <f aca="false">IF(BZ9=BZ$55,$AR9,BZ9)</f>
        <v>-</v>
      </c>
      <c r="CB9" s="213" t="str">
        <f aca="false">IF(CA9=CA$55,$AR9,CA9)</f>
        <v>-</v>
      </c>
      <c r="CC9" s="213" t="str">
        <f aca="false">IF(CB9=CB$55,$AR9,CB9)</f>
        <v>-</v>
      </c>
      <c r="CD9" s="213" t="str">
        <f aca="false">IF(CC9=CC$55,$AR9,CC9)</f>
        <v>-</v>
      </c>
      <c r="CE9" s="213" t="str">
        <f aca="false">IF(CD9=CD$55,$AR9,CD9)</f>
        <v>-</v>
      </c>
      <c r="CF9" s="213" t="str">
        <f aca="false">IF(CE9=CE$55,$AR9,CE9)</f>
        <v>-</v>
      </c>
      <c r="CG9" s="213" t="str">
        <f aca="false">IF(CF9=CF$55,$AR9,CF9)</f>
        <v>-</v>
      </c>
      <c r="CH9" s="213" t="str">
        <f aca="false">IF(CG9=CG$55,$AR9,CG9)</f>
        <v>-</v>
      </c>
      <c r="CI9" s="213" t="str">
        <f aca="false">IF(CH9=CH$55,$AR9,CH9)</f>
        <v>-</v>
      </c>
      <c r="CJ9" s="213" t="str">
        <f aca="false">IF(CI9=CI$55,$AR9,CI9)</f>
        <v>-</v>
      </c>
      <c r="CK9" s="213" t="str">
        <f aca="false">IF(CJ9=CJ$55,$AR9,CJ9)</f>
        <v>-</v>
      </c>
      <c r="CL9" s="213" t="str">
        <f aca="false">IF(CK9=CK$55,$AR9,CK9)</f>
        <v>-</v>
      </c>
      <c r="CM9" s="213" t="str">
        <f aca="false">IF(CL9=CL$55,$AR9,CL9)</f>
        <v>-</v>
      </c>
      <c r="CN9" s="213" t="str">
        <f aca="false">IF(CM9=CM$55,$AR9,CM9)</f>
        <v>-</v>
      </c>
      <c r="CO9" s="213" t="str">
        <f aca="false">IF(CN9=CN$55,$AR9,CN9)</f>
        <v>-</v>
      </c>
      <c r="CP9" s="214" t="str">
        <f aca="false">IF(CO9=CO$55,$AR9,CO9)</f>
        <v>-</v>
      </c>
    </row>
    <row r="10" customFormat="false" ht="11.25" hidden="false" customHeight="false" outlineLevel="0" collapsed="false">
      <c r="A10" s="165" t="n">
        <v>6</v>
      </c>
      <c r="B10" s="204" t="s">
        <v>16</v>
      </c>
      <c r="C10" s="181" t="n">
        <f aca="false">[1]SERV!B17</f>
        <v>1</v>
      </c>
      <c r="D10" s="182" t="str">
        <f aca="false">[1]SERV!F17</f>
        <v>A059</v>
      </c>
      <c r="E10" s="215" t="s">
        <v>3</v>
      </c>
      <c r="F10" s="206" t="s">
        <v>4</v>
      </c>
      <c r="G10" s="207" t="s">
        <v>5</v>
      </c>
      <c r="H10" s="186" t="n">
        <f aca="false">IF(C10=B10,B10,IF(AND(C10&gt;0,D10=0),0,IF(D10=E10,281,IF(D10=G10,288,IF(RIGHT(D10,2)=RIGHT(77,2),VLOOKUP(D10,COD!$B$282:$C$297,2),VLOOKUP(D10,COD!B$2:C$274,2))))))</f>
        <v>76</v>
      </c>
      <c r="I10" s="191" t="n">
        <f aca="false">IF(I9=B9,B10,IF(I9+1&lt;=MAX(C$5:C$54),I9+1,B10))</f>
        <v>6</v>
      </c>
      <c r="J10" s="181" t="str">
        <f aca="false">IF(K10=0,B10,IF(AND(K10&gt;33,K10&lt;50),VLOOKUP(K10,COD!C$282:F$297,4),VLOOKUP(K10,COD!C$2:F$276,4)))</f>
        <v>A059</v>
      </c>
      <c r="K10" s="186" t="n">
        <f aca="false">SUMIF(C$5:C$54,I10,H$5:H$54)</f>
        <v>76</v>
      </c>
      <c r="L10" s="186" t="str">
        <f aca="false">[1]SERV!I17</f>
        <v>2000/01</v>
      </c>
      <c r="M10" s="189" t="n">
        <f aca="false">[1]SERV!R17</f>
        <v>30</v>
      </c>
      <c r="N10" s="190" t="n">
        <f aca="false">[1]SERV!L17</f>
        <v>36923</v>
      </c>
      <c r="O10" s="191" t="n">
        <f aca="false">IF(N10=B10,B10,IF(MONTH(N10)&lt;9,YEAR(N10)-1,YEAR(N10)))</f>
        <v>2000</v>
      </c>
      <c r="P10" s="186" t="n">
        <f aca="false">IF(N10=O10,O10,O10+1)</f>
        <v>2001</v>
      </c>
      <c r="Q10" s="181" t="str">
        <f aca="false">J10</f>
        <v>A059</v>
      </c>
      <c r="R10" s="191" t="n">
        <f aca="false">K10</f>
        <v>76</v>
      </c>
      <c r="S10" s="208" t="n">
        <f aca="false">[1]SERV!Y17</f>
        <v>2</v>
      </c>
      <c r="T10" s="193" t="n">
        <f aca="false">X10</f>
        <v>20000762</v>
      </c>
      <c r="U10" s="208" t="n">
        <f aca="false">M10</f>
        <v>30</v>
      </c>
      <c r="V10" s="171"/>
      <c r="W10" s="209" t="str">
        <f aca="false">IF(R10=0,0,IF(R10&lt;10,CONCATENATE(O10,0,0,R10,S10),IF(AND(R10&gt;10,R10&lt;100),CONCATENATE(O10,0,R10,S10),CONCATENATE(O10,R10,S10))))</f>
        <v>20000762</v>
      </c>
      <c r="X10" s="195" t="n">
        <f aca="false">IF(W10=0,B10,1*W10)</f>
        <v>20000762</v>
      </c>
      <c r="Z10" s="210" t="n">
        <v>6</v>
      </c>
      <c r="AA10" s="211" t="s">
        <v>16</v>
      </c>
      <c r="AB10" s="198" t="n">
        <f aca="false">N10</f>
        <v>36923</v>
      </c>
      <c r="AC10" s="199" t="n">
        <f aca="false">IF(AA10=AB10,AA10,IF(MONTH(AB10)&lt;9,YEAR(AB10)-1,YEAR(AB10)))</f>
        <v>2000</v>
      </c>
      <c r="AD10" s="171" t="n">
        <f aca="false">IF(AC10=AC$56,$AA10,AC10)</f>
        <v>2000</v>
      </c>
      <c r="AE10" s="171" t="str">
        <f aca="false">IF(AD10=AD$56,$AA10,AD10)</f>
        <v>-</v>
      </c>
      <c r="AF10" s="171" t="str">
        <f aca="false">IF(AE10=AE$56,$AA10,AE10)</f>
        <v>-</v>
      </c>
      <c r="AG10" s="171" t="str">
        <f aca="false">IF(AF10=AF$56,$AA10,AF10)</f>
        <v>-</v>
      </c>
      <c r="AH10" s="171" t="str">
        <f aca="false">IF(AG10=AG$56,$AA10,AG10)</f>
        <v>-</v>
      </c>
      <c r="AI10" s="171" t="str">
        <f aca="false">IF(AH10=AH$56,$AA10,AH10)</f>
        <v>-</v>
      </c>
      <c r="AJ10" s="171" t="str">
        <f aca="false">IF(AI10=AI$56,$AA10,AI10)</f>
        <v>-</v>
      </c>
      <c r="AK10" s="171" t="str">
        <f aca="false">IF(AJ10=AJ$56,$AA10,AJ10)</f>
        <v>-</v>
      </c>
      <c r="AL10" s="171" t="str">
        <f aca="false">IF(AK10=AK$56,$AA10,AK10)</f>
        <v>-</v>
      </c>
      <c r="AM10" s="171" t="str">
        <f aca="false">IF(AL10=AL$56,$AA10,AL10)</f>
        <v>-</v>
      </c>
      <c r="AN10" s="171" t="str">
        <f aca="false">IF(AM10=AM$56,$AA10,AM10)</f>
        <v>-</v>
      </c>
      <c r="AO10" s="171" t="str">
        <f aca="false">IF(AN10=AN$56,$AA10,AN10)</f>
        <v>-</v>
      </c>
      <c r="AP10" s="171" t="str">
        <f aca="false">IF(AO10=AO$56,$AA10,AO10)</f>
        <v>-</v>
      </c>
      <c r="AQ10" s="171" t="str">
        <f aca="false">IF(AP10=AP$56,$AA10,AP10)</f>
        <v>-</v>
      </c>
      <c r="AR10" s="200" t="s">
        <v>16</v>
      </c>
      <c r="AS10" s="212" t="n">
        <f aca="false">X10</f>
        <v>20000762</v>
      </c>
      <c r="AT10" s="213" t="n">
        <f aca="false">IF(AS10=AS$55,$AR10,AS10)</f>
        <v>20000762</v>
      </c>
      <c r="AU10" s="213" t="n">
        <f aca="false">IF(AT10=AT$55,$AR10,AT10)</f>
        <v>20000762</v>
      </c>
      <c r="AV10" s="213" t="n">
        <f aca="false">IF(AU10=AU$55,$AR10,AU10)</f>
        <v>20000762</v>
      </c>
      <c r="AW10" s="213" t="str">
        <f aca="false">IF(AV10=AV$55,$AR10,AV10)</f>
        <v>-</v>
      </c>
      <c r="AX10" s="213" t="str">
        <f aca="false">IF(AW10=AW$55,$AR10,AW10)</f>
        <v>-</v>
      </c>
      <c r="AY10" s="213" t="str">
        <f aca="false">IF(AX10=AX$55,$AR10,AX10)</f>
        <v>-</v>
      </c>
      <c r="AZ10" s="213" t="str">
        <f aca="false">IF(AY10=AY$55,$AR10,AY10)</f>
        <v>-</v>
      </c>
      <c r="BA10" s="213" t="str">
        <f aca="false">IF(AZ10=AZ$55,$AR10,AZ10)</f>
        <v>-</v>
      </c>
      <c r="BB10" s="213" t="str">
        <f aca="false">IF(BA10=BA$55,$AR10,BA10)</f>
        <v>-</v>
      </c>
      <c r="BC10" s="213" t="str">
        <f aca="false">IF(BB10=BB$55,$AR10,BB10)</f>
        <v>-</v>
      </c>
      <c r="BD10" s="213" t="str">
        <f aca="false">IF(BC10=BC$55,$AR10,BC10)</f>
        <v>-</v>
      </c>
      <c r="BE10" s="213" t="str">
        <f aca="false">IF(BD10=BD$55,$AR10,BD10)</f>
        <v>-</v>
      </c>
      <c r="BF10" s="213" t="str">
        <f aca="false">IF(BE10=BE$55,$AR10,BE10)</f>
        <v>-</v>
      </c>
      <c r="BG10" s="213" t="str">
        <f aca="false">IF(BF10=BF$55,$AR10,BF10)</f>
        <v>-</v>
      </c>
      <c r="BH10" s="213" t="str">
        <f aca="false">IF(BG10=BG$55,$AR10,BG10)</f>
        <v>-</v>
      </c>
      <c r="BI10" s="213" t="str">
        <f aca="false">IF(BH10=BH$55,$AR10,BH10)</f>
        <v>-</v>
      </c>
      <c r="BJ10" s="213" t="str">
        <f aca="false">IF(BI10=BI$55,$AR10,BI10)</f>
        <v>-</v>
      </c>
      <c r="BK10" s="213" t="str">
        <f aca="false">IF(BJ10=BJ$55,$AR10,BJ10)</f>
        <v>-</v>
      </c>
      <c r="BL10" s="213" t="str">
        <f aca="false">IF(BK10=BK$55,$AR10,BK10)</f>
        <v>-</v>
      </c>
      <c r="BM10" s="213" t="str">
        <f aca="false">IF(BL10=BL$55,$AR10,BL10)</f>
        <v>-</v>
      </c>
      <c r="BN10" s="213" t="str">
        <f aca="false">IF(BM10=BM$55,$AR10,BM10)</f>
        <v>-</v>
      </c>
      <c r="BO10" s="213" t="str">
        <f aca="false">IF(BN10=BN$55,$AR10,BN10)</f>
        <v>-</v>
      </c>
      <c r="BP10" s="213" t="str">
        <f aca="false">IF(BO10=BO$55,$AR10,BO10)</f>
        <v>-</v>
      </c>
      <c r="BQ10" s="213" t="str">
        <f aca="false">IF(BP10=BP$55,$AR10,BP10)</f>
        <v>-</v>
      </c>
      <c r="BR10" s="213" t="str">
        <f aca="false">IF(BQ10=BQ$55,$AR10,BQ10)</f>
        <v>-</v>
      </c>
      <c r="BS10" s="213" t="str">
        <f aca="false">IF(BR10=BR$55,$AR10,BR10)</f>
        <v>-</v>
      </c>
      <c r="BT10" s="213" t="str">
        <f aca="false">IF(BS10=BS$55,$AR10,BS10)</f>
        <v>-</v>
      </c>
      <c r="BU10" s="213" t="str">
        <f aca="false">IF(BT10=BT$55,$AR10,BT10)</f>
        <v>-</v>
      </c>
      <c r="BV10" s="213" t="str">
        <f aca="false">IF(BU10=BU$55,$AR10,BU10)</f>
        <v>-</v>
      </c>
      <c r="BW10" s="213" t="str">
        <f aca="false">IF(BV10=BV$55,$AR10,BV10)</f>
        <v>-</v>
      </c>
      <c r="BX10" s="213" t="str">
        <f aca="false">IF(BW10=BW$55,$AR10,BW10)</f>
        <v>-</v>
      </c>
      <c r="BY10" s="213" t="str">
        <f aca="false">IF(BX10=BX$55,$AR10,BX10)</f>
        <v>-</v>
      </c>
      <c r="BZ10" s="213" t="str">
        <f aca="false">IF(BY10=BY$55,$AR10,BY10)</f>
        <v>-</v>
      </c>
      <c r="CA10" s="213" t="str">
        <f aca="false">IF(BZ10=BZ$55,$AR10,BZ10)</f>
        <v>-</v>
      </c>
      <c r="CB10" s="213" t="str">
        <f aca="false">IF(CA10=CA$55,$AR10,CA10)</f>
        <v>-</v>
      </c>
      <c r="CC10" s="213" t="str">
        <f aca="false">IF(CB10=CB$55,$AR10,CB10)</f>
        <v>-</v>
      </c>
      <c r="CD10" s="213" t="str">
        <f aca="false">IF(CC10=CC$55,$AR10,CC10)</f>
        <v>-</v>
      </c>
      <c r="CE10" s="213" t="str">
        <f aca="false">IF(CD10=CD$55,$AR10,CD10)</f>
        <v>-</v>
      </c>
      <c r="CF10" s="213" t="str">
        <f aca="false">IF(CE10=CE$55,$AR10,CE10)</f>
        <v>-</v>
      </c>
      <c r="CG10" s="213" t="str">
        <f aca="false">IF(CF10=CF$55,$AR10,CF10)</f>
        <v>-</v>
      </c>
      <c r="CH10" s="213" t="str">
        <f aca="false">IF(CG10=CG$55,$AR10,CG10)</f>
        <v>-</v>
      </c>
      <c r="CI10" s="213" t="str">
        <f aca="false">IF(CH10=CH$55,$AR10,CH10)</f>
        <v>-</v>
      </c>
      <c r="CJ10" s="213" t="str">
        <f aca="false">IF(CI10=CI$55,$AR10,CI10)</f>
        <v>-</v>
      </c>
      <c r="CK10" s="213" t="str">
        <f aca="false">IF(CJ10=CJ$55,$AR10,CJ10)</f>
        <v>-</v>
      </c>
      <c r="CL10" s="213" t="str">
        <f aca="false">IF(CK10=CK$55,$AR10,CK10)</f>
        <v>-</v>
      </c>
      <c r="CM10" s="213" t="str">
        <f aca="false">IF(CL10=CL$55,$AR10,CL10)</f>
        <v>-</v>
      </c>
      <c r="CN10" s="213" t="str">
        <f aca="false">IF(CM10=CM$55,$AR10,CM10)</f>
        <v>-</v>
      </c>
      <c r="CO10" s="213" t="str">
        <f aca="false">IF(CN10=CN$55,$AR10,CN10)</f>
        <v>-</v>
      </c>
      <c r="CP10" s="214" t="str">
        <f aca="false">IF(CO10=CO$55,$AR10,CO10)</f>
        <v>-</v>
      </c>
    </row>
    <row r="11" customFormat="false" ht="11.25" hidden="false" customHeight="false" outlineLevel="0" collapsed="false">
      <c r="A11" s="165" t="n">
        <v>7</v>
      </c>
      <c r="B11" s="204" t="s">
        <v>16</v>
      </c>
      <c r="C11" s="181" t="n">
        <f aca="false">[1]SERV!B18</f>
        <v>2</v>
      </c>
      <c r="D11" s="182" t="str">
        <f aca="false">[1]SERV!F18</f>
        <v>ALTR</v>
      </c>
      <c r="E11" s="215" t="s">
        <v>3</v>
      </c>
      <c r="F11" s="206" t="s">
        <v>4</v>
      </c>
      <c r="G11" s="207" t="s">
        <v>5</v>
      </c>
      <c r="H11" s="186" t="n">
        <f aca="false">IF(C11=B11,B11,IF(AND(C11&gt;0,D11=0),0,IF(D11=E11,281,IF(D11=G11,288,IF(RIGHT(D11,2)=RIGHT(77,2),VLOOKUP(D11,COD!$B$282:$C$297,2),VLOOKUP(D11,COD!B$2:C$274,2))))))</f>
        <v>288</v>
      </c>
      <c r="I11" s="191" t="n">
        <f aca="false">IF(I10=B10,B11,IF(I10+1&lt;=MAX(C$5:C$54),I10+1,B11))</f>
        <v>7</v>
      </c>
      <c r="J11" s="181" t="str">
        <f aca="false">IF(K11=0,B11,IF(AND(K11&gt;33,K11&lt;50),VLOOKUP(K11,COD!C$282:F$297,4),VLOOKUP(K11,COD!C$2:F$276,4)))</f>
        <v>ALTR</v>
      </c>
      <c r="K11" s="186" t="n">
        <f aca="false">SUMIF(C$5:C$54,I11,H$5:H$54)</f>
        <v>288</v>
      </c>
      <c r="L11" s="186" t="str">
        <f aca="false">[1]SERV!I18</f>
        <v>2000/01</v>
      </c>
      <c r="M11" s="189" t="n">
        <f aca="false">[1]SERV!R18</f>
        <v>76</v>
      </c>
      <c r="N11" s="190" t="n">
        <f aca="false">[1]SERV!L18</f>
        <v>36951</v>
      </c>
      <c r="O11" s="191" t="n">
        <f aca="false">IF(N11=B11,B11,IF(MONTH(N11)&lt;9,YEAR(N11)-1,YEAR(N11)))</f>
        <v>2000</v>
      </c>
      <c r="P11" s="186" t="n">
        <f aca="false">IF(N11=O11,O11,O11+1)</f>
        <v>2001</v>
      </c>
      <c r="Q11" s="181" t="str">
        <f aca="false">J11</f>
        <v>ALTR</v>
      </c>
      <c r="R11" s="191" t="n">
        <f aca="false">K11</f>
        <v>288</v>
      </c>
      <c r="S11" s="208" t="n">
        <f aca="false">[1]SERV!Y18</f>
        <v>0</v>
      </c>
      <c r="T11" s="193" t="n">
        <f aca="false">X11</f>
        <v>20002880</v>
      </c>
      <c r="U11" s="208" t="n">
        <f aca="false">M11</f>
        <v>76</v>
      </c>
      <c r="V11" s="171"/>
      <c r="W11" s="209" t="str">
        <f aca="false">IF(R11=0,0,IF(R11&lt;10,CONCATENATE(O11,0,0,R11,S11),IF(AND(R11&gt;10,R11&lt;100),CONCATENATE(O11,0,R11,S11),CONCATENATE(O11,R11,S11))))</f>
        <v>20002880</v>
      </c>
      <c r="X11" s="195" t="n">
        <f aca="false">IF(W11=0,B11,1*W11)</f>
        <v>20002880</v>
      </c>
      <c r="Z11" s="210" t="n">
        <v>7</v>
      </c>
      <c r="AA11" s="211" t="s">
        <v>16</v>
      </c>
      <c r="AB11" s="198" t="n">
        <f aca="false">N11</f>
        <v>36951</v>
      </c>
      <c r="AC11" s="199" t="n">
        <f aca="false">IF(AA11=AB11,AA11,IF(MONTH(AB11)&lt;9,YEAR(AB11)-1,YEAR(AB11)))</f>
        <v>2000</v>
      </c>
      <c r="AD11" s="171" t="n">
        <f aca="false">IF(AC11=AC$56,$AA11,AC11)</f>
        <v>2000</v>
      </c>
      <c r="AE11" s="171" t="str">
        <f aca="false">IF(AD11=AD$56,$AA11,AD11)</f>
        <v>-</v>
      </c>
      <c r="AF11" s="171" t="str">
        <f aca="false">IF(AE11=AE$56,$AA11,AE11)</f>
        <v>-</v>
      </c>
      <c r="AG11" s="171" t="str">
        <f aca="false">IF(AF11=AF$56,$AA11,AF11)</f>
        <v>-</v>
      </c>
      <c r="AH11" s="171" t="str">
        <f aca="false">IF(AG11=AG$56,$AA11,AG11)</f>
        <v>-</v>
      </c>
      <c r="AI11" s="171" t="str">
        <f aca="false">IF(AH11=AH$56,$AA11,AH11)</f>
        <v>-</v>
      </c>
      <c r="AJ11" s="171" t="str">
        <f aca="false">IF(AI11=AI$56,$AA11,AI11)</f>
        <v>-</v>
      </c>
      <c r="AK11" s="171" t="str">
        <f aca="false">IF(AJ11=AJ$56,$AA11,AJ11)</f>
        <v>-</v>
      </c>
      <c r="AL11" s="171" t="str">
        <f aca="false">IF(AK11=AK$56,$AA11,AK11)</f>
        <v>-</v>
      </c>
      <c r="AM11" s="171" t="str">
        <f aca="false">IF(AL11=AL$56,$AA11,AL11)</f>
        <v>-</v>
      </c>
      <c r="AN11" s="171" t="str">
        <f aca="false">IF(AM11=AM$56,$AA11,AM11)</f>
        <v>-</v>
      </c>
      <c r="AO11" s="171" t="str">
        <f aca="false">IF(AN11=AN$56,$AA11,AN11)</f>
        <v>-</v>
      </c>
      <c r="AP11" s="171" t="str">
        <f aca="false">IF(AO11=AO$56,$AA11,AO11)</f>
        <v>-</v>
      </c>
      <c r="AQ11" s="171" t="str">
        <f aca="false">IF(AP11=AP$56,$AA11,AP11)</f>
        <v>-</v>
      </c>
      <c r="AR11" s="200" t="s">
        <v>16</v>
      </c>
      <c r="AS11" s="212" t="n">
        <f aca="false">X11</f>
        <v>20002880</v>
      </c>
      <c r="AT11" s="213" t="n">
        <f aca="false">IF(AS11=AS$55,$AR11,AS11)</f>
        <v>20002880</v>
      </c>
      <c r="AU11" s="213" t="n">
        <f aca="false">IF(AT11=AT$55,$AR11,AT11)</f>
        <v>20002880</v>
      </c>
      <c r="AV11" s="213" t="n">
        <f aca="false">IF(AU11=AU$55,$AR11,AU11)</f>
        <v>20002880</v>
      </c>
      <c r="AW11" s="213" t="n">
        <f aca="false">IF(AV11=AV$55,$AR11,AV11)</f>
        <v>20002880</v>
      </c>
      <c r="AX11" s="213" t="n">
        <f aca="false">IF(AW11=AW$55,$AR11,AW11)</f>
        <v>20002880</v>
      </c>
      <c r="AY11" s="213" t="n">
        <f aca="false">IF(AX11=AX$55,$AR11,AX11)</f>
        <v>20002880</v>
      </c>
      <c r="AZ11" s="213" t="str">
        <f aca="false">IF(AY11=AY$55,$AR11,AY11)</f>
        <v>-</v>
      </c>
      <c r="BA11" s="213" t="str">
        <f aca="false">IF(AZ11=AZ$55,$AR11,AZ11)</f>
        <v>-</v>
      </c>
      <c r="BB11" s="213" t="str">
        <f aca="false">IF(BA11=BA$55,$AR11,BA11)</f>
        <v>-</v>
      </c>
      <c r="BC11" s="213" t="str">
        <f aca="false">IF(BB11=BB$55,$AR11,BB11)</f>
        <v>-</v>
      </c>
      <c r="BD11" s="213" t="str">
        <f aca="false">IF(BC11=BC$55,$AR11,BC11)</f>
        <v>-</v>
      </c>
      <c r="BE11" s="213" t="str">
        <f aca="false">IF(BD11=BD$55,$AR11,BD11)</f>
        <v>-</v>
      </c>
      <c r="BF11" s="213" t="str">
        <f aca="false">IF(BE11=BE$55,$AR11,BE11)</f>
        <v>-</v>
      </c>
      <c r="BG11" s="213" t="str">
        <f aca="false">IF(BF11=BF$55,$AR11,BF11)</f>
        <v>-</v>
      </c>
      <c r="BH11" s="213" t="str">
        <f aca="false">IF(BG11=BG$55,$AR11,BG11)</f>
        <v>-</v>
      </c>
      <c r="BI11" s="213" t="str">
        <f aca="false">IF(BH11=BH$55,$AR11,BH11)</f>
        <v>-</v>
      </c>
      <c r="BJ11" s="213" t="str">
        <f aca="false">IF(BI11=BI$55,$AR11,BI11)</f>
        <v>-</v>
      </c>
      <c r="BK11" s="213" t="str">
        <f aca="false">IF(BJ11=BJ$55,$AR11,BJ11)</f>
        <v>-</v>
      </c>
      <c r="BL11" s="213" t="str">
        <f aca="false">IF(BK11=BK$55,$AR11,BK11)</f>
        <v>-</v>
      </c>
      <c r="BM11" s="213" t="str">
        <f aca="false">IF(BL11=BL$55,$AR11,BL11)</f>
        <v>-</v>
      </c>
      <c r="BN11" s="213" t="str">
        <f aca="false">IF(BM11=BM$55,$AR11,BM11)</f>
        <v>-</v>
      </c>
      <c r="BO11" s="213" t="str">
        <f aca="false">IF(BN11=BN$55,$AR11,BN11)</f>
        <v>-</v>
      </c>
      <c r="BP11" s="213" t="str">
        <f aca="false">IF(BO11=BO$55,$AR11,BO11)</f>
        <v>-</v>
      </c>
      <c r="BQ11" s="213" t="str">
        <f aca="false">IF(BP11=BP$55,$AR11,BP11)</f>
        <v>-</v>
      </c>
      <c r="BR11" s="213" t="str">
        <f aca="false">IF(BQ11=BQ$55,$AR11,BQ11)</f>
        <v>-</v>
      </c>
      <c r="BS11" s="213" t="str">
        <f aca="false">IF(BR11=BR$55,$AR11,BR11)</f>
        <v>-</v>
      </c>
      <c r="BT11" s="213" t="str">
        <f aca="false">IF(BS11=BS$55,$AR11,BS11)</f>
        <v>-</v>
      </c>
      <c r="BU11" s="213" t="str">
        <f aca="false">IF(BT11=BT$55,$AR11,BT11)</f>
        <v>-</v>
      </c>
      <c r="BV11" s="213" t="str">
        <f aca="false">IF(BU11=BU$55,$AR11,BU11)</f>
        <v>-</v>
      </c>
      <c r="BW11" s="213" t="str">
        <f aca="false">IF(BV11=BV$55,$AR11,BV11)</f>
        <v>-</v>
      </c>
      <c r="BX11" s="213" t="str">
        <f aca="false">IF(BW11=BW$55,$AR11,BW11)</f>
        <v>-</v>
      </c>
      <c r="BY11" s="213" t="str">
        <f aca="false">IF(BX11=BX$55,$AR11,BX11)</f>
        <v>-</v>
      </c>
      <c r="BZ11" s="213" t="str">
        <f aca="false">IF(BY11=BY$55,$AR11,BY11)</f>
        <v>-</v>
      </c>
      <c r="CA11" s="213" t="str">
        <f aca="false">IF(BZ11=BZ$55,$AR11,BZ11)</f>
        <v>-</v>
      </c>
      <c r="CB11" s="213" t="str">
        <f aca="false">IF(CA11=CA$55,$AR11,CA11)</f>
        <v>-</v>
      </c>
      <c r="CC11" s="213" t="str">
        <f aca="false">IF(CB11=CB$55,$AR11,CB11)</f>
        <v>-</v>
      </c>
      <c r="CD11" s="213" t="str">
        <f aca="false">IF(CC11=CC$55,$AR11,CC11)</f>
        <v>-</v>
      </c>
      <c r="CE11" s="213" t="str">
        <f aca="false">IF(CD11=CD$55,$AR11,CD11)</f>
        <v>-</v>
      </c>
      <c r="CF11" s="213" t="str">
        <f aca="false">IF(CE11=CE$55,$AR11,CE11)</f>
        <v>-</v>
      </c>
      <c r="CG11" s="213" t="str">
        <f aca="false">IF(CF11=CF$55,$AR11,CF11)</f>
        <v>-</v>
      </c>
      <c r="CH11" s="213" t="str">
        <f aca="false">IF(CG11=CG$55,$AR11,CG11)</f>
        <v>-</v>
      </c>
      <c r="CI11" s="213" t="str">
        <f aca="false">IF(CH11=CH$55,$AR11,CH11)</f>
        <v>-</v>
      </c>
      <c r="CJ11" s="213" t="str">
        <f aca="false">IF(CI11=CI$55,$AR11,CI11)</f>
        <v>-</v>
      </c>
      <c r="CK11" s="213" t="str">
        <f aca="false">IF(CJ11=CJ$55,$AR11,CJ11)</f>
        <v>-</v>
      </c>
      <c r="CL11" s="213" t="str">
        <f aca="false">IF(CK11=CK$55,$AR11,CK11)</f>
        <v>-</v>
      </c>
      <c r="CM11" s="213" t="str">
        <f aca="false">IF(CL11=CL$55,$AR11,CL11)</f>
        <v>-</v>
      </c>
      <c r="CN11" s="213" t="str">
        <f aca="false">IF(CM11=CM$55,$AR11,CM11)</f>
        <v>-</v>
      </c>
      <c r="CO11" s="213" t="str">
        <f aca="false">IF(CN11=CN$55,$AR11,CN11)</f>
        <v>-</v>
      </c>
      <c r="CP11" s="214" t="str">
        <f aca="false">IF(CO11=CO$55,$AR11,CO11)</f>
        <v>-</v>
      </c>
    </row>
    <row r="12" customFormat="false" ht="11.25" hidden="false" customHeight="false" outlineLevel="0" collapsed="false">
      <c r="A12" s="165" t="n">
        <v>8</v>
      </c>
      <c r="B12" s="204" t="s">
        <v>16</v>
      </c>
      <c r="C12" s="181" t="str">
        <f aca="false">[1]SERV!B19</f>
        <v>-</v>
      </c>
      <c r="D12" s="182" t="n">
        <f aca="false">[1]SERV!F19</f>
        <v>0</v>
      </c>
      <c r="E12" s="215" t="s">
        <v>3</v>
      </c>
      <c r="F12" s="206" t="s">
        <v>4</v>
      </c>
      <c r="G12" s="207" t="s">
        <v>5</v>
      </c>
      <c r="H12" s="186" t="str">
        <f aca="false">IF(C12=B12,B12,IF(AND(C12&gt;0,D12=0),0,IF(D12=E12,281,IF(D12=G12,288,IF(RIGHT(D12,2)=RIGHT(77,2),VLOOKUP(D12,COD!$B$282:$C$297,2),VLOOKUP(D12,COD!B$2:C$274,2))))))</f>
        <v>-</v>
      </c>
      <c r="I12" s="191" t="str">
        <f aca="false">IF(I11=B11,B12,IF(I11+1&lt;=MAX(C$5:C$54),I11+1,B12))</f>
        <v>-</v>
      </c>
      <c r="J12" s="181" t="str">
        <f aca="false">IF(K12=0,B12,IF(AND(K12&gt;33,K12&lt;50),VLOOKUP(K12,COD!C$282:F$297,4),VLOOKUP(K12,COD!C$2:F$276,4)))</f>
        <v>-</v>
      </c>
      <c r="K12" s="186" t="n">
        <f aca="false">SUMIF(C$5:C$54,I12,H$5:H$54)</f>
        <v>0</v>
      </c>
      <c r="L12" s="186" t="str">
        <f aca="false">[1]SERV!I19</f>
        <v>-</v>
      </c>
      <c r="M12" s="189" t="n">
        <f aca="false">[1]SERV!R19</f>
        <v>0</v>
      </c>
      <c r="N12" s="190" t="str">
        <f aca="false">[1]SERV!L19</f>
        <v>-</v>
      </c>
      <c r="O12" s="191" t="str">
        <f aca="false">IF(N12=B12,B12,IF(MONTH(N12)&lt;9,YEAR(N12)-1,YEAR(N12)))</f>
        <v>-</v>
      </c>
      <c r="P12" s="186" t="str">
        <f aca="false">IF(N12=O12,O12,O12+1)</f>
        <v>-</v>
      </c>
      <c r="Q12" s="181" t="str">
        <f aca="false">J12</f>
        <v>-</v>
      </c>
      <c r="R12" s="191" t="n">
        <f aca="false">K12</f>
        <v>0</v>
      </c>
      <c r="S12" s="208" t="str">
        <f aca="false">[1]SERV!Y19</f>
        <v>-</v>
      </c>
      <c r="T12" s="193" t="str">
        <f aca="false">X12</f>
        <v>-</v>
      </c>
      <c r="U12" s="208" t="n">
        <f aca="false">M12</f>
        <v>0</v>
      </c>
      <c r="V12" s="171"/>
      <c r="W12" s="209" t="n">
        <f aca="false">IF(R12=0,0,IF(R12&lt;10,CONCATENATE(O12,0,0,R12,S12),IF(AND(R12&gt;10,R12&lt;100),CONCATENATE(O12,0,R12,S12),CONCATENATE(O12,R12,S12))))</f>
        <v>0</v>
      </c>
      <c r="X12" s="195" t="str">
        <f aca="false">IF(W12=0,B12,1*W12)</f>
        <v>-</v>
      </c>
      <c r="Z12" s="210" t="n">
        <v>8</v>
      </c>
      <c r="AA12" s="211" t="s">
        <v>16</v>
      </c>
      <c r="AB12" s="198" t="str">
        <f aca="false">N12</f>
        <v>-</v>
      </c>
      <c r="AC12" s="199" t="str">
        <f aca="false">IF(AA12=AB12,AA12,IF(MONTH(AB12)&lt;9,YEAR(AB12)-1,YEAR(AB12)))</f>
        <v>-</v>
      </c>
      <c r="AD12" s="171" t="str">
        <f aca="false">IF(AC12=AC$56,$AA12,AC12)</f>
        <v>-</v>
      </c>
      <c r="AE12" s="171" t="str">
        <f aca="false">IF(AD12=AD$56,$AA12,AD12)</f>
        <v>-</v>
      </c>
      <c r="AF12" s="171" t="str">
        <f aca="false">IF(AE12=AE$56,$AA12,AE12)</f>
        <v>-</v>
      </c>
      <c r="AG12" s="171" t="str">
        <f aca="false">IF(AF12=AF$56,$AA12,AF12)</f>
        <v>-</v>
      </c>
      <c r="AH12" s="171" t="str">
        <f aca="false">IF(AG12=AG$56,$AA12,AG12)</f>
        <v>-</v>
      </c>
      <c r="AI12" s="171" t="str">
        <f aca="false">IF(AH12=AH$56,$AA12,AH12)</f>
        <v>-</v>
      </c>
      <c r="AJ12" s="171" t="str">
        <f aca="false">IF(AI12=AI$56,$AA12,AI12)</f>
        <v>-</v>
      </c>
      <c r="AK12" s="171" t="str">
        <f aca="false">IF(AJ12=AJ$56,$AA12,AJ12)</f>
        <v>-</v>
      </c>
      <c r="AL12" s="171" t="str">
        <f aca="false">IF(AK12=AK$56,$AA12,AK12)</f>
        <v>-</v>
      </c>
      <c r="AM12" s="171" t="str">
        <f aca="false">IF(AL12=AL$56,$AA12,AL12)</f>
        <v>-</v>
      </c>
      <c r="AN12" s="171" t="str">
        <f aca="false">IF(AM12=AM$56,$AA12,AM12)</f>
        <v>-</v>
      </c>
      <c r="AO12" s="171" t="str">
        <f aca="false">IF(AN12=AN$56,$AA12,AN12)</f>
        <v>-</v>
      </c>
      <c r="AP12" s="171" t="str">
        <f aca="false">IF(AO12=AO$56,$AA12,AO12)</f>
        <v>-</v>
      </c>
      <c r="AQ12" s="171" t="str">
        <f aca="false">IF(AP12=AP$56,$AA12,AP12)</f>
        <v>-</v>
      </c>
      <c r="AR12" s="200" t="s">
        <v>16</v>
      </c>
      <c r="AS12" s="212" t="str">
        <f aca="false">X12</f>
        <v>-</v>
      </c>
      <c r="AT12" s="213" t="str">
        <f aca="false">IF(AS12=AS$55,$AR12,AS12)</f>
        <v>-</v>
      </c>
      <c r="AU12" s="213" t="str">
        <f aca="false">IF(AT12=AT$55,$AR12,AT12)</f>
        <v>-</v>
      </c>
      <c r="AV12" s="213" t="str">
        <f aca="false">IF(AU12=AU$55,$AR12,AU12)</f>
        <v>-</v>
      </c>
      <c r="AW12" s="213" t="str">
        <f aca="false">IF(AV12=AV$55,$AR12,AV12)</f>
        <v>-</v>
      </c>
      <c r="AX12" s="213" t="str">
        <f aca="false">IF(AW12=AW$55,$AR12,AW12)</f>
        <v>-</v>
      </c>
      <c r="AY12" s="213" t="str">
        <f aca="false">IF(AX12=AX$55,$AR12,AX12)</f>
        <v>-</v>
      </c>
      <c r="AZ12" s="213" t="str">
        <f aca="false">IF(AY12=AY$55,$AR12,AY12)</f>
        <v>-</v>
      </c>
      <c r="BA12" s="213" t="str">
        <f aca="false">IF(AZ12=AZ$55,$AR12,AZ12)</f>
        <v>-</v>
      </c>
      <c r="BB12" s="213" t="str">
        <f aca="false">IF(BA12=BA$55,$AR12,BA12)</f>
        <v>-</v>
      </c>
      <c r="BC12" s="213" t="str">
        <f aca="false">IF(BB12=BB$55,$AR12,BB12)</f>
        <v>-</v>
      </c>
      <c r="BD12" s="213" t="str">
        <f aca="false">IF(BC12=BC$55,$AR12,BC12)</f>
        <v>-</v>
      </c>
      <c r="BE12" s="213" t="str">
        <f aca="false">IF(BD12=BD$55,$AR12,BD12)</f>
        <v>-</v>
      </c>
      <c r="BF12" s="213" t="str">
        <f aca="false">IF(BE12=BE$55,$AR12,BE12)</f>
        <v>-</v>
      </c>
      <c r="BG12" s="213" t="str">
        <f aca="false">IF(BF12=BF$55,$AR12,BF12)</f>
        <v>-</v>
      </c>
      <c r="BH12" s="213" t="str">
        <f aca="false">IF(BG12=BG$55,$AR12,BG12)</f>
        <v>-</v>
      </c>
      <c r="BI12" s="213" t="str">
        <f aca="false">IF(BH12=BH$55,$AR12,BH12)</f>
        <v>-</v>
      </c>
      <c r="BJ12" s="213" t="str">
        <f aca="false">IF(BI12=BI$55,$AR12,BI12)</f>
        <v>-</v>
      </c>
      <c r="BK12" s="213" t="str">
        <f aca="false">IF(BJ12=BJ$55,$AR12,BJ12)</f>
        <v>-</v>
      </c>
      <c r="BL12" s="213" t="str">
        <f aca="false">IF(BK12=BK$55,$AR12,BK12)</f>
        <v>-</v>
      </c>
      <c r="BM12" s="213" t="str">
        <f aca="false">IF(BL12=BL$55,$AR12,BL12)</f>
        <v>-</v>
      </c>
      <c r="BN12" s="213" t="str">
        <f aca="false">IF(BM12=BM$55,$AR12,BM12)</f>
        <v>-</v>
      </c>
      <c r="BO12" s="213" t="str">
        <f aca="false">IF(BN12=BN$55,$AR12,BN12)</f>
        <v>-</v>
      </c>
      <c r="BP12" s="213" t="str">
        <f aca="false">IF(BO12=BO$55,$AR12,BO12)</f>
        <v>-</v>
      </c>
      <c r="BQ12" s="213" t="str">
        <f aca="false">IF(BP12=BP$55,$AR12,BP12)</f>
        <v>-</v>
      </c>
      <c r="BR12" s="213" t="str">
        <f aca="false">IF(BQ12=BQ$55,$AR12,BQ12)</f>
        <v>-</v>
      </c>
      <c r="BS12" s="213" t="str">
        <f aca="false">IF(BR12=BR$55,$AR12,BR12)</f>
        <v>-</v>
      </c>
      <c r="BT12" s="213" t="str">
        <f aca="false">IF(BS12=BS$55,$AR12,BS12)</f>
        <v>-</v>
      </c>
      <c r="BU12" s="213" t="str">
        <f aca="false">IF(BT12=BT$55,$AR12,BT12)</f>
        <v>-</v>
      </c>
      <c r="BV12" s="213" t="str">
        <f aca="false">IF(BU12=BU$55,$AR12,BU12)</f>
        <v>-</v>
      </c>
      <c r="BW12" s="213" t="str">
        <f aca="false">IF(BV12=BV$55,$AR12,BV12)</f>
        <v>-</v>
      </c>
      <c r="BX12" s="213" t="str">
        <f aca="false">IF(BW12=BW$55,$AR12,BW12)</f>
        <v>-</v>
      </c>
      <c r="BY12" s="213" t="str">
        <f aca="false">IF(BX12=BX$55,$AR12,BX12)</f>
        <v>-</v>
      </c>
      <c r="BZ12" s="213" t="str">
        <f aca="false">IF(BY12=BY$55,$AR12,BY12)</f>
        <v>-</v>
      </c>
      <c r="CA12" s="213" t="str">
        <f aca="false">IF(BZ12=BZ$55,$AR12,BZ12)</f>
        <v>-</v>
      </c>
      <c r="CB12" s="213" t="str">
        <f aca="false">IF(CA12=CA$55,$AR12,CA12)</f>
        <v>-</v>
      </c>
      <c r="CC12" s="213" t="str">
        <f aca="false">IF(CB12=CB$55,$AR12,CB12)</f>
        <v>-</v>
      </c>
      <c r="CD12" s="213" t="str">
        <f aca="false">IF(CC12=CC$55,$AR12,CC12)</f>
        <v>-</v>
      </c>
      <c r="CE12" s="213" t="str">
        <f aca="false">IF(CD12=CD$55,$AR12,CD12)</f>
        <v>-</v>
      </c>
      <c r="CF12" s="213" t="str">
        <f aca="false">IF(CE12=CE$55,$AR12,CE12)</f>
        <v>-</v>
      </c>
      <c r="CG12" s="213" t="str">
        <f aca="false">IF(CF12=CF$55,$AR12,CF12)</f>
        <v>-</v>
      </c>
      <c r="CH12" s="213" t="str">
        <f aca="false">IF(CG12=CG$55,$AR12,CG12)</f>
        <v>-</v>
      </c>
      <c r="CI12" s="213" t="str">
        <f aca="false">IF(CH12=CH$55,$AR12,CH12)</f>
        <v>-</v>
      </c>
      <c r="CJ12" s="213" t="str">
        <f aca="false">IF(CI12=CI$55,$AR12,CI12)</f>
        <v>-</v>
      </c>
      <c r="CK12" s="213" t="str">
        <f aca="false">IF(CJ12=CJ$55,$AR12,CJ12)</f>
        <v>-</v>
      </c>
      <c r="CL12" s="213" t="str">
        <f aca="false">IF(CK12=CK$55,$AR12,CK12)</f>
        <v>-</v>
      </c>
      <c r="CM12" s="213" t="str">
        <f aca="false">IF(CL12=CL$55,$AR12,CL12)</f>
        <v>-</v>
      </c>
      <c r="CN12" s="213" t="str">
        <f aca="false">IF(CM12=CM$55,$AR12,CM12)</f>
        <v>-</v>
      </c>
      <c r="CO12" s="213" t="str">
        <f aca="false">IF(CN12=CN$55,$AR12,CN12)</f>
        <v>-</v>
      </c>
      <c r="CP12" s="214" t="str">
        <f aca="false">IF(CO12=CO$55,$AR12,CO12)</f>
        <v>-</v>
      </c>
    </row>
    <row r="13" customFormat="false" ht="11.25" hidden="false" customHeight="false" outlineLevel="0" collapsed="false">
      <c r="A13" s="165" t="n">
        <v>9</v>
      </c>
      <c r="B13" s="204" t="s">
        <v>16</v>
      </c>
      <c r="C13" s="181" t="str">
        <f aca="false">[1]SERV!B20</f>
        <v>-</v>
      </c>
      <c r="D13" s="182" t="n">
        <f aca="false">[1]SERV!F20</f>
        <v>0</v>
      </c>
      <c r="E13" s="215" t="s">
        <v>3</v>
      </c>
      <c r="F13" s="206" t="s">
        <v>4</v>
      </c>
      <c r="G13" s="207" t="s">
        <v>5</v>
      </c>
      <c r="H13" s="186" t="str">
        <f aca="false">IF(C13=B13,B13,IF(AND(C13&gt;0,D13=0),0,IF(D13=E13,281,IF(D13=G13,288,IF(RIGHT(D13,2)=RIGHT(77,2),VLOOKUP(D13,COD!$B$282:$C$297,2),VLOOKUP(D13,COD!B$2:C$274,2))))))</f>
        <v>-</v>
      </c>
      <c r="I13" s="191" t="str">
        <f aca="false">IF(I12=B12,B13,IF(I12+1&lt;=MAX(C$5:C$54),I12+1,B13))</f>
        <v>-</v>
      </c>
      <c r="J13" s="181" t="str">
        <f aca="false">IF(K13=0,B13,IF(AND(K13&gt;33,K13&lt;50),VLOOKUP(K13,COD!C$282:F$297,4),VLOOKUP(K13,COD!C$2:F$276,4)))</f>
        <v>-</v>
      </c>
      <c r="K13" s="186" t="n">
        <f aca="false">SUMIF(C$5:C$54,I13,H$5:H$54)</f>
        <v>0</v>
      </c>
      <c r="L13" s="186" t="str">
        <f aca="false">[1]SERV!I20</f>
        <v>-</v>
      </c>
      <c r="M13" s="189" t="n">
        <f aca="false">[1]SERV!R20</f>
        <v>0</v>
      </c>
      <c r="N13" s="190" t="str">
        <f aca="false">[1]SERV!L20</f>
        <v>-</v>
      </c>
      <c r="O13" s="191" t="str">
        <f aca="false">IF(N13=B13,B13,IF(MONTH(N13)&lt;9,YEAR(N13)-1,YEAR(N13)))</f>
        <v>-</v>
      </c>
      <c r="P13" s="186" t="str">
        <f aca="false">IF(N13=O13,O13,O13+1)</f>
        <v>-</v>
      </c>
      <c r="Q13" s="181" t="str">
        <f aca="false">J13</f>
        <v>-</v>
      </c>
      <c r="R13" s="191" t="n">
        <f aca="false">K13</f>
        <v>0</v>
      </c>
      <c r="S13" s="208" t="str">
        <f aca="false">[1]SERV!Y20</f>
        <v>-</v>
      </c>
      <c r="T13" s="193" t="str">
        <f aca="false">X13</f>
        <v>-</v>
      </c>
      <c r="U13" s="208" t="n">
        <f aca="false">M13</f>
        <v>0</v>
      </c>
      <c r="V13" s="171"/>
      <c r="W13" s="209" t="n">
        <f aca="false">IF(R13=0,0,IF(R13&lt;10,CONCATENATE(O13,0,0,R13,S13),IF(AND(R13&gt;10,R13&lt;100),CONCATENATE(O13,0,R13,S13),CONCATENATE(O13,R13,S13))))</f>
        <v>0</v>
      </c>
      <c r="X13" s="195" t="str">
        <f aca="false">IF(W13=0,B13,1*W13)</f>
        <v>-</v>
      </c>
      <c r="Z13" s="210" t="n">
        <v>9</v>
      </c>
      <c r="AA13" s="211" t="s">
        <v>16</v>
      </c>
      <c r="AB13" s="198" t="str">
        <f aca="false">N13</f>
        <v>-</v>
      </c>
      <c r="AC13" s="199" t="str">
        <f aca="false">IF(AA13=AB13,AA13,IF(MONTH(AB13)&lt;9,YEAR(AB13)-1,YEAR(AB13)))</f>
        <v>-</v>
      </c>
      <c r="AD13" s="171" t="str">
        <f aca="false">IF(AC13=AC$56,$AA13,AC13)</f>
        <v>-</v>
      </c>
      <c r="AE13" s="171" t="str">
        <f aca="false">IF(AD13=AD$56,$AA13,AD13)</f>
        <v>-</v>
      </c>
      <c r="AF13" s="171" t="str">
        <f aca="false">IF(AE13=AE$56,$AA13,AE13)</f>
        <v>-</v>
      </c>
      <c r="AG13" s="171" t="str">
        <f aca="false">IF(AF13=AF$56,$AA13,AF13)</f>
        <v>-</v>
      </c>
      <c r="AH13" s="171" t="str">
        <f aca="false">IF(AG13=AG$56,$AA13,AG13)</f>
        <v>-</v>
      </c>
      <c r="AI13" s="171" t="str">
        <f aca="false">IF(AH13=AH$56,$AA13,AH13)</f>
        <v>-</v>
      </c>
      <c r="AJ13" s="171" t="str">
        <f aca="false">IF(AI13=AI$56,$AA13,AI13)</f>
        <v>-</v>
      </c>
      <c r="AK13" s="171" t="str">
        <f aca="false">IF(AJ13=AJ$56,$AA13,AJ13)</f>
        <v>-</v>
      </c>
      <c r="AL13" s="171" t="str">
        <f aca="false">IF(AK13=AK$56,$AA13,AK13)</f>
        <v>-</v>
      </c>
      <c r="AM13" s="171" t="str">
        <f aca="false">IF(AL13=AL$56,$AA13,AL13)</f>
        <v>-</v>
      </c>
      <c r="AN13" s="171" t="str">
        <f aca="false">IF(AM13=AM$56,$AA13,AM13)</f>
        <v>-</v>
      </c>
      <c r="AO13" s="171" t="str">
        <f aca="false">IF(AN13=AN$56,$AA13,AN13)</f>
        <v>-</v>
      </c>
      <c r="AP13" s="171" t="str">
        <f aca="false">IF(AO13=AO$56,$AA13,AO13)</f>
        <v>-</v>
      </c>
      <c r="AQ13" s="171" t="str">
        <f aca="false">IF(AP13=AP$56,$AA13,AP13)</f>
        <v>-</v>
      </c>
      <c r="AR13" s="200" t="s">
        <v>16</v>
      </c>
      <c r="AS13" s="212" t="str">
        <f aca="false">X13</f>
        <v>-</v>
      </c>
      <c r="AT13" s="213" t="str">
        <f aca="false">IF(AS13=AS$55,$AR13,AS13)</f>
        <v>-</v>
      </c>
      <c r="AU13" s="213" t="str">
        <f aca="false">IF(AT13=AT$55,$AR13,AT13)</f>
        <v>-</v>
      </c>
      <c r="AV13" s="213" t="str">
        <f aca="false">IF(AU13=AU$55,$AR13,AU13)</f>
        <v>-</v>
      </c>
      <c r="AW13" s="213" t="str">
        <f aca="false">IF(AV13=AV$55,$AR13,AV13)</f>
        <v>-</v>
      </c>
      <c r="AX13" s="213" t="str">
        <f aca="false">IF(AW13=AW$55,$AR13,AW13)</f>
        <v>-</v>
      </c>
      <c r="AY13" s="213" t="str">
        <f aca="false">IF(AX13=AX$55,$AR13,AX13)</f>
        <v>-</v>
      </c>
      <c r="AZ13" s="213" t="str">
        <f aca="false">IF(AY13=AY$55,$AR13,AY13)</f>
        <v>-</v>
      </c>
      <c r="BA13" s="213" t="str">
        <f aca="false">IF(AZ13=AZ$55,$AR13,AZ13)</f>
        <v>-</v>
      </c>
      <c r="BB13" s="213" t="str">
        <f aca="false">IF(BA13=BA$55,$AR13,BA13)</f>
        <v>-</v>
      </c>
      <c r="BC13" s="213" t="str">
        <f aca="false">IF(BB13=BB$55,$AR13,BB13)</f>
        <v>-</v>
      </c>
      <c r="BD13" s="213" t="str">
        <f aca="false">IF(BC13=BC$55,$AR13,BC13)</f>
        <v>-</v>
      </c>
      <c r="BE13" s="213" t="str">
        <f aca="false">IF(BD13=BD$55,$AR13,BD13)</f>
        <v>-</v>
      </c>
      <c r="BF13" s="213" t="str">
        <f aca="false">IF(BE13=BE$55,$AR13,BE13)</f>
        <v>-</v>
      </c>
      <c r="BG13" s="213" t="str">
        <f aca="false">IF(BF13=BF$55,$AR13,BF13)</f>
        <v>-</v>
      </c>
      <c r="BH13" s="213" t="str">
        <f aca="false">IF(BG13=BG$55,$AR13,BG13)</f>
        <v>-</v>
      </c>
      <c r="BI13" s="213" t="str">
        <f aca="false">IF(BH13=BH$55,$AR13,BH13)</f>
        <v>-</v>
      </c>
      <c r="BJ13" s="213" t="str">
        <f aca="false">IF(BI13=BI$55,$AR13,BI13)</f>
        <v>-</v>
      </c>
      <c r="BK13" s="213" t="str">
        <f aca="false">IF(BJ13=BJ$55,$AR13,BJ13)</f>
        <v>-</v>
      </c>
      <c r="BL13" s="213" t="str">
        <f aca="false">IF(BK13=BK$55,$AR13,BK13)</f>
        <v>-</v>
      </c>
      <c r="BM13" s="213" t="str">
        <f aca="false">IF(BL13=BL$55,$AR13,BL13)</f>
        <v>-</v>
      </c>
      <c r="BN13" s="213" t="str">
        <f aca="false">IF(BM13=BM$55,$AR13,BM13)</f>
        <v>-</v>
      </c>
      <c r="BO13" s="213" t="str">
        <f aca="false">IF(BN13=BN$55,$AR13,BN13)</f>
        <v>-</v>
      </c>
      <c r="BP13" s="213" t="str">
        <f aca="false">IF(BO13=BO$55,$AR13,BO13)</f>
        <v>-</v>
      </c>
      <c r="BQ13" s="213" t="str">
        <f aca="false">IF(BP13=BP$55,$AR13,BP13)</f>
        <v>-</v>
      </c>
      <c r="BR13" s="213" t="str">
        <f aca="false">IF(BQ13=BQ$55,$AR13,BQ13)</f>
        <v>-</v>
      </c>
      <c r="BS13" s="213" t="str">
        <f aca="false">IF(BR13=BR$55,$AR13,BR13)</f>
        <v>-</v>
      </c>
      <c r="BT13" s="213" t="str">
        <f aca="false">IF(BS13=BS$55,$AR13,BS13)</f>
        <v>-</v>
      </c>
      <c r="BU13" s="213" t="str">
        <f aca="false">IF(BT13=BT$55,$AR13,BT13)</f>
        <v>-</v>
      </c>
      <c r="BV13" s="213" t="str">
        <f aca="false">IF(BU13=BU$55,$AR13,BU13)</f>
        <v>-</v>
      </c>
      <c r="BW13" s="213" t="str">
        <f aca="false">IF(BV13=BV$55,$AR13,BV13)</f>
        <v>-</v>
      </c>
      <c r="BX13" s="213" t="str">
        <f aca="false">IF(BW13=BW$55,$AR13,BW13)</f>
        <v>-</v>
      </c>
      <c r="BY13" s="213" t="str">
        <f aca="false">IF(BX13=BX$55,$AR13,BX13)</f>
        <v>-</v>
      </c>
      <c r="BZ13" s="213" t="str">
        <f aca="false">IF(BY13=BY$55,$AR13,BY13)</f>
        <v>-</v>
      </c>
      <c r="CA13" s="213" t="str">
        <f aca="false">IF(BZ13=BZ$55,$AR13,BZ13)</f>
        <v>-</v>
      </c>
      <c r="CB13" s="213" t="str">
        <f aca="false">IF(CA13=CA$55,$AR13,CA13)</f>
        <v>-</v>
      </c>
      <c r="CC13" s="213" t="str">
        <f aca="false">IF(CB13=CB$55,$AR13,CB13)</f>
        <v>-</v>
      </c>
      <c r="CD13" s="213" t="str">
        <f aca="false">IF(CC13=CC$55,$AR13,CC13)</f>
        <v>-</v>
      </c>
      <c r="CE13" s="213" t="str">
        <f aca="false">IF(CD13=CD$55,$AR13,CD13)</f>
        <v>-</v>
      </c>
      <c r="CF13" s="213" t="str">
        <f aca="false">IF(CE13=CE$55,$AR13,CE13)</f>
        <v>-</v>
      </c>
      <c r="CG13" s="213" t="str">
        <f aca="false">IF(CF13=CF$55,$AR13,CF13)</f>
        <v>-</v>
      </c>
      <c r="CH13" s="213" t="str">
        <f aca="false">IF(CG13=CG$55,$AR13,CG13)</f>
        <v>-</v>
      </c>
      <c r="CI13" s="213" t="str">
        <f aca="false">IF(CH13=CH$55,$AR13,CH13)</f>
        <v>-</v>
      </c>
      <c r="CJ13" s="213" t="str">
        <f aca="false">IF(CI13=CI$55,$AR13,CI13)</f>
        <v>-</v>
      </c>
      <c r="CK13" s="213" t="str">
        <f aca="false">IF(CJ13=CJ$55,$AR13,CJ13)</f>
        <v>-</v>
      </c>
      <c r="CL13" s="213" t="str">
        <f aca="false">IF(CK13=CK$55,$AR13,CK13)</f>
        <v>-</v>
      </c>
      <c r="CM13" s="213" t="str">
        <f aca="false">IF(CL13=CL$55,$AR13,CL13)</f>
        <v>-</v>
      </c>
      <c r="CN13" s="213" t="str">
        <f aca="false">IF(CM13=CM$55,$AR13,CM13)</f>
        <v>-</v>
      </c>
      <c r="CO13" s="213" t="str">
        <f aca="false">IF(CN13=CN$55,$AR13,CN13)</f>
        <v>-</v>
      </c>
      <c r="CP13" s="214" t="str">
        <f aca="false">IF(CO13=CO$55,$AR13,CO13)</f>
        <v>-</v>
      </c>
    </row>
    <row r="14" customFormat="false" ht="11.25" hidden="false" customHeight="false" outlineLevel="0" collapsed="false">
      <c r="A14" s="165" t="n">
        <v>10</v>
      </c>
      <c r="B14" s="204" t="s">
        <v>16</v>
      </c>
      <c r="C14" s="181" t="str">
        <f aca="false">[1]SERV!B21</f>
        <v>-</v>
      </c>
      <c r="D14" s="182" t="n">
        <f aca="false">[1]SERV!F21</f>
        <v>0</v>
      </c>
      <c r="E14" s="215" t="s">
        <v>3</v>
      </c>
      <c r="F14" s="206" t="s">
        <v>4</v>
      </c>
      <c r="G14" s="207" t="s">
        <v>5</v>
      </c>
      <c r="H14" s="186" t="str">
        <f aca="false">IF(C14=B14,B14,IF(AND(C14&gt;0,D14=0),0,IF(D14=E14,281,IF(D14=G14,288,IF(RIGHT(D14,2)=RIGHT(77,2),VLOOKUP(D14,COD!$B$282:$C$297,2),VLOOKUP(D14,COD!B$2:C$274,2))))))</f>
        <v>-</v>
      </c>
      <c r="I14" s="191" t="str">
        <f aca="false">IF(I13=B13,B14,IF(I13+1&lt;=MAX(C$5:C$54),I13+1,B14))</f>
        <v>-</v>
      </c>
      <c r="J14" s="181" t="str">
        <f aca="false">IF(K14=0,B14,IF(AND(K14&gt;33,K14&lt;50),VLOOKUP(K14,COD!C$282:F$297,4),VLOOKUP(K14,COD!C$2:F$276,4)))</f>
        <v>-</v>
      </c>
      <c r="K14" s="186" t="n">
        <f aca="false">SUMIF(C$5:C$54,I14,H$5:H$54)</f>
        <v>0</v>
      </c>
      <c r="L14" s="186" t="str">
        <f aca="false">[1]SERV!I21</f>
        <v>-</v>
      </c>
      <c r="M14" s="189" t="n">
        <f aca="false">[1]SERV!R21</f>
        <v>0</v>
      </c>
      <c r="N14" s="190" t="str">
        <f aca="false">[1]SERV!L21</f>
        <v>-</v>
      </c>
      <c r="O14" s="191" t="str">
        <f aca="false">IF(N14=B14,B14,IF(MONTH(N14)&lt;9,YEAR(N14)-1,YEAR(N14)))</f>
        <v>-</v>
      </c>
      <c r="P14" s="186" t="str">
        <f aca="false">IF(N14=O14,O14,O14+1)</f>
        <v>-</v>
      </c>
      <c r="Q14" s="181" t="str">
        <f aca="false">J14</f>
        <v>-</v>
      </c>
      <c r="R14" s="191" t="n">
        <f aca="false">K14</f>
        <v>0</v>
      </c>
      <c r="S14" s="208" t="str">
        <f aca="false">[1]SERV!Y21</f>
        <v>-</v>
      </c>
      <c r="T14" s="193" t="str">
        <f aca="false">X14</f>
        <v>-</v>
      </c>
      <c r="U14" s="208" t="n">
        <f aca="false">M14</f>
        <v>0</v>
      </c>
      <c r="V14" s="171"/>
      <c r="W14" s="209" t="n">
        <f aca="false">IF(R14=0,0,IF(R14&lt;10,CONCATENATE(O14,0,0,R14,S14),IF(AND(R14&gt;10,R14&lt;100),CONCATENATE(O14,0,R14,S14),CONCATENATE(O14,R14,S14))))</f>
        <v>0</v>
      </c>
      <c r="X14" s="195" t="str">
        <f aca="false">IF(W14=0,B14,1*W14)</f>
        <v>-</v>
      </c>
      <c r="Z14" s="210" t="n">
        <v>10</v>
      </c>
      <c r="AA14" s="211" t="s">
        <v>16</v>
      </c>
      <c r="AB14" s="198" t="str">
        <f aca="false">N14</f>
        <v>-</v>
      </c>
      <c r="AC14" s="199" t="str">
        <f aca="false">IF(AA14=AB14,AA14,IF(MONTH(AB14)&lt;9,YEAR(AB14)-1,YEAR(AB14)))</f>
        <v>-</v>
      </c>
      <c r="AD14" s="171" t="str">
        <f aca="false">IF(AC14=AC$56,$AA14,AC14)</f>
        <v>-</v>
      </c>
      <c r="AE14" s="171" t="str">
        <f aca="false">IF(AD14=AD$56,$AA14,AD14)</f>
        <v>-</v>
      </c>
      <c r="AF14" s="171" t="str">
        <f aca="false">IF(AE14=AE$56,$AA14,AE14)</f>
        <v>-</v>
      </c>
      <c r="AG14" s="171" t="str">
        <f aca="false">IF(AF14=AF$56,$AA14,AF14)</f>
        <v>-</v>
      </c>
      <c r="AH14" s="171" t="str">
        <f aca="false">IF(AG14=AG$56,$AA14,AG14)</f>
        <v>-</v>
      </c>
      <c r="AI14" s="171" t="str">
        <f aca="false">IF(AH14=AH$56,$AA14,AH14)</f>
        <v>-</v>
      </c>
      <c r="AJ14" s="171" t="str">
        <f aca="false">IF(AI14=AI$56,$AA14,AI14)</f>
        <v>-</v>
      </c>
      <c r="AK14" s="171" t="str">
        <f aca="false">IF(AJ14=AJ$56,$AA14,AJ14)</f>
        <v>-</v>
      </c>
      <c r="AL14" s="171" t="str">
        <f aca="false">IF(AK14=AK$56,$AA14,AK14)</f>
        <v>-</v>
      </c>
      <c r="AM14" s="171" t="str">
        <f aca="false">IF(AL14=AL$56,$AA14,AL14)</f>
        <v>-</v>
      </c>
      <c r="AN14" s="171" t="str">
        <f aca="false">IF(AM14=AM$56,$AA14,AM14)</f>
        <v>-</v>
      </c>
      <c r="AO14" s="171" t="str">
        <f aca="false">IF(AN14=AN$56,$AA14,AN14)</f>
        <v>-</v>
      </c>
      <c r="AP14" s="171" t="str">
        <f aca="false">IF(AO14=AO$56,$AA14,AO14)</f>
        <v>-</v>
      </c>
      <c r="AQ14" s="171" t="str">
        <f aca="false">IF(AP14=AP$56,$AA14,AP14)</f>
        <v>-</v>
      </c>
      <c r="AR14" s="200" t="s">
        <v>16</v>
      </c>
      <c r="AS14" s="212" t="str">
        <f aca="false">X14</f>
        <v>-</v>
      </c>
      <c r="AT14" s="213" t="str">
        <f aca="false">IF(AS14=AS$55,$AR14,AS14)</f>
        <v>-</v>
      </c>
      <c r="AU14" s="213" t="str">
        <f aca="false">IF(AT14=AT$55,$AR14,AT14)</f>
        <v>-</v>
      </c>
      <c r="AV14" s="213" t="str">
        <f aca="false">IF(AU14=AU$55,$AR14,AU14)</f>
        <v>-</v>
      </c>
      <c r="AW14" s="213" t="str">
        <f aca="false">IF(AV14=AV$55,$AR14,AV14)</f>
        <v>-</v>
      </c>
      <c r="AX14" s="213" t="str">
        <f aca="false">IF(AW14=AW$55,$AR14,AW14)</f>
        <v>-</v>
      </c>
      <c r="AY14" s="213" t="str">
        <f aca="false">IF(AX14=AX$55,$AR14,AX14)</f>
        <v>-</v>
      </c>
      <c r="AZ14" s="213" t="str">
        <f aca="false">IF(AY14=AY$55,$AR14,AY14)</f>
        <v>-</v>
      </c>
      <c r="BA14" s="213" t="str">
        <f aca="false">IF(AZ14=AZ$55,$AR14,AZ14)</f>
        <v>-</v>
      </c>
      <c r="BB14" s="213" t="str">
        <f aca="false">IF(BA14=BA$55,$AR14,BA14)</f>
        <v>-</v>
      </c>
      <c r="BC14" s="213" t="str">
        <f aca="false">IF(BB14=BB$55,$AR14,BB14)</f>
        <v>-</v>
      </c>
      <c r="BD14" s="213" t="str">
        <f aca="false">IF(BC14=BC$55,$AR14,BC14)</f>
        <v>-</v>
      </c>
      <c r="BE14" s="213" t="str">
        <f aca="false">IF(BD14=BD$55,$AR14,BD14)</f>
        <v>-</v>
      </c>
      <c r="BF14" s="213" t="str">
        <f aca="false">IF(BE14=BE$55,$AR14,BE14)</f>
        <v>-</v>
      </c>
      <c r="BG14" s="213" t="str">
        <f aca="false">IF(BF14=BF$55,$AR14,BF14)</f>
        <v>-</v>
      </c>
      <c r="BH14" s="213" t="str">
        <f aca="false">IF(BG14=BG$55,$AR14,BG14)</f>
        <v>-</v>
      </c>
      <c r="BI14" s="213" t="str">
        <f aca="false">IF(BH14=BH$55,$AR14,BH14)</f>
        <v>-</v>
      </c>
      <c r="BJ14" s="213" t="str">
        <f aca="false">IF(BI14=BI$55,$AR14,BI14)</f>
        <v>-</v>
      </c>
      <c r="BK14" s="213" t="str">
        <f aca="false">IF(BJ14=BJ$55,$AR14,BJ14)</f>
        <v>-</v>
      </c>
      <c r="BL14" s="213" t="str">
        <f aca="false">IF(BK14=BK$55,$AR14,BK14)</f>
        <v>-</v>
      </c>
      <c r="BM14" s="213" t="str">
        <f aca="false">IF(BL14=BL$55,$AR14,BL14)</f>
        <v>-</v>
      </c>
      <c r="BN14" s="213" t="str">
        <f aca="false">IF(BM14=BM$55,$AR14,BM14)</f>
        <v>-</v>
      </c>
      <c r="BO14" s="213" t="str">
        <f aca="false">IF(BN14=BN$55,$AR14,BN14)</f>
        <v>-</v>
      </c>
      <c r="BP14" s="213" t="str">
        <f aca="false">IF(BO14=BO$55,$AR14,BO14)</f>
        <v>-</v>
      </c>
      <c r="BQ14" s="213" t="str">
        <f aca="false">IF(BP14=BP$55,$AR14,BP14)</f>
        <v>-</v>
      </c>
      <c r="BR14" s="213" t="str">
        <f aca="false">IF(BQ14=BQ$55,$AR14,BQ14)</f>
        <v>-</v>
      </c>
      <c r="BS14" s="213" t="str">
        <f aca="false">IF(BR14=BR$55,$AR14,BR14)</f>
        <v>-</v>
      </c>
      <c r="BT14" s="213" t="str">
        <f aca="false">IF(BS14=BS$55,$AR14,BS14)</f>
        <v>-</v>
      </c>
      <c r="BU14" s="213" t="str">
        <f aca="false">IF(BT14=BT$55,$AR14,BT14)</f>
        <v>-</v>
      </c>
      <c r="BV14" s="213" t="str">
        <f aca="false">IF(BU14=BU$55,$AR14,BU14)</f>
        <v>-</v>
      </c>
      <c r="BW14" s="213" t="str">
        <f aca="false">IF(BV14=BV$55,$AR14,BV14)</f>
        <v>-</v>
      </c>
      <c r="BX14" s="213" t="str">
        <f aca="false">IF(BW14=BW$55,$AR14,BW14)</f>
        <v>-</v>
      </c>
      <c r="BY14" s="213" t="str">
        <f aca="false">IF(BX14=BX$55,$AR14,BX14)</f>
        <v>-</v>
      </c>
      <c r="BZ14" s="213" t="str">
        <f aca="false">IF(BY14=BY$55,$AR14,BY14)</f>
        <v>-</v>
      </c>
      <c r="CA14" s="213" t="str">
        <f aca="false">IF(BZ14=BZ$55,$AR14,BZ14)</f>
        <v>-</v>
      </c>
      <c r="CB14" s="213" t="str">
        <f aca="false">IF(CA14=CA$55,$AR14,CA14)</f>
        <v>-</v>
      </c>
      <c r="CC14" s="213" t="str">
        <f aca="false">IF(CB14=CB$55,$AR14,CB14)</f>
        <v>-</v>
      </c>
      <c r="CD14" s="213" t="str">
        <f aca="false">IF(CC14=CC$55,$AR14,CC14)</f>
        <v>-</v>
      </c>
      <c r="CE14" s="213" t="str">
        <f aca="false">IF(CD14=CD$55,$AR14,CD14)</f>
        <v>-</v>
      </c>
      <c r="CF14" s="213" t="str">
        <f aca="false">IF(CE14=CE$55,$AR14,CE14)</f>
        <v>-</v>
      </c>
      <c r="CG14" s="213" t="str">
        <f aca="false">IF(CF14=CF$55,$AR14,CF14)</f>
        <v>-</v>
      </c>
      <c r="CH14" s="213" t="str">
        <f aca="false">IF(CG14=CG$55,$AR14,CG14)</f>
        <v>-</v>
      </c>
      <c r="CI14" s="213" t="str">
        <f aca="false">IF(CH14=CH$55,$AR14,CH14)</f>
        <v>-</v>
      </c>
      <c r="CJ14" s="213" t="str">
        <f aca="false">IF(CI14=CI$55,$AR14,CI14)</f>
        <v>-</v>
      </c>
      <c r="CK14" s="213" t="str">
        <f aca="false">IF(CJ14=CJ$55,$AR14,CJ14)</f>
        <v>-</v>
      </c>
      <c r="CL14" s="213" t="str">
        <f aca="false">IF(CK14=CK$55,$AR14,CK14)</f>
        <v>-</v>
      </c>
      <c r="CM14" s="213" t="str">
        <f aca="false">IF(CL14=CL$55,$AR14,CL14)</f>
        <v>-</v>
      </c>
      <c r="CN14" s="213" t="str">
        <f aca="false">IF(CM14=CM$55,$AR14,CM14)</f>
        <v>-</v>
      </c>
      <c r="CO14" s="213" t="str">
        <f aca="false">IF(CN14=CN$55,$AR14,CN14)</f>
        <v>-</v>
      </c>
      <c r="CP14" s="214" t="str">
        <f aca="false">IF(CO14=CO$55,$AR14,CO14)</f>
        <v>-</v>
      </c>
    </row>
    <row r="15" customFormat="false" ht="11.25" hidden="false" customHeight="false" outlineLevel="0" collapsed="false">
      <c r="A15" s="165" t="n">
        <v>11</v>
      </c>
      <c r="B15" s="204" t="s">
        <v>16</v>
      </c>
      <c r="C15" s="181" t="str">
        <f aca="false">[1]SERV!B22</f>
        <v>-</v>
      </c>
      <c r="D15" s="182" t="n">
        <f aca="false">[1]SERV!F22</f>
        <v>0</v>
      </c>
      <c r="E15" s="215" t="s">
        <v>3</v>
      </c>
      <c r="F15" s="206" t="s">
        <v>4</v>
      </c>
      <c r="G15" s="207" t="s">
        <v>5</v>
      </c>
      <c r="H15" s="186" t="str">
        <f aca="false">IF(C15=B15,B15,IF(AND(C15&gt;0,D15=0),0,IF(D15=E15,281,IF(D15=G15,288,IF(RIGHT(D15,2)=RIGHT(77,2),VLOOKUP(D15,COD!$B$282:$C$297,2),VLOOKUP(D15,COD!B$2:C$274,2))))))</f>
        <v>-</v>
      </c>
      <c r="I15" s="191" t="str">
        <f aca="false">IF(I14=B14,B15,IF(I14+1&lt;=MAX(C$5:C$54),I14+1,B15))</f>
        <v>-</v>
      </c>
      <c r="J15" s="181" t="str">
        <f aca="false">IF(K15=0,B15,IF(AND(K15&gt;33,K15&lt;50),VLOOKUP(K15,COD!C$282:F$297,4),VLOOKUP(K15,COD!C$2:F$276,4)))</f>
        <v>-</v>
      </c>
      <c r="K15" s="186" t="n">
        <f aca="false">SUMIF(C$5:C$54,I15,H$5:H$54)</f>
        <v>0</v>
      </c>
      <c r="L15" s="186" t="str">
        <f aca="false">[1]SERV!I22</f>
        <v>-</v>
      </c>
      <c r="M15" s="216" t="n">
        <f aca="false">[1]SERV!R22</f>
        <v>0</v>
      </c>
      <c r="N15" s="190" t="str">
        <f aca="false">[1]SERV!L22</f>
        <v>-</v>
      </c>
      <c r="O15" s="191" t="str">
        <f aca="false">IF(N15=B15,B15,IF(MONTH(N15)&lt;9,YEAR(N15)-1,YEAR(N15)))</f>
        <v>-</v>
      </c>
      <c r="P15" s="186" t="str">
        <f aca="false">IF(N15=O15,O15,O15+1)</f>
        <v>-</v>
      </c>
      <c r="Q15" s="181" t="str">
        <f aca="false">J15</f>
        <v>-</v>
      </c>
      <c r="R15" s="191" t="n">
        <f aca="false">K15</f>
        <v>0</v>
      </c>
      <c r="S15" s="208" t="str">
        <f aca="false">[1]SERV!Y22</f>
        <v>-</v>
      </c>
      <c r="T15" s="193" t="str">
        <f aca="false">X15</f>
        <v>-</v>
      </c>
      <c r="U15" s="208" t="n">
        <f aca="false">M15</f>
        <v>0</v>
      </c>
      <c r="V15" s="171"/>
      <c r="W15" s="209" t="n">
        <f aca="false">IF(R15=0,0,IF(R15&lt;10,CONCATENATE(O15,0,0,R15,S15),IF(AND(R15&gt;10,R15&lt;100),CONCATENATE(O15,0,R15,S15),CONCATENATE(O15,R15,S15))))</f>
        <v>0</v>
      </c>
      <c r="X15" s="195" t="str">
        <f aca="false">IF(W15=0,B15,1*W15)</f>
        <v>-</v>
      </c>
      <c r="Z15" s="210" t="n">
        <v>11</v>
      </c>
      <c r="AA15" s="211" t="s">
        <v>16</v>
      </c>
      <c r="AB15" s="198" t="str">
        <f aca="false">N15</f>
        <v>-</v>
      </c>
      <c r="AC15" s="199" t="str">
        <f aca="false">IF(AA15=AB15,AA15,IF(MONTH(AB15)&lt;9,YEAR(AB15)-1,YEAR(AB15)))</f>
        <v>-</v>
      </c>
      <c r="AD15" s="171" t="str">
        <f aca="false">IF(AC15=AC$56,$AA15,AC15)</f>
        <v>-</v>
      </c>
      <c r="AE15" s="171" t="str">
        <f aca="false">IF(AD15=AD$56,$AA15,AD15)</f>
        <v>-</v>
      </c>
      <c r="AF15" s="171" t="str">
        <f aca="false">IF(AE15=AE$56,$AA15,AE15)</f>
        <v>-</v>
      </c>
      <c r="AG15" s="171" t="str">
        <f aca="false">IF(AF15=AF$56,$AA15,AF15)</f>
        <v>-</v>
      </c>
      <c r="AH15" s="171" t="str">
        <f aca="false">IF(AG15=AG$56,$AA15,AG15)</f>
        <v>-</v>
      </c>
      <c r="AI15" s="171" t="str">
        <f aca="false">IF(AH15=AH$56,$AA15,AH15)</f>
        <v>-</v>
      </c>
      <c r="AJ15" s="171" t="str">
        <f aca="false">IF(AI15=AI$56,$AA15,AI15)</f>
        <v>-</v>
      </c>
      <c r="AK15" s="171" t="str">
        <f aca="false">IF(AJ15=AJ$56,$AA15,AJ15)</f>
        <v>-</v>
      </c>
      <c r="AL15" s="171" t="str">
        <f aca="false">IF(AK15=AK$56,$AA15,AK15)</f>
        <v>-</v>
      </c>
      <c r="AM15" s="171" t="str">
        <f aca="false">IF(AL15=AL$56,$AA15,AL15)</f>
        <v>-</v>
      </c>
      <c r="AN15" s="171" t="str">
        <f aca="false">IF(AM15=AM$56,$AA15,AM15)</f>
        <v>-</v>
      </c>
      <c r="AO15" s="171" t="str">
        <f aca="false">IF(AN15=AN$56,$AA15,AN15)</f>
        <v>-</v>
      </c>
      <c r="AP15" s="171" t="str">
        <f aca="false">IF(AO15=AO$56,$AA15,AO15)</f>
        <v>-</v>
      </c>
      <c r="AQ15" s="171" t="str">
        <f aca="false">IF(AP15=AP$56,$AA15,AP15)</f>
        <v>-</v>
      </c>
      <c r="AR15" s="200" t="s">
        <v>16</v>
      </c>
      <c r="AS15" s="212" t="str">
        <f aca="false">X15</f>
        <v>-</v>
      </c>
      <c r="AT15" s="213" t="str">
        <f aca="false">IF(AS15=AS$55,$AR15,AS15)</f>
        <v>-</v>
      </c>
      <c r="AU15" s="213" t="str">
        <f aca="false">IF(AT15=AT$55,$AR15,AT15)</f>
        <v>-</v>
      </c>
      <c r="AV15" s="213" t="str">
        <f aca="false">IF(AU15=AU$55,$AR15,AU15)</f>
        <v>-</v>
      </c>
      <c r="AW15" s="213" t="str">
        <f aca="false">IF(AV15=AV$55,$AR15,AV15)</f>
        <v>-</v>
      </c>
      <c r="AX15" s="213" t="str">
        <f aca="false">IF(AW15=AW$55,$AR15,AW15)</f>
        <v>-</v>
      </c>
      <c r="AY15" s="213" t="str">
        <f aca="false">IF(AX15=AX$55,$AR15,AX15)</f>
        <v>-</v>
      </c>
      <c r="AZ15" s="213" t="str">
        <f aca="false">IF(AY15=AY$55,$AR15,AY15)</f>
        <v>-</v>
      </c>
      <c r="BA15" s="213" t="str">
        <f aca="false">IF(AZ15=AZ$55,$AR15,AZ15)</f>
        <v>-</v>
      </c>
      <c r="BB15" s="213" t="str">
        <f aca="false">IF(BA15=BA$55,$AR15,BA15)</f>
        <v>-</v>
      </c>
      <c r="BC15" s="213" t="str">
        <f aca="false">IF(BB15=BB$55,$AR15,BB15)</f>
        <v>-</v>
      </c>
      <c r="BD15" s="213" t="str">
        <f aca="false">IF(BC15=BC$55,$AR15,BC15)</f>
        <v>-</v>
      </c>
      <c r="BE15" s="213" t="str">
        <f aca="false">IF(BD15=BD$55,$AR15,BD15)</f>
        <v>-</v>
      </c>
      <c r="BF15" s="213" t="str">
        <f aca="false">IF(BE15=BE$55,$AR15,BE15)</f>
        <v>-</v>
      </c>
      <c r="BG15" s="213" t="str">
        <f aca="false">IF(BF15=BF$55,$AR15,BF15)</f>
        <v>-</v>
      </c>
      <c r="BH15" s="213" t="str">
        <f aca="false">IF(BG15=BG$55,$AR15,BG15)</f>
        <v>-</v>
      </c>
      <c r="BI15" s="213" t="str">
        <f aca="false">IF(BH15=BH$55,$AR15,BH15)</f>
        <v>-</v>
      </c>
      <c r="BJ15" s="213" t="str">
        <f aca="false">IF(BI15=BI$55,$AR15,BI15)</f>
        <v>-</v>
      </c>
      <c r="BK15" s="213" t="str">
        <f aca="false">IF(BJ15=BJ$55,$AR15,BJ15)</f>
        <v>-</v>
      </c>
      <c r="BL15" s="213" t="str">
        <f aca="false">IF(BK15=BK$55,$AR15,BK15)</f>
        <v>-</v>
      </c>
      <c r="BM15" s="213" t="str">
        <f aca="false">IF(BL15=BL$55,$AR15,BL15)</f>
        <v>-</v>
      </c>
      <c r="BN15" s="213" t="str">
        <f aca="false">IF(BM15=BM$55,$AR15,BM15)</f>
        <v>-</v>
      </c>
      <c r="BO15" s="213" t="str">
        <f aca="false">IF(BN15=BN$55,$AR15,BN15)</f>
        <v>-</v>
      </c>
      <c r="BP15" s="213" t="str">
        <f aca="false">IF(BO15=BO$55,$AR15,BO15)</f>
        <v>-</v>
      </c>
      <c r="BQ15" s="213" t="str">
        <f aca="false">IF(BP15=BP$55,$AR15,BP15)</f>
        <v>-</v>
      </c>
      <c r="BR15" s="213" t="str">
        <f aca="false">IF(BQ15=BQ$55,$AR15,BQ15)</f>
        <v>-</v>
      </c>
      <c r="BS15" s="213" t="str">
        <f aca="false">IF(BR15=BR$55,$AR15,BR15)</f>
        <v>-</v>
      </c>
      <c r="BT15" s="213" t="str">
        <f aca="false">IF(BS15=BS$55,$AR15,BS15)</f>
        <v>-</v>
      </c>
      <c r="BU15" s="213" t="str">
        <f aca="false">IF(BT15=BT$55,$AR15,BT15)</f>
        <v>-</v>
      </c>
      <c r="BV15" s="213" t="str">
        <f aca="false">IF(BU15=BU$55,$AR15,BU15)</f>
        <v>-</v>
      </c>
      <c r="BW15" s="213" t="str">
        <f aca="false">IF(BV15=BV$55,$AR15,BV15)</f>
        <v>-</v>
      </c>
      <c r="BX15" s="213" t="str">
        <f aca="false">IF(BW15=BW$55,$AR15,BW15)</f>
        <v>-</v>
      </c>
      <c r="BY15" s="213" t="str">
        <f aca="false">IF(BX15=BX$55,$AR15,BX15)</f>
        <v>-</v>
      </c>
      <c r="BZ15" s="213" t="str">
        <f aca="false">IF(BY15=BY$55,$AR15,BY15)</f>
        <v>-</v>
      </c>
      <c r="CA15" s="213" t="str">
        <f aca="false">IF(BZ15=BZ$55,$AR15,BZ15)</f>
        <v>-</v>
      </c>
      <c r="CB15" s="213" t="str">
        <f aca="false">IF(CA15=CA$55,$AR15,CA15)</f>
        <v>-</v>
      </c>
      <c r="CC15" s="213" t="str">
        <f aca="false">IF(CB15=CB$55,$AR15,CB15)</f>
        <v>-</v>
      </c>
      <c r="CD15" s="213" t="str">
        <f aca="false">IF(CC15=CC$55,$AR15,CC15)</f>
        <v>-</v>
      </c>
      <c r="CE15" s="213" t="str">
        <f aca="false">IF(CD15=CD$55,$AR15,CD15)</f>
        <v>-</v>
      </c>
      <c r="CF15" s="213" t="str">
        <f aca="false">IF(CE15=CE$55,$AR15,CE15)</f>
        <v>-</v>
      </c>
      <c r="CG15" s="213" t="str">
        <f aca="false">IF(CF15=CF$55,$AR15,CF15)</f>
        <v>-</v>
      </c>
      <c r="CH15" s="213" t="str">
        <f aca="false">IF(CG15=CG$55,$AR15,CG15)</f>
        <v>-</v>
      </c>
      <c r="CI15" s="213" t="str">
        <f aca="false">IF(CH15=CH$55,$AR15,CH15)</f>
        <v>-</v>
      </c>
      <c r="CJ15" s="213" t="str">
        <f aca="false">IF(CI15=CI$55,$AR15,CI15)</f>
        <v>-</v>
      </c>
      <c r="CK15" s="213" t="str">
        <f aca="false">IF(CJ15=CJ$55,$AR15,CJ15)</f>
        <v>-</v>
      </c>
      <c r="CL15" s="213" t="str">
        <f aca="false">IF(CK15=CK$55,$AR15,CK15)</f>
        <v>-</v>
      </c>
      <c r="CM15" s="213" t="str">
        <f aca="false">IF(CL15=CL$55,$AR15,CL15)</f>
        <v>-</v>
      </c>
      <c r="CN15" s="213" t="str">
        <f aca="false">IF(CM15=CM$55,$AR15,CM15)</f>
        <v>-</v>
      </c>
      <c r="CO15" s="213" t="str">
        <f aca="false">IF(CN15=CN$55,$AR15,CN15)</f>
        <v>-</v>
      </c>
      <c r="CP15" s="214" t="str">
        <f aca="false">IF(CO15=CO$55,$AR15,CO15)</f>
        <v>-</v>
      </c>
    </row>
    <row r="16" customFormat="false" ht="11.25" hidden="false" customHeight="false" outlineLevel="0" collapsed="false">
      <c r="A16" s="165" t="n">
        <v>12</v>
      </c>
      <c r="B16" s="204" t="s">
        <v>16</v>
      </c>
      <c r="C16" s="181" t="str">
        <f aca="false">[1]SERV!B23</f>
        <v>-</v>
      </c>
      <c r="D16" s="182" t="n">
        <f aca="false">[1]SERV!F23</f>
        <v>0</v>
      </c>
      <c r="E16" s="215" t="s">
        <v>3</v>
      </c>
      <c r="F16" s="206" t="s">
        <v>4</v>
      </c>
      <c r="G16" s="207" t="s">
        <v>5</v>
      </c>
      <c r="H16" s="186" t="str">
        <f aca="false">IF(C16=B16,B16,IF(AND(C16&gt;0,D16=0),0,IF(D16=E16,281,IF(D16=G16,288,IF(RIGHT(D16,2)=RIGHT(77,2),VLOOKUP(D16,COD!$B$282:$C$297,2),VLOOKUP(D16,COD!B$2:C$274,2))))))</f>
        <v>-</v>
      </c>
      <c r="I16" s="191" t="str">
        <f aca="false">IF(I15=B15,B16,IF(I15+1&lt;=MAX(C$5:C$54),I15+1,B16))</f>
        <v>-</v>
      </c>
      <c r="J16" s="181" t="str">
        <f aca="false">IF(K16=0,B16,IF(AND(K16&gt;33,K16&lt;50),VLOOKUP(K16,COD!C$282:F$297,4),VLOOKUP(K16,COD!C$2:F$276,4)))</f>
        <v>-</v>
      </c>
      <c r="K16" s="186" t="n">
        <f aca="false">SUMIF(C$5:C$54,I16,H$5:H$54)</f>
        <v>0</v>
      </c>
      <c r="L16" s="186" t="str">
        <f aca="false">[1]SERV!I23</f>
        <v>-</v>
      </c>
      <c r="M16" s="216" t="n">
        <f aca="false">[1]SERV!R23</f>
        <v>0</v>
      </c>
      <c r="N16" s="190" t="str">
        <f aca="false">[1]SERV!L23</f>
        <v>-</v>
      </c>
      <c r="O16" s="191" t="str">
        <f aca="false">IF(N16=B16,B16,IF(MONTH(N16)&lt;9,YEAR(N16)-1,YEAR(N16)))</f>
        <v>-</v>
      </c>
      <c r="P16" s="186" t="str">
        <f aca="false">IF(N16=O16,O16,O16+1)</f>
        <v>-</v>
      </c>
      <c r="Q16" s="181" t="str">
        <f aca="false">J16</f>
        <v>-</v>
      </c>
      <c r="R16" s="191" t="n">
        <f aca="false">K16</f>
        <v>0</v>
      </c>
      <c r="S16" s="208" t="str">
        <f aca="false">[1]SERV!Y23</f>
        <v>-</v>
      </c>
      <c r="T16" s="193" t="str">
        <f aca="false">X16</f>
        <v>-</v>
      </c>
      <c r="U16" s="208" t="n">
        <f aca="false">M16</f>
        <v>0</v>
      </c>
      <c r="V16" s="171"/>
      <c r="W16" s="209" t="n">
        <f aca="false">IF(R16=0,0,IF(R16&lt;10,CONCATENATE(O16,0,0,R16,S16),IF(AND(R16&gt;10,R16&lt;100),CONCATENATE(O16,0,R16,S16),CONCATENATE(O16,R16,S16))))</f>
        <v>0</v>
      </c>
      <c r="X16" s="195" t="str">
        <f aca="false">IF(W16=0,B16,1*W16)</f>
        <v>-</v>
      </c>
      <c r="Z16" s="210" t="n">
        <v>12</v>
      </c>
      <c r="AA16" s="211" t="s">
        <v>16</v>
      </c>
      <c r="AB16" s="198" t="str">
        <f aca="false">N16</f>
        <v>-</v>
      </c>
      <c r="AC16" s="199" t="str">
        <f aca="false">IF(AA16=AB16,AA16,IF(MONTH(AB16)&lt;9,YEAR(AB16)-1,YEAR(AB16)))</f>
        <v>-</v>
      </c>
      <c r="AD16" s="171" t="str">
        <f aca="false">IF(AC16=AC$56,$AA16,AC16)</f>
        <v>-</v>
      </c>
      <c r="AE16" s="171" t="str">
        <f aca="false">IF(AD16=AD$56,$AA16,AD16)</f>
        <v>-</v>
      </c>
      <c r="AF16" s="171" t="str">
        <f aca="false">IF(AE16=AE$56,$AA16,AE16)</f>
        <v>-</v>
      </c>
      <c r="AG16" s="171" t="str">
        <f aca="false">IF(AF16=AF$56,$AA16,AF16)</f>
        <v>-</v>
      </c>
      <c r="AH16" s="171" t="str">
        <f aca="false">IF(AG16=AG$56,$AA16,AG16)</f>
        <v>-</v>
      </c>
      <c r="AI16" s="171" t="str">
        <f aca="false">IF(AH16=AH$56,$AA16,AH16)</f>
        <v>-</v>
      </c>
      <c r="AJ16" s="171" t="str">
        <f aca="false">IF(AI16=AI$56,$AA16,AI16)</f>
        <v>-</v>
      </c>
      <c r="AK16" s="171" t="str">
        <f aca="false">IF(AJ16=AJ$56,$AA16,AJ16)</f>
        <v>-</v>
      </c>
      <c r="AL16" s="171" t="str">
        <f aca="false">IF(AK16=AK$56,$AA16,AK16)</f>
        <v>-</v>
      </c>
      <c r="AM16" s="171" t="str">
        <f aca="false">IF(AL16=AL$56,$AA16,AL16)</f>
        <v>-</v>
      </c>
      <c r="AN16" s="171" t="str">
        <f aca="false">IF(AM16=AM$56,$AA16,AM16)</f>
        <v>-</v>
      </c>
      <c r="AO16" s="171" t="str">
        <f aca="false">IF(AN16=AN$56,$AA16,AN16)</f>
        <v>-</v>
      </c>
      <c r="AP16" s="171" t="str">
        <f aca="false">IF(AO16=AO$56,$AA16,AO16)</f>
        <v>-</v>
      </c>
      <c r="AQ16" s="171" t="str">
        <f aca="false">IF(AP16=AP$56,$AA16,AP16)</f>
        <v>-</v>
      </c>
      <c r="AR16" s="200" t="s">
        <v>16</v>
      </c>
      <c r="AS16" s="212" t="str">
        <f aca="false">X16</f>
        <v>-</v>
      </c>
      <c r="AT16" s="213" t="str">
        <f aca="false">IF(AS16=AS$55,$AR16,AS16)</f>
        <v>-</v>
      </c>
      <c r="AU16" s="213" t="str">
        <f aca="false">IF(AT16=AT$55,$AR16,AT16)</f>
        <v>-</v>
      </c>
      <c r="AV16" s="213" t="str">
        <f aca="false">IF(AU16=AU$55,$AR16,AU16)</f>
        <v>-</v>
      </c>
      <c r="AW16" s="213" t="str">
        <f aca="false">IF(AV16=AV$55,$AR16,AV16)</f>
        <v>-</v>
      </c>
      <c r="AX16" s="213" t="str">
        <f aca="false">IF(AW16=AW$55,$AR16,AW16)</f>
        <v>-</v>
      </c>
      <c r="AY16" s="213" t="str">
        <f aca="false">IF(AX16=AX$55,$AR16,AX16)</f>
        <v>-</v>
      </c>
      <c r="AZ16" s="213" t="str">
        <f aca="false">IF(AY16=AY$55,$AR16,AY16)</f>
        <v>-</v>
      </c>
      <c r="BA16" s="213" t="str">
        <f aca="false">IF(AZ16=AZ$55,$AR16,AZ16)</f>
        <v>-</v>
      </c>
      <c r="BB16" s="213" t="str">
        <f aca="false">IF(BA16=BA$55,$AR16,BA16)</f>
        <v>-</v>
      </c>
      <c r="BC16" s="213" t="str">
        <f aca="false">IF(BB16=BB$55,$AR16,BB16)</f>
        <v>-</v>
      </c>
      <c r="BD16" s="213" t="str">
        <f aca="false">IF(BC16=BC$55,$AR16,BC16)</f>
        <v>-</v>
      </c>
      <c r="BE16" s="213" t="str">
        <f aca="false">IF(BD16=BD$55,$AR16,BD16)</f>
        <v>-</v>
      </c>
      <c r="BF16" s="213" t="str">
        <f aca="false">IF(BE16=BE$55,$AR16,BE16)</f>
        <v>-</v>
      </c>
      <c r="BG16" s="213" t="str">
        <f aca="false">IF(BF16=BF$55,$AR16,BF16)</f>
        <v>-</v>
      </c>
      <c r="BH16" s="213" t="str">
        <f aca="false">IF(BG16=BG$55,$AR16,BG16)</f>
        <v>-</v>
      </c>
      <c r="BI16" s="213" t="str">
        <f aca="false">IF(BH16=BH$55,$AR16,BH16)</f>
        <v>-</v>
      </c>
      <c r="BJ16" s="213" t="str">
        <f aca="false">IF(BI16=BI$55,$AR16,BI16)</f>
        <v>-</v>
      </c>
      <c r="BK16" s="213" t="str">
        <f aca="false">IF(BJ16=BJ$55,$AR16,BJ16)</f>
        <v>-</v>
      </c>
      <c r="BL16" s="213" t="str">
        <f aca="false">IF(BK16=BK$55,$AR16,BK16)</f>
        <v>-</v>
      </c>
      <c r="BM16" s="213" t="str">
        <f aca="false">IF(BL16=BL$55,$AR16,BL16)</f>
        <v>-</v>
      </c>
      <c r="BN16" s="213" t="str">
        <f aca="false">IF(BM16=BM$55,$AR16,BM16)</f>
        <v>-</v>
      </c>
      <c r="BO16" s="213" t="str">
        <f aca="false">IF(BN16=BN$55,$AR16,BN16)</f>
        <v>-</v>
      </c>
      <c r="BP16" s="213" t="str">
        <f aca="false">IF(BO16=BO$55,$AR16,BO16)</f>
        <v>-</v>
      </c>
      <c r="BQ16" s="213" t="str">
        <f aca="false">IF(BP16=BP$55,$AR16,BP16)</f>
        <v>-</v>
      </c>
      <c r="BR16" s="213" t="str">
        <f aca="false">IF(BQ16=BQ$55,$AR16,BQ16)</f>
        <v>-</v>
      </c>
      <c r="BS16" s="213" t="str">
        <f aca="false">IF(BR16=BR$55,$AR16,BR16)</f>
        <v>-</v>
      </c>
      <c r="BT16" s="213" t="str">
        <f aca="false">IF(BS16=BS$55,$AR16,BS16)</f>
        <v>-</v>
      </c>
      <c r="BU16" s="213" t="str">
        <f aca="false">IF(BT16=BT$55,$AR16,BT16)</f>
        <v>-</v>
      </c>
      <c r="BV16" s="213" t="str">
        <f aca="false">IF(BU16=BU$55,$AR16,BU16)</f>
        <v>-</v>
      </c>
      <c r="BW16" s="213" t="str">
        <f aca="false">IF(BV16=BV$55,$AR16,BV16)</f>
        <v>-</v>
      </c>
      <c r="BX16" s="213" t="str">
        <f aca="false">IF(BW16=BW$55,$AR16,BW16)</f>
        <v>-</v>
      </c>
      <c r="BY16" s="213" t="str">
        <f aca="false">IF(BX16=BX$55,$AR16,BX16)</f>
        <v>-</v>
      </c>
      <c r="BZ16" s="213" t="str">
        <f aca="false">IF(BY16=BY$55,$AR16,BY16)</f>
        <v>-</v>
      </c>
      <c r="CA16" s="213" t="str">
        <f aca="false">IF(BZ16=BZ$55,$AR16,BZ16)</f>
        <v>-</v>
      </c>
      <c r="CB16" s="213" t="str">
        <f aca="false">IF(CA16=CA$55,$AR16,CA16)</f>
        <v>-</v>
      </c>
      <c r="CC16" s="213" t="str">
        <f aca="false">IF(CB16=CB$55,$AR16,CB16)</f>
        <v>-</v>
      </c>
      <c r="CD16" s="213" t="str">
        <f aca="false">IF(CC16=CC$55,$AR16,CC16)</f>
        <v>-</v>
      </c>
      <c r="CE16" s="213" t="str">
        <f aca="false">IF(CD16=CD$55,$AR16,CD16)</f>
        <v>-</v>
      </c>
      <c r="CF16" s="213" t="str">
        <f aca="false">IF(CE16=CE$55,$AR16,CE16)</f>
        <v>-</v>
      </c>
      <c r="CG16" s="213" t="str">
        <f aca="false">IF(CF16=CF$55,$AR16,CF16)</f>
        <v>-</v>
      </c>
      <c r="CH16" s="213" t="str">
        <f aca="false">IF(CG16=CG$55,$AR16,CG16)</f>
        <v>-</v>
      </c>
      <c r="CI16" s="213" t="str">
        <f aca="false">IF(CH16=CH$55,$AR16,CH16)</f>
        <v>-</v>
      </c>
      <c r="CJ16" s="213" t="str">
        <f aca="false">IF(CI16=CI$55,$AR16,CI16)</f>
        <v>-</v>
      </c>
      <c r="CK16" s="213" t="str">
        <f aca="false">IF(CJ16=CJ$55,$AR16,CJ16)</f>
        <v>-</v>
      </c>
      <c r="CL16" s="213" t="str">
        <f aca="false">IF(CK16=CK$55,$AR16,CK16)</f>
        <v>-</v>
      </c>
      <c r="CM16" s="213" t="str">
        <f aca="false">IF(CL16=CL$55,$AR16,CL16)</f>
        <v>-</v>
      </c>
      <c r="CN16" s="213" t="str">
        <f aca="false">IF(CM16=CM$55,$AR16,CM16)</f>
        <v>-</v>
      </c>
      <c r="CO16" s="213" t="str">
        <f aca="false">IF(CN16=CN$55,$AR16,CN16)</f>
        <v>-</v>
      </c>
      <c r="CP16" s="214" t="str">
        <f aca="false">IF(CO16=CO$55,$AR16,CO16)</f>
        <v>-</v>
      </c>
    </row>
    <row r="17" customFormat="false" ht="11.25" hidden="false" customHeight="false" outlineLevel="0" collapsed="false">
      <c r="A17" s="165" t="n">
        <v>13</v>
      </c>
      <c r="B17" s="204" t="s">
        <v>16</v>
      </c>
      <c r="C17" s="181" t="str">
        <f aca="false">[1]SERV!B24</f>
        <v>-</v>
      </c>
      <c r="D17" s="182" t="n">
        <f aca="false">[1]SERV!F24</f>
        <v>0</v>
      </c>
      <c r="E17" s="215" t="s">
        <v>3</v>
      </c>
      <c r="F17" s="206" t="s">
        <v>4</v>
      </c>
      <c r="G17" s="207" t="s">
        <v>5</v>
      </c>
      <c r="H17" s="186" t="str">
        <f aca="false">IF(C17=B17,B17,IF(AND(C17&gt;0,D17=0),0,IF(D17=E17,281,IF(D17=G17,288,IF(RIGHT(D17,2)=RIGHT(77,2),VLOOKUP(D17,COD!$B$282:$C$297,2),VLOOKUP(D17,COD!B$2:C$274,2))))))</f>
        <v>-</v>
      </c>
      <c r="I17" s="191" t="str">
        <f aca="false">IF(I16=B16,B17,IF(I16+1&lt;=MAX(C$5:C$54),I16+1,B17))</f>
        <v>-</v>
      </c>
      <c r="J17" s="181" t="str">
        <f aca="false">IF(K17=0,B17,IF(AND(K17&gt;33,K17&lt;50),VLOOKUP(K17,COD!C$282:F$297,4),VLOOKUP(K17,COD!C$2:F$276,4)))</f>
        <v>-</v>
      </c>
      <c r="K17" s="186" t="n">
        <f aca="false">SUMIF(C$5:C$54,I17,H$5:H$54)</f>
        <v>0</v>
      </c>
      <c r="L17" s="186" t="str">
        <f aca="false">[1]SERV!I24</f>
        <v>-</v>
      </c>
      <c r="M17" s="216" t="n">
        <f aca="false">[1]SERV!R24</f>
        <v>0</v>
      </c>
      <c r="N17" s="190" t="str">
        <f aca="false">[1]SERV!L24</f>
        <v>-</v>
      </c>
      <c r="O17" s="191" t="str">
        <f aca="false">IF(N17=B17,B17,IF(MONTH(N17)&lt;9,YEAR(N17)-1,YEAR(N17)))</f>
        <v>-</v>
      </c>
      <c r="P17" s="186" t="str">
        <f aca="false">IF(N17=O17,O17,O17+1)</f>
        <v>-</v>
      </c>
      <c r="Q17" s="181" t="str">
        <f aca="false">J17</f>
        <v>-</v>
      </c>
      <c r="R17" s="191" t="n">
        <f aca="false">K17</f>
        <v>0</v>
      </c>
      <c r="S17" s="208" t="str">
        <f aca="false">[1]SERV!Y24</f>
        <v>-</v>
      </c>
      <c r="T17" s="193" t="str">
        <f aca="false">X17</f>
        <v>-</v>
      </c>
      <c r="U17" s="208" t="n">
        <f aca="false">M17</f>
        <v>0</v>
      </c>
      <c r="V17" s="171"/>
      <c r="W17" s="209" t="n">
        <f aca="false">IF(R17=0,0,IF(R17&lt;10,CONCATENATE(O17,0,0,R17,S17),IF(AND(R17&gt;10,R17&lt;100),CONCATENATE(O17,0,R17,S17),CONCATENATE(O17,R17,S17))))</f>
        <v>0</v>
      </c>
      <c r="X17" s="195" t="str">
        <f aca="false">IF(W17=0,B17,1*W17)</f>
        <v>-</v>
      </c>
      <c r="Z17" s="210" t="n">
        <v>13</v>
      </c>
      <c r="AA17" s="211" t="s">
        <v>16</v>
      </c>
      <c r="AB17" s="198" t="str">
        <f aca="false">N17</f>
        <v>-</v>
      </c>
      <c r="AC17" s="199" t="str">
        <f aca="false">IF(AA17=AB17,AA17,IF(MONTH(AB17)&lt;9,YEAR(AB17)-1,YEAR(AB17)))</f>
        <v>-</v>
      </c>
      <c r="AD17" s="171" t="str">
        <f aca="false">IF(AC17=AC$56,$AA17,AC17)</f>
        <v>-</v>
      </c>
      <c r="AE17" s="171" t="str">
        <f aca="false">IF(AD17=AD$56,$AA17,AD17)</f>
        <v>-</v>
      </c>
      <c r="AF17" s="171" t="str">
        <f aca="false">IF(AE17=AE$56,$AA17,AE17)</f>
        <v>-</v>
      </c>
      <c r="AG17" s="171" t="str">
        <f aca="false">IF(AF17=AF$56,$AA17,AF17)</f>
        <v>-</v>
      </c>
      <c r="AH17" s="171" t="str">
        <f aca="false">IF(AG17=AG$56,$AA17,AG17)</f>
        <v>-</v>
      </c>
      <c r="AI17" s="171" t="str">
        <f aca="false">IF(AH17=AH$56,$AA17,AH17)</f>
        <v>-</v>
      </c>
      <c r="AJ17" s="171" t="str">
        <f aca="false">IF(AI17=AI$56,$AA17,AI17)</f>
        <v>-</v>
      </c>
      <c r="AK17" s="171" t="str">
        <f aca="false">IF(AJ17=AJ$56,$AA17,AJ17)</f>
        <v>-</v>
      </c>
      <c r="AL17" s="171" t="str">
        <f aca="false">IF(AK17=AK$56,$AA17,AK17)</f>
        <v>-</v>
      </c>
      <c r="AM17" s="171" t="str">
        <f aca="false">IF(AL17=AL$56,$AA17,AL17)</f>
        <v>-</v>
      </c>
      <c r="AN17" s="171" t="str">
        <f aca="false">IF(AM17=AM$56,$AA17,AM17)</f>
        <v>-</v>
      </c>
      <c r="AO17" s="171" t="str">
        <f aca="false">IF(AN17=AN$56,$AA17,AN17)</f>
        <v>-</v>
      </c>
      <c r="AP17" s="171" t="str">
        <f aca="false">IF(AO17=AO$56,$AA17,AO17)</f>
        <v>-</v>
      </c>
      <c r="AQ17" s="171" t="str">
        <f aca="false">IF(AP17=AP$56,$AA17,AP17)</f>
        <v>-</v>
      </c>
      <c r="AR17" s="200" t="s">
        <v>16</v>
      </c>
      <c r="AS17" s="212" t="str">
        <f aca="false">X17</f>
        <v>-</v>
      </c>
      <c r="AT17" s="213" t="str">
        <f aca="false">IF(AS17=AS$55,$AR17,AS17)</f>
        <v>-</v>
      </c>
      <c r="AU17" s="213" t="str">
        <f aca="false">IF(AT17=AT$55,$AR17,AT17)</f>
        <v>-</v>
      </c>
      <c r="AV17" s="213" t="str">
        <f aca="false">IF(AU17=AU$55,$AR17,AU17)</f>
        <v>-</v>
      </c>
      <c r="AW17" s="213" t="str">
        <f aca="false">IF(AV17=AV$55,$AR17,AV17)</f>
        <v>-</v>
      </c>
      <c r="AX17" s="213" t="str">
        <f aca="false">IF(AW17=AW$55,$AR17,AW17)</f>
        <v>-</v>
      </c>
      <c r="AY17" s="213" t="str">
        <f aca="false">IF(AX17=AX$55,$AR17,AX17)</f>
        <v>-</v>
      </c>
      <c r="AZ17" s="213" t="str">
        <f aca="false">IF(AY17=AY$55,$AR17,AY17)</f>
        <v>-</v>
      </c>
      <c r="BA17" s="213" t="str">
        <f aca="false">IF(AZ17=AZ$55,$AR17,AZ17)</f>
        <v>-</v>
      </c>
      <c r="BB17" s="213" t="str">
        <f aca="false">IF(BA17=BA$55,$AR17,BA17)</f>
        <v>-</v>
      </c>
      <c r="BC17" s="213" t="str">
        <f aca="false">IF(BB17=BB$55,$AR17,BB17)</f>
        <v>-</v>
      </c>
      <c r="BD17" s="213" t="str">
        <f aca="false">IF(BC17=BC$55,$AR17,BC17)</f>
        <v>-</v>
      </c>
      <c r="BE17" s="213" t="str">
        <f aca="false">IF(BD17=BD$55,$AR17,BD17)</f>
        <v>-</v>
      </c>
      <c r="BF17" s="213" t="str">
        <f aca="false">IF(BE17=BE$55,$AR17,BE17)</f>
        <v>-</v>
      </c>
      <c r="BG17" s="213" t="str">
        <f aca="false">IF(BF17=BF$55,$AR17,BF17)</f>
        <v>-</v>
      </c>
      <c r="BH17" s="213" t="str">
        <f aca="false">IF(BG17=BG$55,$AR17,BG17)</f>
        <v>-</v>
      </c>
      <c r="BI17" s="213" t="str">
        <f aca="false">IF(BH17=BH$55,$AR17,BH17)</f>
        <v>-</v>
      </c>
      <c r="BJ17" s="213" t="str">
        <f aca="false">IF(BI17=BI$55,$AR17,BI17)</f>
        <v>-</v>
      </c>
      <c r="BK17" s="213" t="str">
        <f aca="false">IF(BJ17=BJ$55,$AR17,BJ17)</f>
        <v>-</v>
      </c>
      <c r="BL17" s="213" t="str">
        <f aca="false">IF(BK17=BK$55,$AR17,BK17)</f>
        <v>-</v>
      </c>
      <c r="BM17" s="213" t="str">
        <f aca="false">IF(BL17=BL$55,$AR17,BL17)</f>
        <v>-</v>
      </c>
      <c r="BN17" s="213" t="str">
        <f aca="false">IF(BM17=BM$55,$AR17,BM17)</f>
        <v>-</v>
      </c>
      <c r="BO17" s="213" t="str">
        <f aca="false">IF(BN17=BN$55,$AR17,BN17)</f>
        <v>-</v>
      </c>
      <c r="BP17" s="213" t="str">
        <f aca="false">IF(BO17=BO$55,$AR17,BO17)</f>
        <v>-</v>
      </c>
      <c r="BQ17" s="213" t="str">
        <f aca="false">IF(BP17=BP$55,$AR17,BP17)</f>
        <v>-</v>
      </c>
      <c r="BR17" s="213" t="str">
        <f aca="false">IF(BQ17=BQ$55,$AR17,BQ17)</f>
        <v>-</v>
      </c>
      <c r="BS17" s="213" t="str">
        <f aca="false">IF(BR17=BR$55,$AR17,BR17)</f>
        <v>-</v>
      </c>
      <c r="BT17" s="213" t="str">
        <f aca="false">IF(BS17=BS$55,$AR17,BS17)</f>
        <v>-</v>
      </c>
      <c r="BU17" s="213" t="str">
        <f aca="false">IF(BT17=BT$55,$AR17,BT17)</f>
        <v>-</v>
      </c>
      <c r="BV17" s="213" t="str">
        <f aca="false">IF(BU17=BU$55,$AR17,BU17)</f>
        <v>-</v>
      </c>
      <c r="BW17" s="213" t="str">
        <f aca="false">IF(BV17=BV$55,$AR17,BV17)</f>
        <v>-</v>
      </c>
      <c r="BX17" s="213" t="str">
        <f aca="false">IF(BW17=BW$55,$AR17,BW17)</f>
        <v>-</v>
      </c>
      <c r="BY17" s="213" t="str">
        <f aca="false">IF(BX17=BX$55,$AR17,BX17)</f>
        <v>-</v>
      </c>
      <c r="BZ17" s="213" t="str">
        <f aca="false">IF(BY17=BY$55,$AR17,BY17)</f>
        <v>-</v>
      </c>
      <c r="CA17" s="213" t="str">
        <f aca="false">IF(BZ17=BZ$55,$AR17,BZ17)</f>
        <v>-</v>
      </c>
      <c r="CB17" s="213" t="str">
        <f aca="false">IF(CA17=CA$55,$AR17,CA17)</f>
        <v>-</v>
      </c>
      <c r="CC17" s="213" t="str">
        <f aca="false">IF(CB17=CB$55,$AR17,CB17)</f>
        <v>-</v>
      </c>
      <c r="CD17" s="213" t="str">
        <f aca="false">IF(CC17=CC$55,$AR17,CC17)</f>
        <v>-</v>
      </c>
      <c r="CE17" s="213" t="str">
        <f aca="false">IF(CD17=CD$55,$AR17,CD17)</f>
        <v>-</v>
      </c>
      <c r="CF17" s="213" t="str">
        <f aca="false">IF(CE17=CE$55,$AR17,CE17)</f>
        <v>-</v>
      </c>
      <c r="CG17" s="213" t="str">
        <f aca="false">IF(CF17=CF$55,$AR17,CF17)</f>
        <v>-</v>
      </c>
      <c r="CH17" s="213" t="str">
        <f aca="false">IF(CG17=CG$55,$AR17,CG17)</f>
        <v>-</v>
      </c>
      <c r="CI17" s="213" t="str">
        <f aca="false">IF(CH17=CH$55,$AR17,CH17)</f>
        <v>-</v>
      </c>
      <c r="CJ17" s="213" t="str">
        <f aca="false">IF(CI17=CI$55,$AR17,CI17)</f>
        <v>-</v>
      </c>
      <c r="CK17" s="213" t="str">
        <f aca="false">IF(CJ17=CJ$55,$AR17,CJ17)</f>
        <v>-</v>
      </c>
      <c r="CL17" s="213" t="str">
        <f aca="false">IF(CK17=CK$55,$AR17,CK17)</f>
        <v>-</v>
      </c>
      <c r="CM17" s="213" t="str">
        <f aca="false">IF(CL17=CL$55,$AR17,CL17)</f>
        <v>-</v>
      </c>
      <c r="CN17" s="213" t="str">
        <f aca="false">IF(CM17=CM$55,$AR17,CM17)</f>
        <v>-</v>
      </c>
      <c r="CO17" s="213" t="str">
        <f aca="false">IF(CN17=CN$55,$AR17,CN17)</f>
        <v>-</v>
      </c>
      <c r="CP17" s="214" t="str">
        <f aca="false">IF(CO17=CO$55,$AR17,CO17)</f>
        <v>-</v>
      </c>
    </row>
    <row r="18" customFormat="false" ht="11.25" hidden="false" customHeight="false" outlineLevel="0" collapsed="false">
      <c r="A18" s="165" t="n">
        <v>14</v>
      </c>
      <c r="B18" s="204" t="s">
        <v>16</v>
      </c>
      <c r="C18" s="181" t="str">
        <f aca="false">[1]SERV!B25</f>
        <v>-</v>
      </c>
      <c r="D18" s="182" t="n">
        <f aca="false">[1]SERV!F25</f>
        <v>0</v>
      </c>
      <c r="E18" s="215" t="s">
        <v>3</v>
      </c>
      <c r="F18" s="206" t="s">
        <v>4</v>
      </c>
      <c r="G18" s="207" t="s">
        <v>5</v>
      </c>
      <c r="H18" s="186" t="str">
        <f aca="false">IF(C18=B18,B18,IF(AND(C18&gt;0,D18=0),0,IF(D18=E18,281,IF(D18=G18,288,IF(RIGHT(D18,2)=RIGHT(77,2),VLOOKUP(D18,COD!$B$282:$C$297,2),VLOOKUP(D18,COD!B$2:C$274,2))))))</f>
        <v>-</v>
      </c>
      <c r="I18" s="191" t="str">
        <f aca="false">IF(I17=B17,B18,IF(I17+1&lt;=MAX(C$5:C$54),I17+1,B18))</f>
        <v>-</v>
      </c>
      <c r="J18" s="181" t="str">
        <f aca="false">IF(K18=0,B18,IF(AND(K18&gt;33,K18&lt;50),VLOOKUP(K18,COD!C$282:F$297,4),VLOOKUP(K18,COD!C$2:F$276,4)))</f>
        <v>-</v>
      </c>
      <c r="K18" s="186" t="n">
        <f aca="false">SUMIF(C$5:C$54,I18,H$5:H$54)</f>
        <v>0</v>
      </c>
      <c r="L18" s="186" t="str">
        <f aca="false">[1]SERV!I25</f>
        <v>-</v>
      </c>
      <c r="M18" s="216" t="n">
        <f aca="false">[1]SERV!R25</f>
        <v>0</v>
      </c>
      <c r="N18" s="190" t="str">
        <f aca="false">[1]SERV!L25</f>
        <v>-</v>
      </c>
      <c r="O18" s="191" t="str">
        <f aca="false">IF(N18=B18,B18,IF(MONTH(N18)&lt;9,YEAR(N18)-1,YEAR(N18)))</f>
        <v>-</v>
      </c>
      <c r="P18" s="186" t="str">
        <f aca="false">IF(N18=O18,O18,O18+1)</f>
        <v>-</v>
      </c>
      <c r="Q18" s="181" t="str">
        <f aca="false">J18</f>
        <v>-</v>
      </c>
      <c r="R18" s="191" t="n">
        <f aca="false">K18</f>
        <v>0</v>
      </c>
      <c r="S18" s="208" t="str">
        <f aca="false">[1]SERV!Y25</f>
        <v>-</v>
      </c>
      <c r="T18" s="193" t="str">
        <f aca="false">X18</f>
        <v>-</v>
      </c>
      <c r="U18" s="208" t="n">
        <f aca="false">M18</f>
        <v>0</v>
      </c>
      <c r="V18" s="171"/>
      <c r="W18" s="209" t="n">
        <f aca="false">IF(R18=0,0,IF(R18&lt;10,CONCATENATE(O18,0,0,R18,S18),IF(AND(R18&gt;10,R18&lt;100),CONCATENATE(O18,0,R18,S18),CONCATENATE(O18,R18,S18))))</f>
        <v>0</v>
      </c>
      <c r="X18" s="195" t="str">
        <f aca="false">IF(W18=0,B18,1*W18)</f>
        <v>-</v>
      </c>
      <c r="Z18" s="210" t="n">
        <v>14</v>
      </c>
      <c r="AA18" s="211" t="s">
        <v>16</v>
      </c>
      <c r="AB18" s="198" t="str">
        <f aca="false">N18</f>
        <v>-</v>
      </c>
      <c r="AC18" s="199" t="str">
        <f aca="false">IF(AA18=AB18,AA18,IF(MONTH(AB18)&lt;9,YEAR(AB18)-1,YEAR(AB18)))</f>
        <v>-</v>
      </c>
      <c r="AD18" s="171" t="str">
        <f aca="false">IF(AC18=AC$56,$AA18,AC18)</f>
        <v>-</v>
      </c>
      <c r="AE18" s="171" t="str">
        <f aca="false">IF(AD18=AD$56,$AA18,AD18)</f>
        <v>-</v>
      </c>
      <c r="AF18" s="171" t="str">
        <f aca="false">IF(AE18=AE$56,$AA18,AE18)</f>
        <v>-</v>
      </c>
      <c r="AG18" s="171" t="str">
        <f aca="false">IF(AF18=AF$56,$AA18,AF18)</f>
        <v>-</v>
      </c>
      <c r="AH18" s="171" t="str">
        <f aca="false">IF(AG18=AG$56,$AA18,AG18)</f>
        <v>-</v>
      </c>
      <c r="AI18" s="171" t="str">
        <f aca="false">IF(AH18=AH$56,$AA18,AH18)</f>
        <v>-</v>
      </c>
      <c r="AJ18" s="171" t="str">
        <f aca="false">IF(AI18=AI$56,$AA18,AI18)</f>
        <v>-</v>
      </c>
      <c r="AK18" s="171" t="str">
        <f aca="false">IF(AJ18=AJ$56,$AA18,AJ18)</f>
        <v>-</v>
      </c>
      <c r="AL18" s="171" t="str">
        <f aca="false">IF(AK18=AK$56,$AA18,AK18)</f>
        <v>-</v>
      </c>
      <c r="AM18" s="171" t="str">
        <f aca="false">IF(AL18=AL$56,$AA18,AL18)</f>
        <v>-</v>
      </c>
      <c r="AN18" s="171" t="str">
        <f aca="false">IF(AM18=AM$56,$AA18,AM18)</f>
        <v>-</v>
      </c>
      <c r="AO18" s="171" t="str">
        <f aca="false">IF(AN18=AN$56,$AA18,AN18)</f>
        <v>-</v>
      </c>
      <c r="AP18" s="171" t="str">
        <f aca="false">IF(AO18=AO$56,$AA18,AO18)</f>
        <v>-</v>
      </c>
      <c r="AQ18" s="171" t="str">
        <f aca="false">IF(AP18=AP$56,$AA18,AP18)</f>
        <v>-</v>
      </c>
      <c r="AR18" s="200" t="s">
        <v>16</v>
      </c>
      <c r="AS18" s="212" t="str">
        <f aca="false">X18</f>
        <v>-</v>
      </c>
      <c r="AT18" s="213" t="str">
        <f aca="false">IF(AS18=AS$55,$AR18,AS18)</f>
        <v>-</v>
      </c>
      <c r="AU18" s="213" t="str">
        <f aca="false">IF(AT18=AT$55,$AR18,AT18)</f>
        <v>-</v>
      </c>
      <c r="AV18" s="213" t="str">
        <f aca="false">IF(AU18=AU$55,$AR18,AU18)</f>
        <v>-</v>
      </c>
      <c r="AW18" s="213" t="str">
        <f aca="false">IF(AV18=AV$55,$AR18,AV18)</f>
        <v>-</v>
      </c>
      <c r="AX18" s="213" t="str">
        <f aca="false">IF(AW18=AW$55,$AR18,AW18)</f>
        <v>-</v>
      </c>
      <c r="AY18" s="213" t="str">
        <f aca="false">IF(AX18=AX$55,$AR18,AX18)</f>
        <v>-</v>
      </c>
      <c r="AZ18" s="213" t="str">
        <f aca="false">IF(AY18=AY$55,$AR18,AY18)</f>
        <v>-</v>
      </c>
      <c r="BA18" s="213" t="str">
        <f aca="false">IF(AZ18=AZ$55,$AR18,AZ18)</f>
        <v>-</v>
      </c>
      <c r="BB18" s="213" t="str">
        <f aca="false">IF(BA18=BA$55,$AR18,BA18)</f>
        <v>-</v>
      </c>
      <c r="BC18" s="213" t="str">
        <f aca="false">IF(BB18=BB$55,$AR18,BB18)</f>
        <v>-</v>
      </c>
      <c r="BD18" s="213" t="str">
        <f aca="false">IF(BC18=BC$55,$AR18,BC18)</f>
        <v>-</v>
      </c>
      <c r="BE18" s="213" t="str">
        <f aca="false">IF(BD18=BD$55,$AR18,BD18)</f>
        <v>-</v>
      </c>
      <c r="BF18" s="213" t="str">
        <f aca="false">IF(BE18=BE$55,$AR18,BE18)</f>
        <v>-</v>
      </c>
      <c r="BG18" s="213" t="str">
        <f aca="false">IF(BF18=BF$55,$AR18,BF18)</f>
        <v>-</v>
      </c>
      <c r="BH18" s="213" t="str">
        <f aca="false">IF(BG18=BG$55,$AR18,BG18)</f>
        <v>-</v>
      </c>
      <c r="BI18" s="213" t="str">
        <f aca="false">IF(BH18=BH$55,$AR18,BH18)</f>
        <v>-</v>
      </c>
      <c r="BJ18" s="213" t="str">
        <f aca="false">IF(BI18=BI$55,$AR18,BI18)</f>
        <v>-</v>
      </c>
      <c r="BK18" s="213" t="str">
        <f aca="false">IF(BJ18=BJ$55,$AR18,BJ18)</f>
        <v>-</v>
      </c>
      <c r="BL18" s="213" t="str">
        <f aca="false">IF(BK18=BK$55,$AR18,BK18)</f>
        <v>-</v>
      </c>
      <c r="BM18" s="213" t="str">
        <f aca="false">IF(BL18=BL$55,$AR18,BL18)</f>
        <v>-</v>
      </c>
      <c r="BN18" s="213" t="str">
        <f aca="false">IF(BM18=BM$55,$AR18,BM18)</f>
        <v>-</v>
      </c>
      <c r="BO18" s="213" t="str">
        <f aca="false">IF(BN18=BN$55,$AR18,BN18)</f>
        <v>-</v>
      </c>
      <c r="BP18" s="213" t="str">
        <f aca="false">IF(BO18=BO$55,$AR18,BO18)</f>
        <v>-</v>
      </c>
      <c r="BQ18" s="213" t="str">
        <f aca="false">IF(BP18=BP$55,$AR18,BP18)</f>
        <v>-</v>
      </c>
      <c r="BR18" s="213" t="str">
        <f aca="false">IF(BQ18=BQ$55,$AR18,BQ18)</f>
        <v>-</v>
      </c>
      <c r="BS18" s="213" t="str">
        <f aca="false">IF(BR18=BR$55,$AR18,BR18)</f>
        <v>-</v>
      </c>
      <c r="BT18" s="213" t="str">
        <f aca="false">IF(BS18=BS$55,$AR18,BS18)</f>
        <v>-</v>
      </c>
      <c r="BU18" s="213" t="str">
        <f aca="false">IF(BT18=BT$55,$AR18,BT18)</f>
        <v>-</v>
      </c>
      <c r="BV18" s="213" t="str">
        <f aca="false">IF(BU18=BU$55,$AR18,BU18)</f>
        <v>-</v>
      </c>
      <c r="BW18" s="213" t="str">
        <f aca="false">IF(BV18=BV$55,$AR18,BV18)</f>
        <v>-</v>
      </c>
      <c r="BX18" s="213" t="str">
        <f aca="false">IF(BW18=BW$55,$AR18,BW18)</f>
        <v>-</v>
      </c>
      <c r="BY18" s="213" t="str">
        <f aca="false">IF(BX18=BX$55,$AR18,BX18)</f>
        <v>-</v>
      </c>
      <c r="BZ18" s="213" t="str">
        <f aca="false">IF(BY18=BY$55,$AR18,BY18)</f>
        <v>-</v>
      </c>
      <c r="CA18" s="213" t="str">
        <f aca="false">IF(BZ18=BZ$55,$AR18,BZ18)</f>
        <v>-</v>
      </c>
      <c r="CB18" s="213" t="str">
        <f aca="false">IF(CA18=CA$55,$AR18,CA18)</f>
        <v>-</v>
      </c>
      <c r="CC18" s="213" t="str">
        <f aca="false">IF(CB18=CB$55,$AR18,CB18)</f>
        <v>-</v>
      </c>
      <c r="CD18" s="213" t="str">
        <f aca="false">IF(CC18=CC$55,$AR18,CC18)</f>
        <v>-</v>
      </c>
      <c r="CE18" s="213" t="str">
        <f aca="false">IF(CD18=CD$55,$AR18,CD18)</f>
        <v>-</v>
      </c>
      <c r="CF18" s="213" t="str">
        <f aca="false">IF(CE18=CE$55,$AR18,CE18)</f>
        <v>-</v>
      </c>
      <c r="CG18" s="213" t="str">
        <f aca="false">IF(CF18=CF$55,$AR18,CF18)</f>
        <v>-</v>
      </c>
      <c r="CH18" s="213" t="str">
        <f aca="false">IF(CG18=CG$55,$AR18,CG18)</f>
        <v>-</v>
      </c>
      <c r="CI18" s="213" t="str">
        <f aca="false">IF(CH18=CH$55,$AR18,CH18)</f>
        <v>-</v>
      </c>
      <c r="CJ18" s="213" t="str">
        <f aca="false">IF(CI18=CI$55,$AR18,CI18)</f>
        <v>-</v>
      </c>
      <c r="CK18" s="213" t="str">
        <f aca="false">IF(CJ18=CJ$55,$AR18,CJ18)</f>
        <v>-</v>
      </c>
      <c r="CL18" s="213" t="str">
        <f aca="false">IF(CK18=CK$55,$AR18,CK18)</f>
        <v>-</v>
      </c>
      <c r="CM18" s="213" t="str">
        <f aca="false">IF(CL18=CL$55,$AR18,CL18)</f>
        <v>-</v>
      </c>
      <c r="CN18" s="213" t="str">
        <f aca="false">IF(CM18=CM$55,$AR18,CM18)</f>
        <v>-</v>
      </c>
      <c r="CO18" s="213" t="str">
        <f aca="false">IF(CN18=CN$55,$AR18,CN18)</f>
        <v>-</v>
      </c>
      <c r="CP18" s="214" t="str">
        <f aca="false">IF(CO18=CO$55,$AR18,CO18)</f>
        <v>-</v>
      </c>
    </row>
    <row r="19" customFormat="false" ht="11.25" hidden="false" customHeight="false" outlineLevel="0" collapsed="false">
      <c r="A19" s="165" t="n">
        <v>15</v>
      </c>
      <c r="B19" s="204" t="s">
        <v>16</v>
      </c>
      <c r="C19" s="181" t="str">
        <f aca="false">[1]SERV!B26</f>
        <v>-</v>
      </c>
      <c r="D19" s="182" t="n">
        <f aca="false">[1]SERV!F26</f>
        <v>0</v>
      </c>
      <c r="E19" s="215" t="s">
        <v>3</v>
      </c>
      <c r="F19" s="206" t="s">
        <v>4</v>
      </c>
      <c r="G19" s="207" t="s">
        <v>5</v>
      </c>
      <c r="H19" s="186" t="str">
        <f aca="false">IF(C19=B19,B19,IF(AND(C19&gt;0,D19=0),0,IF(D19=E19,281,IF(D19=G19,288,IF(RIGHT(D19,2)=RIGHT(77,2),VLOOKUP(D19,COD!$B$282:$C$297,2),VLOOKUP(D19,COD!B$2:C$274,2))))))</f>
        <v>-</v>
      </c>
      <c r="I19" s="191" t="str">
        <f aca="false">IF(I18=B18,B19,IF(I18+1&lt;=MAX(C$5:C$54),I18+1,B19))</f>
        <v>-</v>
      </c>
      <c r="J19" s="181" t="str">
        <f aca="false">IF(K19=0,B19,IF(AND(K19&gt;33,K19&lt;50),VLOOKUP(K19,COD!C$282:F$297,4),VLOOKUP(K19,COD!C$2:F$276,4)))</f>
        <v>-</v>
      </c>
      <c r="K19" s="186" t="n">
        <f aca="false">SUMIF(C$5:C$54,I19,H$5:H$54)</f>
        <v>0</v>
      </c>
      <c r="L19" s="186" t="str">
        <f aca="false">[1]SERV!I26</f>
        <v>-</v>
      </c>
      <c r="M19" s="216" t="n">
        <f aca="false">[1]SERV!R26</f>
        <v>0</v>
      </c>
      <c r="N19" s="190" t="str">
        <f aca="false">[1]SERV!L26</f>
        <v>-</v>
      </c>
      <c r="O19" s="191" t="str">
        <f aca="false">IF(N19=B19,B19,IF(MONTH(N19)&lt;9,YEAR(N19)-1,YEAR(N19)))</f>
        <v>-</v>
      </c>
      <c r="P19" s="186" t="str">
        <f aca="false">IF(N19=O19,O19,O19+1)</f>
        <v>-</v>
      </c>
      <c r="Q19" s="181" t="str">
        <f aca="false">J19</f>
        <v>-</v>
      </c>
      <c r="R19" s="191" t="n">
        <f aca="false">K19</f>
        <v>0</v>
      </c>
      <c r="S19" s="208" t="str">
        <f aca="false">[1]SERV!Y26</f>
        <v>-</v>
      </c>
      <c r="T19" s="193" t="str">
        <f aca="false">X19</f>
        <v>-</v>
      </c>
      <c r="U19" s="208" t="n">
        <f aca="false">M19</f>
        <v>0</v>
      </c>
      <c r="V19" s="171"/>
      <c r="W19" s="209" t="n">
        <f aca="false">IF(R19=0,0,IF(R19&lt;10,CONCATENATE(O19,0,0,R19,S19),IF(AND(R19&gt;10,R19&lt;100),CONCATENATE(O19,0,R19,S19),CONCATENATE(O19,R19,S19))))</f>
        <v>0</v>
      </c>
      <c r="X19" s="195" t="str">
        <f aca="false">IF(W19=0,B19,1*W19)</f>
        <v>-</v>
      </c>
      <c r="Z19" s="210" t="n">
        <v>15</v>
      </c>
      <c r="AA19" s="211" t="s">
        <v>16</v>
      </c>
      <c r="AB19" s="198" t="str">
        <f aca="false">N19</f>
        <v>-</v>
      </c>
      <c r="AC19" s="199" t="str">
        <f aca="false">IF(AA19=AB19,AA19,IF(MONTH(AB19)&lt;9,YEAR(AB19)-1,YEAR(AB19)))</f>
        <v>-</v>
      </c>
      <c r="AD19" s="171" t="str">
        <f aca="false">IF(AC19=AC$56,$AA19,AC19)</f>
        <v>-</v>
      </c>
      <c r="AE19" s="171" t="str">
        <f aca="false">IF(AD19=AD$56,$AA19,AD19)</f>
        <v>-</v>
      </c>
      <c r="AF19" s="171" t="str">
        <f aca="false">IF(AE19=AE$56,$AA19,AE19)</f>
        <v>-</v>
      </c>
      <c r="AG19" s="171" t="str">
        <f aca="false">IF(AF19=AF$56,$AA19,AF19)</f>
        <v>-</v>
      </c>
      <c r="AH19" s="171" t="str">
        <f aca="false">IF(AG19=AG$56,$AA19,AG19)</f>
        <v>-</v>
      </c>
      <c r="AI19" s="171" t="str">
        <f aca="false">IF(AH19=AH$56,$AA19,AH19)</f>
        <v>-</v>
      </c>
      <c r="AJ19" s="171" t="str">
        <f aca="false">IF(AI19=AI$56,$AA19,AI19)</f>
        <v>-</v>
      </c>
      <c r="AK19" s="171" t="str">
        <f aca="false">IF(AJ19=AJ$56,$AA19,AJ19)</f>
        <v>-</v>
      </c>
      <c r="AL19" s="171" t="str">
        <f aca="false">IF(AK19=AK$56,$AA19,AK19)</f>
        <v>-</v>
      </c>
      <c r="AM19" s="171" t="str">
        <f aca="false">IF(AL19=AL$56,$AA19,AL19)</f>
        <v>-</v>
      </c>
      <c r="AN19" s="171" t="str">
        <f aca="false">IF(AM19=AM$56,$AA19,AM19)</f>
        <v>-</v>
      </c>
      <c r="AO19" s="171" t="str">
        <f aca="false">IF(AN19=AN$56,$AA19,AN19)</f>
        <v>-</v>
      </c>
      <c r="AP19" s="171" t="str">
        <f aca="false">IF(AO19=AO$56,$AA19,AO19)</f>
        <v>-</v>
      </c>
      <c r="AQ19" s="171" t="str">
        <f aca="false">IF(AP19=AP$56,$AA19,AP19)</f>
        <v>-</v>
      </c>
      <c r="AR19" s="200" t="s">
        <v>16</v>
      </c>
      <c r="AS19" s="212" t="str">
        <f aca="false">X19</f>
        <v>-</v>
      </c>
      <c r="AT19" s="213" t="str">
        <f aca="false">IF(AS19=AS$55,$AR19,AS19)</f>
        <v>-</v>
      </c>
      <c r="AU19" s="213" t="str">
        <f aca="false">IF(AT19=AT$55,$AR19,AT19)</f>
        <v>-</v>
      </c>
      <c r="AV19" s="213" t="str">
        <f aca="false">IF(AU19=AU$55,$AR19,AU19)</f>
        <v>-</v>
      </c>
      <c r="AW19" s="213" t="str">
        <f aca="false">IF(AV19=AV$55,$AR19,AV19)</f>
        <v>-</v>
      </c>
      <c r="AX19" s="213" t="str">
        <f aca="false">IF(AW19=AW$55,$AR19,AW19)</f>
        <v>-</v>
      </c>
      <c r="AY19" s="213" t="str">
        <f aca="false">IF(AX19=AX$55,$AR19,AX19)</f>
        <v>-</v>
      </c>
      <c r="AZ19" s="213" t="str">
        <f aca="false">IF(AY19=AY$55,$AR19,AY19)</f>
        <v>-</v>
      </c>
      <c r="BA19" s="213" t="str">
        <f aca="false">IF(AZ19=AZ$55,$AR19,AZ19)</f>
        <v>-</v>
      </c>
      <c r="BB19" s="213" t="str">
        <f aca="false">IF(BA19=BA$55,$AR19,BA19)</f>
        <v>-</v>
      </c>
      <c r="BC19" s="213" t="str">
        <f aca="false">IF(BB19=BB$55,$AR19,BB19)</f>
        <v>-</v>
      </c>
      <c r="BD19" s="213" t="str">
        <f aca="false">IF(BC19=BC$55,$AR19,BC19)</f>
        <v>-</v>
      </c>
      <c r="BE19" s="213" t="str">
        <f aca="false">IF(BD19=BD$55,$AR19,BD19)</f>
        <v>-</v>
      </c>
      <c r="BF19" s="213" t="str">
        <f aca="false">IF(BE19=BE$55,$AR19,BE19)</f>
        <v>-</v>
      </c>
      <c r="BG19" s="213" t="str">
        <f aca="false">IF(BF19=BF$55,$AR19,BF19)</f>
        <v>-</v>
      </c>
      <c r="BH19" s="213" t="str">
        <f aca="false">IF(BG19=BG$55,$AR19,BG19)</f>
        <v>-</v>
      </c>
      <c r="BI19" s="213" t="str">
        <f aca="false">IF(BH19=BH$55,$AR19,BH19)</f>
        <v>-</v>
      </c>
      <c r="BJ19" s="213" t="str">
        <f aca="false">IF(BI19=BI$55,$AR19,BI19)</f>
        <v>-</v>
      </c>
      <c r="BK19" s="213" t="str">
        <f aca="false">IF(BJ19=BJ$55,$AR19,BJ19)</f>
        <v>-</v>
      </c>
      <c r="BL19" s="213" t="str">
        <f aca="false">IF(BK19=BK$55,$AR19,BK19)</f>
        <v>-</v>
      </c>
      <c r="BM19" s="213" t="str">
        <f aca="false">IF(BL19=BL$55,$AR19,BL19)</f>
        <v>-</v>
      </c>
      <c r="BN19" s="213" t="str">
        <f aca="false">IF(BM19=BM$55,$AR19,BM19)</f>
        <v>-</v>
      </c>
      <c r="BO19" s="213" t="str">
        <f aca="false">IF(BN19=BN$55,$AR19,BN19)</f>
        <v>-</v>
      </c>
      <c r="BP19" s="213" t="str">
        <f aca="false">IF(BO19=BO$55,$AR19,BO19)</f>
        <v>-</v>
      </c>
      <c r="BQ19" s="213" t="str">
        <f aca="false">IF(BP19=BP$55,$AR19,BP19)</f>
        <v>-</v>
      </c>
      <c r="BR19" s="213" t="str">
        <f aca="false">IF(BQ19=BQ$55,$AR19,BQ19)</f>
        <v>-</v>
      </c>
      <c r="BS19" s="213" t="str">
        <f aca="false">IF(BR19=BR$55,$AR19,BR19)</f>
        <v>-</v>
      </c>
      <c r="BT19" s="213" t="str">
        <f aca="false">IF(BS19=BS$55,$AR19,BS19)</f>
        <v>-</v>
      </c>
      <c r="BU19" s="213" t="str">
        <f aca="false">IF(BT19=BT$55,$AR19,BT19)</f>
        <v>-</v>
      </c>
      <c r="BV19" s="213" t="str">
        <f aca="false">IF(BU19=BU$55,$AR19,BU19)</f>
        <v>-</v>
      </c>
      <c r="BW19" s="213" t="str">
        <f aca="false">IF(BV19=BV$55,$AR19,BV19)</f>
        <v>-</v>
      </c>
      <c r="BX19" s="213" t="str">
        <f aca="false">IF(BW19=BW$55,$AR19,BW19)</f>
        <v>-</v>
      </c>
      <c r="BY19" s="213" t="str">
        <f aca="false">IF(BX19=BX$55,$AR19,BX19)</f>
        <v>-</v>
      </c>
      <c r="BZ19" s="213" t="str">
        <f aca="false">IF(BY19=BY$55,$AR19,BY19)</f>
        <v>-</v>
      </c>
      <c r="CA19" s="213" t="str">
        <f aca="false">IF(BZ19=BZ$55,$AR19,BZ19)</f>
        <v>-</v>
      </c>
      <c r="CB19" s="213" t="str">
        <f aca="false">IF(CA19=CA$55,$AR19,CA19)</f>
        <v>-</v>
      </c>
      <c r="CC19" s="213" t="str">
        <f aca="false">IF(CB19=CB$55,$AR19,CB19)</f>
        <v>-</v>
      </c>
      <c r="CD19" s="213" t="str">
        <f aca="false">IF(CC19=CC$55,$AR19,CC19)</f>
        <v>-</v>
      </c>
      <c r="CE19" s="213" t="str">
        <f aca="false">IF(CD19=CD$55,$AR19,CD19)</f>
        <v>-</v>
      </c>
      <c r="CF19" s="213" t="str">
        <f aca="false">IF(CE19=CE$55,$AR19,CE19)</f>
        <v>-</v>
      </c>
      <c r="CG19" s="213" t="str">
        <f aca="false">IF(CF19=CF$55,$AR19,CF19)</f>
        <v>-</v>
      </c>
      <c r="CH19" s="213" t="str">
        <f aca="false">IF(CG19=CG$55,$AR19,CG19)</f>
        <v>-</v>
      </c>
      <c r="CI19" s="213" t="str">
        <f aca="false">IF(CH19=CH$55,$AR19,CH19)</f>
        <v>-</v>
      </c>
      <c r="CJ19" s="213" t="str">
        <f aca="false">IF(CI19=CI$55,$AR19,CI19)</f>
        <v>-</v>
      </c>
      <c r="CK19" s="213" t="str">
        <f aca="false">IF(CJ19=CJ$55,$AR19,CJ19)</f>
        <v>-</v>
      </c>
      <c r="CL19" s="213" t="str">
        <f aca="false">IF(CK19=CK$55,$AR19,CK19)</f>
        <v>-</v>
      </c>
      <c r="CM19" s="213" t="str">
        <f aca="false">IF(CL19=CL$55,$AR19,CL19)</f>
        <v>-</v>
      </c>
      <c r="CN19" s="213" t="str">
        <f aca="false">IF(CM19=CM$55,$AR19,CM19)</f>
        <v>-</v>
      </c>
      <c r="CO19" s="213" t="str">
        <f aca="false">IF(CN19=CN$55,$AR19,CN19)</f>
        <v>-</v>
      </c>
      <c r="CP19" s="214" t="str">
        <f aca="false">IF(CO19=CO$55,$AR19,CO19)</f>
        <v>-</v>
      </c>
    </row>
    <row r="20" customFormat="false" ht="11.25" hidden="false" customHeight="false" outlineLevel="0" collapsed="false">
      <c r="A20" s="165" t="n">
        <v>16</v>
      </c>
      <c r="B20" s="204" t="s">
        <v>16</v>
      </c>
      <c r="C20" s="181" t="str">
        <f aca="false">[1]SERV!B27</f>
        <v>-</v>
      </c>
      <c r="D20" s="182" t="n">
        <f aca="false">[1]SERV!F27</f>
        <v>0</v>
      </c>
      <c r="E20" s="215" t="s">
        <v>3</v>
      </c>
      <c r="F20" s="206" t="s">
        <v>4</v>
      </c>
      <c r="G20" s="207" t="s">
        <v>5</v>
      </c>
      <c r="H20" s="186" t="str">
        <f aca="false">IF(C20=B20,B20,IF(AND(C20&gt;0,D20=0),0,IF(D20=E20,281,IF(D20=G20,288,IF(RIGHT(D20,2)=RIGHT(77,2),VLOOKUP(D20,COD!$B$282:$C$297,2),VLOOKUP(D20,COD!B$2:C$274,2))))))</f>
        <v>-</v>
      </c>
      <c r="I20" s="191" t="str">
        <f aca="false">IF(I19=B19,B20,IF(I19+1&lt;=MAX(C$5:C$54),I19+1,B20))</f>
        <v>-</v>
      </c>
      <c r="J20" s="181" t="str">
        <f aca="false">IF(K20=0,B20,IF(AND(K20&gt;33,K20&lt;50),VLOOKUP(K20,COD!C$282:F$297,4),VLOOKUP(K20,COD!C$2:F$276,4)))</f>
        <v>-</v>
      </c>
      <c r="K20" s="186" t="n">
        <f aca="false">SUMIF(C$5:C$54,I20,H$5:H$54)</f>
        <v>0</v>
      </c>
      <c r="L20" s="186" t="str">
        <f aca="false">[1]SERV!I27</f>
        <v>-</v>
      </c>
      <c r="M20" s="216" t="n">
        <f aca="false">[1]SERV!R27</f>
        <v>0</v>
      </c>
      <c r="N20" s="190" t="str">
        <f aca="false">[1]SERV!L27</f>
        <v>-</v>
      </c>
      <c r="O20" s="191" t="str">
        <f aca="false">IF(N20=B20,B20,IF(MONTH(N20)&lt;9,YEAR(N20)-1,YEAR(N20)))</f>
        <v>-</v>
      </c>
      <c r="P20" s="186" t="str">
        <f aca="false">IF(N20=O20,O20,O20+1)</f>
        <v>-</v>
      </c>
      <c r="Q20" s="181" t="str">
        <f aca="false">J20</f>
        <v>-</v>
      </c>
      <c r="R20" s="191" t="n">
        <f aca="false">K20</f>
        <v>0</v>
      </c>
      <c r="S20" s="208" t="str">
        <f aca="false">[1]SERV!Y27</f>
        <v>-</v>
      </c>
      <c r="T20" s="193" t="str">
        <f aca="false">X20</f>
        <v>-</v>
      </c>
      <c r="U20" s="208" t="n">
        <f aca="false">M20</f>
        <v>0</v>
      </c>
      <c r="V20" s="171"/>
      <c r="W20" s="209" t="n">
        <f aca="false">IF(R20=0,0,IF(R20&lt;10,CONCATENATE(O20,0,0,R20,S20),IF(AND(R20&gt;10,R20&lt;100),CONCATENATE(O20,0,R20,S20),CONCATENATE(O20,R20,S20))))</f>
        <v>0</v>
      </c>
      <c r="X20" s="195" t="str">
        <f aca="false">IF(W20=0,B20,1*W20)</f>
        <v>-</v>
      </c>
      <c r="Z20" s="210" t="n">
        <v>16</v>
      </c>
      <c r="AA20" s="211" t="s">
        <v>16</v>
      </c>
      <c r="AB20" s="198" t="str">
        <f aca="false">N20</f>
        <v>-</v>
      </c>
      <c r="AC20" s="199" t="str">
        <f aca="false">IF(AA20=AB20,AA20,IF(MONTH(AB20)&lt;9,YEAR(AB20)-1,YEAR(AB20)))</f>
        <v>-</v>
      </c>
      <c r="AD20" s="171" t="str">
        <f aca="false">IF(AC20=AC$56,$AA20,AC20)</f>
        <v>-</v>
      </c>
      <c r="AE20" s="171" t="str">
        <f aca="false">IF(AD20=AD$56,$AA20,AD20)</f>
        <v>-</v>
      </c>
      <c r="AF20" s="171" t="str">
        <f aca="false">IF(AE20=AE$56,$AA20,AE20)</f>
        <v>-</v>
      </c>
      <c r="AG20" s="171" t="str">
        <f aca="false">IF(AF20=AF$56,$AA20,AF20)</f>
        <v>-</v>
      </c>
      <c r="AH20" s="171" t="str">
        <f aca="false">IF(AG20=AG$56,$AA20,AG20)</f>
        <v>-</v>
      </c>
      <c r="AI20" s="171" t="str">
        <f aca="false">IF(AH20=AH$56,$AA20,AH20)</f>
        <v>-</v>
      </c>
      <c r="AJ20" s="171" t="str">
        <f aca="false">IF(AI20=AI$56,$AA20,AI20)</f>
        <v>-</v>
      </c>
      <c r="AK20" s="171" t="str">
        <f aca="false">IF(AJ20=AJ$56,$AA20,AJ20)</f>
        <v>-</v>
      </c>
      <c r="AL20" s="171" t="str">
        <f aca="false">IF(AK20=AK$56,$AA20,AK20)</f>
        <v>-</v>
      </c>
      <c r="AM20" s="171" t="str">
        <f aca="false">IF(AL20=AL$56,$AA20,AL20)</f>
        <v>-</v>
      </c>
      <c r="AN20" s="171" t="str">
        <f aca="false">IF(AM20=AM$56,$AA20,AM20)</f>
        <v>-</v>
      </c>
      <c r="AO20" s="171" t="str">
        <f aca="false">IF(AN20=AN$56,$AA20,AN20)</f>
        <v>-</v>
      </c>
      <c r="AP20" s="171" t="str">
        <f aca="false">IF(AO20=AO$56,$AA20,AO20)</f>
        <v>-</v>
      </c>
      <c r="AQ20" s="171" t="str">
        <f aca="false">IF(AP20=AP$56,$AA20,AP20)</f>
        <v>-</v>
      </c>
      <c r="AR20" s="200" t="s">
        <v>16</v>
      </c>
      <c r="AS20" s="212" t="str">
        <f aca="false">X20</f>
        <v>-</v>
      </c>
      <c r="AT20" s="213" t="str">
        <f aca="false">IF(AS20=AS$55,$AR20,AS20)</f>
        <v>-</v>
      </c>
      <c r="AU20" s="213" t="str">
        <f aca="false">IF(AT20=AT$55,$AR20,AT20)</f>
        <v>-</v>
      </c>
      <c r="AV20" s="213" t="str">
        <f aca="false">IF(AU20=AU$55,$AR20,AU20)</f>
        <v>-</v>
      </c>
      <c r="AW20" s="213" t="str">
        <f aca="false">IF(AV20=AV$55,$AR20,AV20)</f>
        <v>-</v>
      </c>
      <c r="AX20" s="213" t="str">
        <f aca="false">IF(AW20=AW$55,$AR20,AW20)</f>
        <v>-</v>
      </c>
      <c r="AY20" s="213" t="str">
        <f aca="false">IF(AX20=AX$55,$AR20,AX20)</f>
        <v>-</v>
      </c>
      <c r="AZ20" s="213" t="str">
        <f aca="false">IF(AY20=AY$55,$AR20,AY20)</f>
        <v>-</v>
      </c>
      <c r="BA20" s="213" t="str">
        <f aca="false">IF(AZ20=AZ$55,$AR20,AZ20)</f>
        <v>-</v>
      </c>
      <c r="BB20" s="213" t="str">
        <f aca="false">IF(BA20=BA$55,$AR20,BA20)</f>
        <v>-</v>
      </c>
      <c r="BC20" s="213" t="str">
        <f aca="false">IF(BB20=BB$55,$AR20,BB20)</f>
        <v>-</v>
      </c>
      <c r="BD20" s="213" t="str">
        <f aca="false">IF(BC20=BC$55,$AR20,BC20)</f>
        <v>-</v>
      </c>
      <c r="BE20" s="213" t="str">
        <f aca="false">IF(BD20=BD$55,$AR20,BD20)</f>
        <v>-</v>
      </c>
      <c r="BF20" s="213" t="str">
        <f aca="false">IF(BE20=BE$55,$AR20,BE20)</f>
        <v>-</v>
      </c>
      <c r="BG20" s="213" t="str">
        <f aca="false">IF(BF20=BF$55,$AR20,BF20)</f>
        <v>-</v>
      </c>
      <c r="BH20" s="213" t="str">
        <f aca="false">IF(BG20=BG$55,$AR20,BG20)</f>
        <v>-</v>
      </c>
      <c r="BI20" s="213" t="str">
        <f aca="false">IF(BH20=BH$55,$AR20,BH20)</f>
        <v>-</v>
      </c>
      <c r="BJ20" s="213" t="str">
        <f aca="false">IF(BI20=BI$55,$AR20,BI20)</f>
        <v>-</v>
      </c>
      <c r="BK20" s="213" t="str">
        <f aca="false">IF(BJ20=BJ$55,$AR20,BJ20)</f>
        <v>-</v>
      </c>
      <c r="BL20" s="213" t="str">
        <f aca="false">IF(BK20=BK$55,$AR20,BK20)</f>
        <v>-</v>
      </c>
      <c r="BM20" s="213" t="str">
        <f aca="false">IF(BL20=BL$55,$AR20,BL20)</f>
        <v>-</v>
      </c>
      <c r="BN20" s="213" t="str">
        <f aca="false">IF(BM20=BM$55,$AR20,BM20)</f>
        <v>-</v>
      </c>
      <c r="BO20" s="213" t="str">
        <f aca="false">IF(BN20=BN$55,$AR20,BN20)</f>
        <v>-</v>
      </c>
      <c r="BP20" s="213" t="str">
        <f aca="false">IF(BO20=BO$55,$AR20,BO20)</f>
        <v>-</v>
      </c>
      <c r="BQ20" s="213" t="str">
        <f aca="false">IF(BP20=BP$55,$AR20,BP20)</f>
        <v>-</v>
      </c>
      <c r="BR20" s="213" t="str">
        <f aca="false">IF(BQ20=BQ$55,$AR20,BQ20)</f>
        <v>-</v>
      </c>
      <c r="BS20" s="213" t="str">
        <f aca="false">IF(BR20=BR$55,$AR20,BR20)</f>
        <v>-</v>
      </c>
      <c r="BT20" s="213" t="str">
        <f aca="false">IF(BS20=BS$55,$AR20,BS20)</f>
        <v>-</v>
      </c>
      <c r="BU20" s="213" t="str">
        <f aca="false">IF(BT20=BT$55,$AR20,BT20)</f>
        <v>-</v>
      </c>
      <c r="BV20" s="213" t="str">
        <f aca="false">IF(BU20=BU$55,$AR20,BU20)</f>
        <v>-</v>
      </c>
      <c r="BW20" s="213" t="str">
        <f aca="false">IF(BV20=BV$55,$AR20,BV20)</f>
        <v>-</v>
      </c>
      <c r="BX20" s="213" t="str">
        <f aca="false">IF(BW20=BW$55,$AR20,BW20)</f>
        <v>-</v>
      </c>
      <c r="BY20" s="213" t="str">
        <f aca="false">IF(BX20=BX$55,$AR20,BX20)</f>
        <v>-</v>
      </c>
      <c r="BZ20" s="213" t="str">
        <f aca="false">IF(BY20=BY$55,$AR20,BY20)</f>
        <v>-</v>
      </c>
      <c r="CA20" s="213" t="str">
        <f aca="false">IF(BZ20=BZ$55,$AR20,BZ20)</f>
        <v>-</v>
      </c>
      <c r="CB20" s="213" t="str">
        <f aca="false">IF(CA20=CA$55,$AR20,CA20)</f>
        <v>-</v>
      </c>
      <c r="CC20" s="213" t="str">
        <f aca="false">IF(CB20=CB$55,$AR20,CB20)</f>
        <v>-</v>
      </c>
      <c r="CD20" s="213" t="str">
        <f aca="false">IF(CC20=CC$55,$AR20,CC20)</f>
        <v>-</v>
      </c>
      <c r="CE20" s="213" t="str">
        <f aca="false">IF(CD20=CD$55,$AR20,CD20)</f>
        <v>-</v>
      </c>
      <c r="CF20" s="213" t="str">
        <f aca="false">IF(CE20=CE$55,$AR20,CE20)</f>
        <v>-</v>
      </c>
      <c r="CG20" s="213" t="str">
        <f aca="false">IF(CF20=CF$55,$AR20,CF20)</f>
        <v>-</v>
      </c>
      <c r="CH20" s="213" t="str">
        <f aca="false">IF(CG20=CG$55,$AR20,CG20)</f>
        <v>-</v>
      </c>
      <c r="CI20" s="213" t="str">
        <f aca="false">IF(CH20=CH$55,$AR20,CH20)</f>
        <v>-</v>
      </c>
      <c r="CJ20" s="213" t="str">
        <f aca="false">IF(CI20=CI$55,$AR20,CI20)</f>
        <v>-</v>
      </c>
      <c r="CK20" s="213" t="str">
        <f aca="false">IF(CJ20=CJ$55,$AR20,CJ20)</f>
        <v>-</v>
      </c>
      <c r="CL20" s="213" t="str">
        <f aca="false">IF(CK20=CK$55,$AR20,CK20)</f>
        <v>-</v>
      </c>
      <c r="CM20" s="213" t="str">
        <f aca="false">IF(CL20=CL$55,$AR20,CL20)</f>
        <v>-</v>
      </c>
      <c r="CN20" s="213" t="str">
        <f aca="false">IF(CM20=CM$55,$AR20,CM20)</f>
        <v>-</v>
      </c>
      <c r="CO20" s="213" t="str">
        <f aca="false">IF(CN20=CN$55,$AR20,CN20)</f>
        <v>-</v>
      </c>
      <c r="CP20" s="214" t="str">
        <f aca="false">IF(CO20=CO$55,$AR20,CO20)</f>
        <v>-</v>
      </c>
    </row>
    <row r="21" customFormat="false" ht="11.25" hidden="false" customHeight="false" outlineLevel="0" collapsed="false">
      <c r="A21" s="165" t="n">
        <v>17</v>
      </c>
      <c r="B21" s="204" t="s">
        <v>16</v>
      </c>
      <c r="C21" s="181" t="str">
        <f aca="false">[1]SERV!B28</f>
        <v>-</v>
      </c>
      <c r="D21" s="182" t="n">
        <f aca="false">[1]SERV!F28</f>
        <v>0</v>
      </c>
      <c r="E21" s="215" t="s">
        <v>3</v>
      </c>
      <c r="F21" s="206" t="s">
        <v>4</v>
      </c>
      <c r="G21" s="207" t="s">
        <v>5</v>
      </c>
      <c r="H21" s="186" t="str">
        <f aca="false">IF(C21=B21,B21,IF(AND(C21&gt;0,D21=0),0,IF(D21=E21,281,IF(D21=G21,288,IF(RIGHT(D21,2)=RIGHT(77,2),VLOOKUP(D21,COD!$B$282:$C$297,2),VLOOKUP(D21,COD!B$2:C$274,2))))))</f>
        <v>-</v>
      </c>
      <c r="I21" s="191" t="str">
        <f aca="false">IF(I20=B20,B21,IF(I20+1&lt;=MAX(C$5:C$54),I20+1,B21))</f>
        <v>-</v>
      </c>
      <c r="J21" s="181" t="str">
        <f aca="false">IF(K21=0,B21,IF(AND(K21&gt;33,K21&lt;50),VLOOKUP(K21,COD!C$282:F$297,4),VLOOKUP(K21,COD!C$2:F$276,4)))</f>
        <v>-</v>
      </c>
      <c r="K21" s="186" t="n">
        <f aca="false">SUMIF(C$5:C$54,I21,H$5:H$54)</f>
        <v>0</v>
      </c>
      <c r="L21" s="186" t="str">
        <f aca="false">[1]SERV!I28</f>
        <v>-</v>
      </c>
      <c r="M21" s="216" t="n">
        <f aca="false">[1]SERV!R28</f>
        <v>0</v>
      </c>
      <c r="N21" s="190" t="str">
        <f aca="false">[1]SERV!L28</f>
        <v>-</v>
      </c>
      <c r="O21" s="191" t="str">
        <f aca="false">IF(N21=B21,B21,IF(MONTH(N21)&lt;9,YEAR(N21)-1,YEAR(N21)))</f>
        <v>-</v>
      </c>
      <c r="P21" s="186" t="str">
        <f aca="false">IF(N21=O21,O21,O21+1)</f>
        <v>-</v>
      </c>
      <c r="Q21" s="181" t="str">
        <f aca="false">J21</f>
        <v>-</v>
      </c>
      <c r="R21" s="191" t="n">
        <f aca="false">K21</f>
        <v>0</v>
      </c>
      <c r="S21" s="208" t="str">
        <f aca="false">[1]SERV!Y28</f>
        <v>-</v>
      </c>
      <c r="T21" s="193" t="str">
        <f aca="false">X21</f>
        <v>-</v>
      </c>
      <c r="U21" s="208" t="n">
        <f aca="false">M21</f>
        <v>0</v>
      </c>
      <c r="V21" s="171"/>
      <c r="W21" s="209" t="n">
        <f aca="false">IF(R21=0,0,IF(R21&lt;10,CONCATENATE(O21,0,0,R21,S21),IF(AND(R21&gt;10,R21&lt;100),CONCATENATE(O21,0,R21,S21),CONCATENATE(O21,R21,S21))))</f>
        <v>0</v>
      </c>
      <c r="X21" s="195" t="str">
        <f aca="false">IF(W21=0,B21,1*W21)</f>
        <v>-</v>
      </c>
      <c r="Z21" s="210" t="n">
        <v>17</v>
      </c>
      <c r="AA21" s="211" t="s">
        <v>16</v>
      </c>
      <c r="AB21" s="198" t="str">
        <f aca="false">N21</f>
        <v>-</v>
      </c>
      <c r="AC21" s="199" t="str">
        <f aca="false">IF(AA21=AB21,AA21,IF(MONTH(AB21)&lt;9,YEAR(AB21)-1,YEAR(AB21)))</f>
        <v>-</v>
      </c>
      <c r="AD21" s="171" t="str">
        <f aca="false">IF(AC21=AC$56,$AA21,AC21)</f>
        <v>-</v>
      </c>
      <c r="AE21" s="171" t="str">
        <f aca="false">IF(AD21=AD$56,$AA21,AD21)</f>
        <v>-</v>
      </c>
      <c r="AF21" s="171" t="str">
        <f aca="false">IF(AE21=AE$56,$AA21,AE21)</f>
        <v>-</v>
      </c>
      <c r="AG21" s="171" t="str">
        <f aca="false">IF(AF21=AF$56,$AA21,AF21)</f>
        <v>-</v>
      </c>
      <c r="AH21" s="171" t="str">
        <f aca="false">IF(AG21=AG$56,$AA21,AG21)</f>
        <v>-</v>
      </c>
      <c r="AI21" s="171" t="str">
        <f aca="false">IF(AH21=AH$56,$AA21,AH21)</f>
        <v>-</v>
      </c>
      <c r="AJ21" s="171" t="str">
        <f aca="false">IF(AI21=AI$56,$AA21,AI21)</f>
        <v>-</v>
      </c>
      <c r="AK21" s="171" t="str">
        <f aca="false">IF(AJ21=AJ$56,$AA21,AJ21)</f>
        <v>-</v>
      </c>
      <c r="AL21" s="171" t="str">
        <f aca="false">IF(AK21=AK$56,$AA21,AK21)</f>
        <v>-</v>
      </c>
      <c r="AM21" s="171" t="str">
        <f aca="false">IF(AL21=AL$56,$AA21,AL21)</f>
        <v>-</v>
      </c>
      <c r="AN21" s="171" t="str">
        <f aca="false">IF(AM21=AM$56,$AA21,AM21)</f>
        <v>-</v>
      </c>
      <c r="AO21" s="171" t="str">
        <f aca="false">IF(AN21=AN$56,$AA21,AN21)</f>
        <v>-</v>
      </c>
      <c r="AP21" s="171" t="str">
        <f aca="false">IF(AO21=AO$56,$AA21,AO21)</f>
        <v>-</v>
      </c>
      <c r="AQ21" s="171" t="str">
        <f aca="false">IF(AP21=AP$56,$AA21,AP21)</f>
        <v>-</v>
      </c>
      <c r="AR21" s="200" t="s">
        <v>16</v>
      </c>
      <c r="AS21" s="212" t="str">
        <f aca="false">X21</f>
        <v>-</v>
      </c>
      <c r="AT21" s="213" t="str">
        <f aca="false">IF(AS21=AS$55,$AR21,AS21)</f>
        <v>-</v>
      </c>
      <c r="AU21" s="213" t="str">
        <f aca="false">IF(AT21=AT$55,$AR21,AT21)</f>
        <v>-</v>
      </c>
      <c r="AV21" s="213" t="str">
        <f aca="false">IF(AU21=AU$55,$AR21,AU21)</f>
        <v>-</v>
      </c>
      <c r="AW21" s="213" t="str">
        <f aca="false">IF(AV21=AV$55,$AR21,AV21)</f>
        <v>-</v>
      </c>
      <c r="AX21" s="213" t="str">
        <f aca="false">IF(AW21=AW$55,$AR21,AW21)</f>
        <v>-</v>
      </c>
      <c r="AY21" s="213" t="str">
        <f aca="false">IF(AX21=AX$55,$AR21,AX21)</f>
        <v>-</v>
      </c>
      <c r="AZ21" s="213" t="str">
        <f aca="false">IF(AY21=AY$55,$AR21,AY21)</f>
        <v>-</v>
      </c>
      <c r="BA21" s="213" t="str">
        <f aca="false">IF(AZ21=AZ$55,$AR21,AZ21)</f>
        <v>-</v>
      </c>
      <c r="BB21" s="213" t="str">
        <f aca="false">IF(BA21=BA$55,$AR21,BA21)</f>
        <v>-</v>
      </c>
      <c r="BC21" s="213" t="str">
        <f aca="false">IF(BB21=BB$55,$AR21,BB21)</f>
        <v>-</v>
      </c>
      <c r="BD21" s="213" t="str">
        <f aca="false">IF(BC21=BC$55,$AR21,BC21)</f>
        <v>-</v>
      </c>
      <c r="BE21" s="213" t="str">
        <f aca="false">IF(BD21=BD$55,$AR21,BD21)</f>
        <v>-</v>
      </c>
      <c r="BF21" s="213" t="str">
        <f aca="false">IF(BE21=BE$55,$AR21,BE21)</f>
        <v>-</v>
      </c>
      <c r="BG21" s="213" t="str">
        <f aca="false">IF(BF21=BF$55,$AR21,BF21)</f>
        <v>-</v>
      </c>
      <c r="BH21" s="213" t="str">
        <f aca="false">IF(BG21=BG$55,$AR21,BG21)</f>
        <v>-</v>
      </c>
      <c r="BI21" s="213" t="str">
        <f aca="false">IF(BH21=BH$55,$AR21,BH21)</f>
        <v>-</v>
      </c>
      <c r="BJ21" s="213" t="str">
        <f aca="false">IF(BI21=BI$55,$AR21,BI21)</f>
        <v>-</v>
      </c>
      <c r="BK21" s="213" t="str">
        <f aca="false">IF(BJ21=BJ$55,$AR21,BJ21)</f>
        <v>-</v>
      </c>
      <c r="BL21" s="213" t="str">
        <f aca="false">IF(BK21=BK$55,$AR21,BK21)</f>
        <v>-</v>
      </c>
      <c r="BM21" s="213" t="str">
        <f aca="false">IF(BL21=BL$55,$AR21,BL21)</f>
        <v>-</v>
      </c>
      <c r="BN21" s="213" t="str">
        <f aca="false">IF(BM21=BM$55,$AR21,BM21)</f>
        <v>-</v>
      </c>
      <c r="BO21" s="213" t="str">
        <f aca="false">IF(BN21=BN$55,$AR21,BN21)</f>
        <v>-</v>
      </c>
      <c r="BP21" s="213" t="str">
        <f aca="false">IF(BO21=BO$55,$AR21,BO21)</f>
        <v>-</v>
      </c>
      <c r="BQ21" s="213" t="str">
        <f aca="false">IF(BP21=BP$55,$AR21,BP21)</f>
        <v>-</v>
      </c>
      <c r="BR21" s="213" t="str">
        <f aca="false">IF(BQ21=BQ$55,$AR21,BQ21)</f>
        <v>-</v>
      </c>
      <c r="BS21" s="213" t="str">
        <f aca="false">IF(BR21=BR$55,$AR21,BR21)</f>
        <v>-</v>
      </c>
      <c r="BT21" s="213" t="str">
        <f aca="false">IF(BS21=BS$55,$AR21,BS21)</f>
        <v>-</v>
      </c>
      <c r="BU21" s="213" t="str">
        <f aca="false">IF(BT21=BT$55,$AR21,BT21)</f>
        <v>-</v>
      </c>
      <c r="BV21" s="213" t="str">
        <f aca="false">IF(BU21=BU$55,$AR21,BU21)</f>
        <v>-</v>
      </c>
      <c r="BW21" s="213" t="str">
        <f aca="false">IF(BV21=BV$55,$AR21,BV21)</f>
        <v>-</v>
      </c>
      <c r="BX21" s="213" t="str">
        <f aca="false">IF(BW21=BW$55,$AR21,BW21)</f>
        <v>-</v>
      </c>
      <c r="BY21" s="213" t="str">
        <f aca="false">IF(BX21=BX$55,$AR21,BX21)</f>
        <v>-</v>
      </c>
      <c r="BZ21" s="213" t="str">
        <f aca="false">IF(BY21=BY$55,$AR21,BY21)</f>
        <v>-</v>
      </c>
      <c r="CA21" s="213" t="str">
        <f aca="false">IF(BZ21=BZ$55,$AR21,BZ21)</f>
        <v>-</v>
      </c>
      <c r="CB21" s="213" t="str">
        <f aca="false">IF(CA21=CA$55,$AR21,CA21)</f>
        <v>-</v>
      </c>
      <c r="CC21" s="213" t="str">
        <f aca="false">IF(CB21=CB$55,$AR21,CB21)</f>
        <v>-</v>
      </c>
      <c r="CD21" s="213" t="str">
        <f aca="false">IF(CC21=CC$55,$AR21,CC21)</f>
        <v>-</v>
      </c>
      <c r="CE21" s="213" t="str">
        <f aca="false">IF(CD21=CD$55,$AR21,CD21)</f>
        <v>-</v>
      </c>
      <c r="CF21" s="213" t="str">
        <f aca="false">IF(CE21=CE$55,$AR21,CE21)</f>
        <v>-</v>
      </c>
      <c r="CG21" s="213" t="str">
        <f aca="false">IF(CF21=CF$55,$AR21,CF21)</f>
        <v>-</v>
      </c>
      <c r="CH21" s="213" t="str">
        <f aca="false">IF(CG21=CG$55,$AR21,CG21)</f>
        <v>-</v>
      </c>
      <c r="CI21" s="213" t="str">
        <f aca="false">IF(CH21=CH$55,$AR21,CH21)</f>
        <v>-</v>
      </c>
      <c r="CJ21" s="213" t="str">
        <f aca="false">IF(CI21=CI$55,$AR21,CI21)</f>
        <v>-</v>
      </c>
      <c r="CK21" s="213" t="str">
        <f aca="false">IF(CJ21=CJ$55,$AR21,CJ21)</f>
        <v>-</v>
      </c>
      <c r="CL21" s="213" t="str">
        <f aca="false">IF(CK21=CK$55,$AR21,CK21)</f>
        <v>-</v>
      </c>
      <c r="CM21" s="213" t="str">
        <f aca="false">IF(CL21=CL$55,$AR21,CL21)</f>
        <v>-</v>
      </c>
      <c r="CN21" s="213" t="str">
        <f aca="false">IF(CM21=CM$55,$AR21,CM21)</f>
        <v>-</v>
      </c>
      <c r="CO21" s="213" t="str">
        <f aca="false">IF(CN21=CN$55,$AR21,CN21)</f>
        <v>-</v>
      </c>
      <c r="CP21" s="214" t="str">
        <f aca="false">IF(CO21=CO$55,$AR21,CO21)</f>
        <v>-</v>
      </c>
    </row>
    <row r="22" customFormat="false" ht="11.25" hidden="false" customHeight="false" outlineLevel="0" collapsed="false">
      <c r="A22" s="165" t="n">
        <v>18</v>
      </c>
      <c r="B22" s="204" t="s">
        <v>16</v>
      </c>
      <c r="C22" s="181" t="str">
        <f aca="false">[1]SERV!B29</f>
        <v>-</v>
      </c>
      <c r="D22" s="182" t="n">
        <f aca="false">[1]SERV!F29</f>
        <v>0</v>
      </c>
      <c r="E22" s="215" t="s">
        <v>3</v>
      </c>
      <c r="F22" s="206" t="s">
        <v>4</v>
      </c>
      <c r="G22" s="207" t="s">
        <v>5</v>
      </c>
      <c r="H22" s="186" t="str">
        <f aca="false">IF(C22=B22,B22,IF(AND(C22&gt;0,D22=0),0,IF(D22=E22,281,IF(D22=G22,288,IF(RIGHT(D22,2)=RIGHT(77,2),VLOOKUP(D22,COD!$B$282:$C$297,2),VLOOKUP(D22,COD!B$2:C$274,2))))))</f>
        <v>-</v>
      </c>
      <c r="I22" s="191" t="str">
        <f aca="false">IF(I21=B21,B22,IF(I21+1&lt;=MAX(C$5:C$54),I21+1,B22))</f>
        <v>-</v>
      </c>
      <c r="J22" s="181" t="str">
        <f aca="false">IF(K22=0,B22,IF(AND(K22&gt;33,K22&lt;50),VLOOKUP(K22,COD!C$282:F$297,4),VLOOKUP(K22,COD!C$2:F$276,4)))</f>
        <v>-</v>
      </c>
      <c r="K22" s="186" t="n">
        <f aca="false">SUMIF(C$5:C$54,I22,H$5:H$54)</f>
        <v>0</v>
      </c>
      <c r="L22" s="186" t="str">
        <f aca="false">[1]SERV!I29</f>
        <v>-</v>
      </c>
      <c r="M22" s="216" t="n">
        <f aca="false">[1]SERV!R29</f>
        <v>0</v>
      </c>
      <c r="N22" s="190" t="str">
        <f aca="false">[1]SERV!L29</f>
        <v>-</v>
      </c>
      <c r="O22" s="191" t="str">
        <f aca="false">IF(N22=B22,B22,IF(MONTH(N22)&lt;9,YEAR(N22)-1,YEAR(N22)))</f>
        <v>-</v>
      </c>
      <c r="P22" s="186" t="str">
        <f aca="false">IF(N22=O22,O22,O22+1)</f>
        <v>-</v>
      </c>
      <c r="Q22" s="181" t="str">
        <f aca="false">J22</f>
        <v>-</v>
      </c>
      <c r="R22" s="191" t="n">
        <f aca="false">K22</f>
        <v>0</v>
      </c>
      <c r="S22" s="208" t="str">
        <f aca="false">[1]SERV!Y29</f>
        <v>-</v>
      </c>
      <c r="T22" s="193" t="str">
        <f aca="false">X22</f>
        <v>-</v>
      </c>
      <c r="U22" s="208" t="n">
        <f aca="false">M22</f>
        <v>0</v>
      </c>
      <c r="V22" s="171"/>
      <c r="W22" s="209" t="n">
        <f aca="false">IF(R22=0,0,IF(R22&lt;10,CONCATENATE(O22,0,0,R22,S22),IF(AND(R22&gt;10,R22&lt;100),CONCATENATE(O22,0,R22,S22),CONCATENATE(O22,R22,S22))))</f>
        <v>0</v>
      </c>
      <c r="X22" s="195" t="str">
        <f aca="false">IF(W22=0,B22,1*W22)</f>
        <v>-</v>
      </c>
      <c r="Z22" s="210" t="n">
        <v>18</v>
      </c>
      <c r="AA22" s="211" t="s">
        <v>16</v>
      </c>
      <c r="AB22" s="198" t="str">
        <f aca="false">N22</f>
        <v>-</v>
      </c>
      <c r="AC22" s="199" t="str">
        <f aca="false">IF(AA22=AB22,AA22,IF(MONTH(AB22)&lt;9,YEAR(AB22)-1,YEAR(AB22)))</f>
        <v>-</v>
      </c>
      <c r="AD22" s="171" t="str">
        <f aca="false">IF(AC22=AC$56,$AA22,AC22)</f>
        <v>-</v>
      </c>
      <c r="AE22" s="171" t="str">
        <f aca="false">IF(AD22=AD$56,$AA22,AD22)</f>
        <v>-</v>
      </c>
      <c r="AF22" s="171" t="str">
        <f aca="false">IF(AE22=AE$56,$AA22,AE22)</f>
        <v>-</v>
      </c>
      <c r="AG22" s="171" t="str">
        <f aca="false">IF(AF22=AF$56,$AA22,AF22)</f>
        <v>-</v>
      </c>
      <c r="AH22" s="171" t="str">
        <f aca="false">IF(AG22=AG$56,$AA22,AG22)</f>
        <v>-</v>
      </c>
      <c r="AI22" s="171" t="str">
        <f aca="false">IF(AH22=AH$56,$AA22,AH22)</f>
        <v>-</v>
      </c>
      <c r="AJ22" s="171" t="str">
        <f aca="false">IF(AI22=AI$56,$AA22,AI22)</f>
        <v>-</v>
      </c>
      <c r="AK22" s="171" t="str">
        <f aca="false">IF(AJ22=AJ$56,$AA22,AJ22)</f>
        <v>-</v>
      </c>
      <c r="AL22" s="171" t="str">
        <f aca="false">IF(AK22=AK$56,$AA22,AK22)</f>
        <v>-</v>
      </c>
      <c r="AM22" s="171" t="str">
        <f aca="false">IF(AL22=AL$56,$AA22,AL22)</f>
        <v>-</v>
      </c>
      <c r="AN22" s="171" t="str">
        <f aca="false">IF(AM22=AM$56,$AA22,AM22)</f>
        <v>-</v>
      </c>
      <c r="AO22" s="171" t="str">
        <f aca="false">IF(AN22=AN$56,$AA22,AN22)</f>
        <v>-</v>
      </c>
      <c r="AP22" s="171" t="str">
        <f aca="false">IF(AO22=AO$56,$AA22,AO22)</f>
        <v>-</v>
      </c>
      <c r="AQ22" s="171" t="str">
        <f aca="false">IF(AP22=AP$56,$AA22,AP22)</f>
        <v>-</v>
      </c>
      <c r="AR22" s="200" t="s">
        <v>16</v>
      </c>
      <c r="AS22" s="212" t="str">
        <f aca="false">X22</f>
        <v>-</v>
      </c>
      <c r="AT22" s="213" t="str">
        <f aca="false">IF(AS22=AS$55,$AR22,AS22)</f>
        <v>-</v>
      </c>
      <c r="AU22" s="213" t="str">
        <f aca="false">IF(AT22=AT$55,$AR22,AT22)</f>
        <v>-</v>
      </c>
      <c r="AV22" s="213" t="str">
        <f aca="false">IF(AU22=AU$55,$AR22,AU22)</f>
        <v>-</v>
      </c>
      <c r="AW22" s="213" t="str">
        <f aca="false">IF(AV22=AV$55,$AR22,AV22)</f>
        <v>-</v>
      </c>
      <c r="AX22" s="213" t="str">
        <f aca="false">IF(AW22=AW$55,$AR22,AW22)</f>
        <v>-</v>
      </c>
      <c r="AY22" s="213" t="str">
        <f aca="false">IF(AX22=AX$55,$AR22,AX22)</f>
        <v>-</v>
      </c>
      <c r="AZ22" s="213" t="str">
        <f aca="false">IF(AY22=AY$55,$AR22,AY22)</f>
        <v>-</v>
      </c>
      <c r="BA22" s="213" t="str">
        <f aca="false">IF(AZ22=AZ$55,$AR22,AZ22)</f>
        <v>-</v>
      </c>
      <c r="BB22" s="213" t="str">
        <f aca="false">IF(BA22=BA$55,$AR22,BA22)</f>
        <v>-</v>
      </c>
      <c r="BC22" s="213" t="str">
        <f aca="false">IF(BB22=BB$55,$AR22,BB22)</f>
        <v>-</v>
      </c>
      <c r="BD22" s="213" t="str">
        <f aca="false">IF(BC22=BC$55,$AR22,BC22)</f>
        <v>-</v>
      </c>
      <c r="BE22" s="213" t="str">
        <f aca="false">IF(BD22=BD$55,$AR22,BD22)</f>
        <v>-</v>
      </c>
      <c r="BF22" s="213" t="str">
        <f aca="false">IF(BE22=BE$55,$AR22,BE22)</f>
        <v>-</v>
      </c>
      <c r="BG22" s="213" t="str">
        <f aca="false">IF(BF22=BF$55,$AR22,BF22)</f>
        <v>-</v>
      </c>
      <c r="BH22" s="213" t="str">
        <f aca="false">IF(BG22=BG$55,$AR22,BG22)</f>
        <v>-</v>
      </c>
      <c r="BI22" s="213" t="str">
        <f aca="false">IF(BH22=BH$55,$AR22,BH22)</f>
        <v>-</v>
      </c>
      <c r="BJ22" s="213" t="str">
        <f aca="false">IF(BI22=BI$55,$AR22,BI22)</f>
        <v>-</v>
      </c>
      <c r="BK22" s="213" t="str">
        <f aca="false">IF(BJ22=BJ$55,$AR22,BJ22)</f>
        <v>-</v>
      </c>
      <c r="BL22" s="213" t="str">
        <f aca="false">IF(BK22=BK$55,$AR22,BK22)</f>
        <v>-</v>
      </c>
      <c r="BM22" s="213" t="str">
        <f aca="false">IF(BL22=BL$55,$AR22,BL22)</f>
        <v>-</v>
      </c>
      <c r="BN22" s="213" t="str">
        <f aca="false">IF(BM22=BM$55,$AR22,BM22)</f>
        <v>-</v>
      </c>
      <c r="BO22" s="213" t="str">
        <f aca="false">IF(BN22=BN$55,$AR22,BN22)</f>
        <v>-</v>
      </c>
      <c r="BP22" s="213" t="str">
        <f aca="false">IF(BO22=BO$55,$AR22,BO22)</f>
        <v>-</v>
      </c>
      <c r="BQ22" s="213" t="str">
        <f aca="false">IF(BP22=BP$55,$AR22,BP22)</f>
        <v>-</v>
      </c>
      <c r="BR22" s="213" t="str">
        <f aca="false">IF(BQ22=BQ$55,$AR22,BQ22)</f>
        <v>-</v>
      </c>
      <c r="BS22" s="213" t="str">
        <f aca="false">IF(BR22=BR$55,$AR22,BR22)</f>
        <v>-</v>
      </c>
      <c r="BT22" s="213" t="str">
        <f aca="false">IF(BS22=BS$55,$AR22,BS22)</f>
        <v>-</v>
      </c>
      <c r="BU22" s="213" t="str">
        <f aca="false">IF(BT22=BT$55,$AR22,BT22)</f>
        <v>-</v>
      </c>
      <c r="BV22" s="213" t="str">
        <f aca="false">IF(BU22=BU$55,$AR22,BU22)</f>
        <v>-</v>
      </c>
      <c r="BW22" s="213" t="str">
        <f aca="false">IF(BV22=BV$55,$AR22,BV22)</f>
        <v>-</v>
      </c>
      <c r="BX22" s="213" t="str">
        <f aca="false">IF(BW22=BW$55,$AR22,BW22)</f>
        <v>-</v>
      </c>
      <c r="BY22" s="213" t="str">
        <f aca="false">IF(BX22=BX$55,$AR22,BX22)</f>
        <v>-</v>
      </c>
      <c r="BZ22" s="213" t="str">
        <f aca="false">IF(BY22=BY$55,$AR22,BY22)</f>
        <v>-</v>
      </c>
      <c r="CA22" s="213" t="str">
        <f aca="false">IF(BZ22=BZ$55,$AR22,BZ22)</f>
        <v>-</v>
      </c>
      <c r="CB22" s="213" t="str">
        <f aca="false">IF(CA22=CA$55,$AR22,CA22)</f>
        <v>-</v>
      </c>
      <c r="CC22" s="213" t="str">
        <f aca="false">IF(CB22=CB$55,$AR22,CB22)</f>
        <v>-</v>
      </c>
      <c r="CD22" s="213" t="str">
        <f aca="false">IF(CC22=CC$55,$AR22,CC22)</f>
        <v>-</v>
      </c>
      <c r="CE22" s="213" t="str">
        <f aca="false">IF(CD22=CD$55,$AR22,CD22)</f>
        <v>-</v>
      </c>
      <c r="CF22" s="213" t="str">
        <f aca="false">IF(CE22=CE$55,$AR22,CE22)</f>
        <v>-</v>
      </c>
      <c r="CG22" s="213" t="str">
        <f aca="false">IF(CF22=CF$55,$AR22,CF22)</f>
        <v>-</v>
      </c>
      <c r="CH22" s="213" t="str">
        <f aca="false">IF(CG22=CG$55,$AR22,CG22)</f>
        <v>-</v>
      </c>
      <c r="CI22" s="213" t="str">
        <f aca="false">IF(CH22=CH$55,$AR22,CH22)</f>
        <v>-</v>
      </c>
      <c r="CJ22" s="213" t="str">
        <f aca="false">IF(CI22=CI$55,$AR22,CI22)</f>
        <v>-</v>
      </c>
      <c r="CK22" s="213" t="str">
        <f aca="false">IF(CJ22=CJ$55,$AR22,CJ22)</f>
        <v>-</v>
      </c>
      <c r="CL22" s="213" t="str">
        <f aca="false">IF(CK22=CK$55,$AR22,CK22)</f>
        <v>-</v>
      </c>
      <c r="CM22" s="213" t="str">
        <f aca="false">IF(CL22=CL$55,$AR22,CL22)</f>
        <v>-</v>
      </c>
      <c r="CN22" s="213" t="str">
        <f aca="false">IF(CM22=CM$55,$AR22,CM22)</f>
        <v>-</v>
      </c>
      <c r="CO22" s="213" t="str">
        <f aca="false">IF(CN22=CN$55,$AR22,CN22)</f>
        <v>-</v>
      </c>
      <c r="CP22" s="214" t="str">
        <f aca="false">IF(CO22=CO$55,$AR22,CO22)</f>
        <v>-</v>
      </c>
    </row>
    <row r="23" customFormat="false" ht="11.25" hidden="false" customHeight="false" outlineLevel="0" collapsed="false">
      <c r="A23" s="165" t="n">
        <v>19</v>
      </c>
      <c r="B23" s="204" t="s">
        <v>16</v>
      </c>
      <c r="C23" s="181" t="str">
        <f aca="false">[1]SERV!B30</f>
        <v>-</v>
      </c>
      <c r="D23" s="182" t="n">
        <f aca="false">[1]SERV!F30</f>
        <v>0</v>
      </c>
      <c r="E23" s="215" t="s">
        <v>3</v>
      </c>
      <c r="F23" s="206" t="s">
        <v>4</v>
      </c>
      <c r="G23" s="207" t="s">
        <v>5</v>
      </c>
      <c r="H23" s="186" t="str">
        <f aca="false">IF(C23=B23,B23,IF(AND(C23&gt;0,D23=0),0,IF(D23=E23,281,IF(D23=G23,288,IF(RIGHT(D23,2)=RIGHT(77,2),VLOOKUP(D23,COD!$B$282:$C$297,2),VLOOKUP(D23,COD!B$2:C$274,2))))))</f>
        <v>-</v>
      </c>
      <c r="I23" s="191" t="str">
        <f aca="false">IF(I22=B22,B23,IF(I22+1&lt;=MAX(C$5:C$54),I22+1,B23))</f>
        <v>-</v>
      </c>
      <c r="J23" s="181" t="str">
        <f aca="false">IF(K23=0,B23,IF(AND(K23&gt;33,K23&lt;50),VLOOKUP(K23,COD!C$282:F$297,4),VLOOKUP(K23,COD!C$2:F$276,4)))</f>
        <v>-</v>
      </c>
      <c r="K23" s="186" t="n">
        <f aca="false">SUMIF(C$5:C$54,I23,H$5:H$54)</f>
        <v>0</v>
      </c>
      <c r="L23" s="186" t="str">
        <f aca="false">[1]SERV!I30</f>
        <v>-</v>
      </c>
      <c r="M23" s="216" t="n">
        <f aca="false">[1]SERV!R30</f>
        <v>0</v>
      </c>
      <c r="N23" s="190" t="str">
        <f aca="false">[1]SERV!L30</f>
        <v>-</v>
      </c>
      <c r="O23" s="191" t="str">
        <f aca="false">IF(N23=B23,B23,IF(MONTH(N23)&lt;9,YEAR(N23)-1,YEAR(N23)))</f>
        <v>-</v>
      </c>
      <c r="P23" s="186" t="str">
        <f aca="false">IF(N23=O23,O23,O23+1)</f>
        <v>-</v>
      </c>
      <c r="Q23" s="181" t="str">
        <f aca="false">J23</f>
        <v>-</v>
      </c>
      <c r="R23" s="191" t="n">
        <f aca="false">K23</f>
        <v>0</v>
      </c>
      <c r="S23" s="208" t="str">
        <f aca="false">[1]SERV!Y30</f>
        <v>-</v>
      </c>
      <c r="T23" s="193" t="str">
        <f aca="false">X23</f>
        <v>-</v>
      </c>
      <c r="U23" s="208" t="n">
        <f aca="false">M23</f>
        <v>0</v>
      </c>
      <c r="V23" s="171"/>
      <c r="W23" s="209" t="n">
        <f aca="false">IF(R23=0,0,IF(R23&lt;10,CONCATENATE(O23,0,0,R23,S23),IF(AND(R23&gt;10,R23&lt;100),CONCATENATE(O23,0,R23,S23),CONCATENATE(O23,R23,S23))))</f>
        <v>0</v>
      </c>
      <c r="X23" s="195" t="str">
        <f aca="false">IF(W23=0,B23,1*W23)</f>
        <v>-</v>
      </c>
      <c r="Z23" s="210" t="n">
        <v>19</v>
      </c>
      <c r="AA23" s="211" t="s">
        <v>16</v>
      </c>
      <c r="AB23" s="198" t="str">
        <f aca="false">N23</f>
        <v>-</v>
      </c>
      <c r="AC23" s="199" t="str">
        <f aca="false">IF(AA23=AB23,AA23,IF(MONTH(AB23)&lt;9,YEAR(AB23)-1,YEAR(AB23)))</f>
        <v>-</v>
      </c>
      <c r="AD23" s="171" t="str">
        <f aca="false">IF(AC23=AC$56,$AA23,AC23)</f>
        <v>-</v>
      </c>
      <c r="AE23" s="171" t="str">
        <f aca="false">IF(AD23=AD$56,$AA23,AD23)</f>
        <v>-</v>
      </c>
      <c r="AF23" s="171" t="str">
        <f aca="false">IF(AE23=AE$56,$AA23,AE23)</f>
        <v>-</v>
      </c>
      <c r="AG23" s="171" t="str">
        <f aca="false">IF(AF23=AF$56,$AA23,AF23)</f>
        <v>-</v>
      </c>
      <c r="AH23" s="171" t="str">
        <f aca="false">IF(AG23=AG$56,$AA23,AG23)</f>
        <v>-</v>
      </c>
      <c r="AI23" s="171" t="str">
        <f aca="false">IF(AH23=AH$56,$AA23,AH23)</f>
        <v>-</v>
      </c>
      <c r="AJ23" s="171" t="str">
        <f aca="false">IF(AI23=AI$56,$AA23,AI23)</f>
        <v>-</v>
      </c>
      <c r="AK23" s="171" t="str">
        <f aca="false">IF(AJ23=AJ$56,$AA23,AJ23)</f>
        <v>-</v>
      </c>
      <c r="AL23" s="171" t="str">
        <f aca="false">IF(AK23=AK$56,$AA23,AK23)</f>
        <v>-</v>
      </c>
      <c r="AM23" s="171" t="str">
        <f aca="false">IF(AL23=AL$56,$AA23,AL23)</f>
        <v>-</v>
      </c>
      <c r="AN23" s="171" t="str">
        <f aca="false">IF(AM23=AM$56,$AA23,AM23)</f>
        <v>-</v>
      </c>
      <c r="AO23" s="171" t="str">
        <f aca="false">IF(AN23=AN$56,$AA23,AN23)</f>
        <v>-</v>
      </c>
      <c r="AP23" s="171" t="str">
        <f aca="false">IF(AO23=AO$56,$AA23,AO23)</f>
        <v>-</v>
      </c>
      <c r="AQ23" s="171" t="str">
        <f aca="false">IF(AP23=AP$56,$AA23,AP23)</f>
        <v>-</v>
      </c>
      <c r="AR23" s="200" t="s">
        <v>16</v>
      </c>
      <c r="AS23" s="212" t="str">
        <f aca="false">X23</f>
        <v>-</v>
      </c>
      <c r="AT23" s="213" t="str">
        <f aca="false">IF(AS23=AS$55,$AR23,AS23)</f>
        <v>-</v>
      </c>
      <c r="AU23" s="213" t="str">
        <f aca="false">IF(AT23=AT$55,$AR23,AT23)</f>
        <v>-</v>
      </c>
      <c r="AV23" s="213" t="str">
        <f aca="false">IF(AU23=AU$55,$AR23,AU23)</f>
        <v>-</v>
      </c>
      <c r="AW23" s="213" t="str">
        <f aca="false">IF(AV23=AV$55,$AR23,AV23)</f>
        <v>-</v>
      </c>
      <c r="AX23" s="213" t="str">
        <f aca="false">IF(AW23=AW$55,$AR23,AW23)</f>
        <v>-</v>
      </c>
      <c r="AY23" s="213" t="str">
        <f aca="false">IF(AX23=AX$55,$AR23,AX23)</f>
        <v>-</v>
      </c>
      <c r="AZ23" s="213" t="str">
        <f aca="false">IF(AY23=AY$55,$AR23,AY23)</f>
        <v>-</v>
      </c>
      <c r="BA23" s="213" t="str">
        <f aca="false">IF(AZ23=AZ$55,$AR23,AZ23)</f>
        <v>-</v>
      </c>
      <c r="BB23" s="213" t="str">
        <f aca="false">IF(BA23=BA$55,$AR23,BA23)</f>
        <v>-</v>
      </c>
      <c r="BC23" s="213" t="str">
        <f aca="false">IF(BB23=BB$55,$AR23,BB23)</f>
        <v>-</v>
      </c>
      <c r="BD23" s="213" t="str">
        <f aca="false">IF(BC23=BC$55,$AR23,BC23)</f>
        <v>-</v>
      </c>
      <c r="BE23" s="213" t="str">
        <f aca="false">IF(BD23=BD$55,$AR23,BD23)</f>
        <v>-</v>
      </c>
      <c r="BF23" s="213" t="str">
        <f aca="false">IF(BE23=BE$55,$AR23,BE23)</f>
        <v>-</v>
      </c>
      <c r="BG23" s="213" t="str">
        <f aca="false">IF(BF23=BF$55,$AR23,BF23)</f>
        <v>-</v>
      </c>
      <c r="BH23" s="213" t="str">
        <f aca="false">IF(BG23=BG$55,$AR23,BG23)</f>
        <v>-</v>
      </c>
      <c r="BI23" s="213" t="str">
        <f aca="false">IF(BH23=BH$55,$AR23,BH23)</f>
        <v>-</v>
      </c>
      <c r="BJ23" s="213" t="str">
        <f aca="false">IF(BI23=BI$55,$AR23,BI23)</f>
        <v>-</v>
      </c>
      <c r="BK23" s="213" t="str">
        <f aca="false">IF(BJ23=BJ$55,$AR23,BJ23)</f>
        <v>-</v>
      </c>
      <c r="BL23" s="213" t="str">
        <f aca="false">IF(BK23=BK$55,$AR23,BK23)</f>
        <v>-</v>
      </c>
      <c r="BM23" s="213" t="str">
        <f aca="false">IF(BL23=BL$55,$AR23,BL23)</f>
        <v>-</v>
      </c>
      <c r="BN23" s="213" t="str">
        <f aca="false">IF(BM23=BM$55,$AR23,BM23)</f>
        <v>-</v>
      </c>
      <c r="BO23" s="213" t="str">
        <f aca="false">IF(BN23=BN$55,$AR23,BN23)</f>
        <v>-</v>
      </c>
      <c r="BP23" s="213" t="str">
        <f aca="false">IF(BO23=BO$55,$AR23,BO23)</f>
        <v>-</v>
      </c>
      <c r="BQ23" s="213" t="str">
        <f aca="false">IF(BP23=BP$55,$AR23,BP23)</f>
        <v>-</v>
      </c>
      <c r="BR23" s="213" t="str">
        <f aca="false">IF(BQ23=BQ$55,$AR23,BQ23)</f>
        <v>-</v>
      </c>
      <c r="BS23" s="213" t="str">
        <f aca="false">IF(BR23=BR$55,$AR23,BR23)</f>
        <v>-</v>
      </c>
      <c r="BT23" s="213" t="str">
        <f aca="false">IF(BS23=BS$55,$AR23,BS23)</f>
        <v>-</v>
      </c>
      <c r="BU23" s="213" t="str">
        <f aca="false">IF(BT23=BT$55,$AR23,BT23)</f>
        <v>-</v>
      </c>
      <c r="BV23" s="213" t="str">
        <f aca="false">IF(BU23=BU$55,$AR23,BU23)</f>
        <v>-</v>
      </c>
      <c r="BW23" s="213" t="str">
        <f aca="false">IF(BV23=BV$55,$AR23,BV23)</f>
        <v>-</v>
      </c>
      <c r="BX23" s="213" t="str">
        <f aca="false">IF(BW23=BW$55,$AR23,BW23)</f>
        <v>-</v>
      </c>
      <c r="BY23" s="213" t="str">
        <f aca="false">IF(BX23=BX$55,$AR23,BX23)</f>
        <v>-</v>
      </c>
      <c r="BZ23" s="213" t="str">
        <f aca="false">IF(BY23=BY$55,$AR23,BY23)</f>
        <v>-</v>
      </c>
      <c r="CA23" s="213" t="str">
        <f aca="false">IF(BZ23=BZ$55,$AR23,BZ23)</f>
        <v>-</v>
      </c>
      <c r="CB23" s="213" t="str">
        <f aca="false">IF(CA23=CA$55,$AR23,CA23)</f>
        <v>-</v>
      </c>
      <c r="CC23" s="213" t="str">
        <f aca="false">IF(CB23=CB$55,$AR23,CB23)</f>
        <v>-</v>
      </c>
      <c r="CD23" s="213" t="str">
        <f aca="false">IF(CC23=CC$55,$AR23,CC23)</f>
        <v>-</v>
      </c>
      <c r="CE23" s="213" t="str">
        <f aca="false">IF(CD23=CD$55,$AR23,CD23)</f>
        <v>-</v>
      </c>
      <c r="CF23" s="213" t="str">
        <f aca="false">IF(CE23=CE$55,$AR23,CE23)</f>
        <v>-</v>
      </c>
      <c r="CG23" s="213" t="str">
        <f aca="false">IF(CF23=CF$55,$AR23,CF23)</f>
        <v>-</v>
      </c>
      <c r="CH23" s="213" t="str">
        <f aca="false">IF(CG23=CG$55,$AR23,CG23)</f>
        <v>-</v>
      </c>
      <c r="CI23" s="213" t="str">
        <f aca="false">IF(CH23=CH$55,$AR23,CH23)</f>
        <v>-</v>
      </c>
      <c r="CJ23" s="213" t="str">
        <f aca="false">IF(CI23=CI$55,$AR23,CI23)</f>
        <v>-</v>
      </c>
      <c r="CK23" s="213" t="str">
        <f aca="false">IF(CJ23=CJ$55,$AR23,CJ23)</f>
        <v>-</v>
      </c>
      <c r="CL23" s="213" t="str">
        <f aca="false">IF(CK23=CK$55,$AR23,CK23)</f>
        <v>-</v>
      </c>
      <c r="CM23" s="213" t="str">
        <f aca="false">IF(CL23=CL$55,$AR23,CL23)</f>
        <v>-</v>
      </c>
      <c r="CN23" s="213" t="str">
        <f aca="false">IF(CM23=CM$55,$AR23,CM23)</f>
        <v>-</v>
      </c>
      <c r="CO23" s="213" t="str">
        <f aca="false">IF(CN23=CN$55,$AR23,CN23)</f>
        <v>-</v>
      </c>
      <c r="CP23" s="214" t="str">
        <f aca="false">IF(CO23=CO$55,$AR23,CO23)</f>
        <v>-</v>
      </c>
    </row>
    <row r="24" customFormat="false" ht="11.25" hidden="false" customHeight="false" outlineLevel="0" collapsed="false">
      <c r="A24" s="165" t="n">
        <v>20</v>
      </c>
      <c r="B24" s="204" t="s">
        <v>16</v>
      </c>
      <c r="C24" s="181" t="str">
        <f aca="false">[1]SERV!B31</f>
        <v>-</v>
      </c>
      <c r="D24" s="182" t="n">
        <f aca="false">[1]SERV!F31</f>
        <v>0</v>
      </c>
      <c r="E24" s="215" t="s">
        <v>3</v>
      </c>
      <c r="F24" s="206" t="s">
        <v>4</v>
      </c>
      <c r="G24" s="207" t="s">
        <v>5</v>
      </c>
      <c r="H24" s="186" t="str">
        <f aca="false">IF(C24=B24,B24,IF(AND(C24&gt;0,D24=0),0,IF(D24=E24,281,IF(D24=G24,288,IF(RIGHT(D24,2)=RIGHT(77,2),VLOOKUP(D24,COD!$B$282:$C$297,2),VLOOKUP(D24,COD!B$2:C$274,2))))))</f>
        <v>-</v>
      </c>
      <c r="I24" s="191" t="str">
        <f aca="false">IF(I23=B23,B24,IF(I23+1&lt;=MAX(C$5:C$54),I23+1,B24))</f>
        <v>-</v>
      </c>
      <c r="J24" s="181" t="str">
        <f aca="false">IF(K24=0,B24,IF(AND(K24&gt;33,K24&lt;50),VLOOKUP(K24,COD!C$282:F$297,4),VLOOKUP(K24,COD!C$2:F$276,4)))</f>
        <v>-</v>
      </c>
      <c r="K24" s="186" t="n">
        <f aca="false">SUMIF(C$5:C$54,I24,H$5:H$54)</f>
        <v>0</v>
      </c>
      <c r="L24" s="186" t="str">
        <f aca="false">[1]SERV!I31</f>
        <v>-</v>
      </c>
      <c r="M24" s="216" t="n">
        <f aca="false">[1]SERV!R31</f>
        <v>0</v>
      </c>
      <c r="N24" s="190" t="str">
        <f aca="false">[1]SERV!L31</f>
        <v>-</v>
      </c>
      <c r="O24" s="191" t="str">
        <f aca="false">IF(N24=B24,B24,IF(MONTH(N24)&lt;9,YEAR(N24)-1,YEAR(N24)))</f>
        <v>-</v>
      </c>
      <c r="P24" s="186" t="str">
        <f aca="false">IF(N24=O24,O24,O24+1)</f>
        <v>-</v>
      </c>
      <c r="Q24" s="181" t="str">
        <f aca="false">J24</f>
        <v>-</v>
      </c>
      <c r="R24" s="191" t="n">
        <f aca="false">K24</f>
        <v>0</v>
      </c>
      <c r="S24" s="208" t="str">
        <f aca="false">[1]SERV!Y31</f>
        <v>-</v>
      </c>
      <c r="T24" s="193" t="str">
        <f aca="false">X24</f>
        <v>-</v>
      </c>
      <c r="U24" s="208" t="n">
        <f aca="false">M24</f>
        <v>0</v>
      </c>
      <c r="V24" s="171"/>
      <c r="W24" s="209" t="n">
        <f aca="false">IF(R24=0,0,IF(R24&lt;10,CONCATENATE(O24,0,0,R24,S24),IF(AND(R24&gt;10,R24&lt;100),CONCATENATE(O24,0,R24,S24),CONCATENATE(O24,R24,S24))))</f>
        <v>0</v>
      </c>
      <c r="X24" s="195" t="str">
        <f aca="false">IF(W24=0,B24,1*W24)</f>
        <v>-</v>
      </c>
      <c r="Z24" s="210" t="n">
        <v>20</v>
      </c>
      <c r="AA24" s="211" t="s">
        <v>16</v>
      </c>
      <c r="AB24" s="198" t="str">
        <f aca="false">N24</f>
        <v>-</v>
      </c>
      <c r="AC24" s="199" t="str">
        <f aca="false">IF(AA24=AB24,AA24,IF(MONTH(AB24)&lt;9,YEAR(AB24)-1,YEAR(AB24)))</f>
        <v>-</v>
      </c>
      <c r="AD24" s="171" t="str">
        <f aca="false">IF(AC24=AC$56,$AA24,AC24)</f>
        <v>-</v>
      </c>
      <c r="AE24" s="171" t="str">
        <f aca="false">IF(AD24=AD$56,$AA24,AD24)</f>
        <v>-</v>
      </c>
      <c r="AF24" s="171" t="str">
        <f aca="false">IF(AE24=AE$56,$AA24,AE24)</f>
        <v>-</v>
      </c>
      <c r="AG24" s="171" t="str">
        <f aca="false">IF(AF24=AF$56,$AA24,AF24)</f>
        <v>-</v>
      </c>
      <c r="AH24" s="171" t="str">
        <f aca="false">IF(AG24=AG$56,$AA24,AG24)</f>
        <v>-</v>
      </c>
      <c r="AI24" s="171" t="str">
        <f aca="false">IF(AH24=AH$56,$AA24,AH24)</f>
        <v>-</v>
      </c>
      <c r="AJ24" s="171" t="str">
        <f aca="false">IF(AI24=AI$56,$AA24,AI24)</f>
        <v>-</v>
      </c>
      <c r="AK24" s="171" t="str">
        <f aca="false">IF(AJ24=AJ$56,$AA24,AJ24)</f>
        <v>-</v>
      </c>
      <c r="AL24" s="171" t="str">
        <f aca="false">IF(AK24=AK$56,$AA24,AK24)</f>
        <v>-</v>
      </c>
      <c r="AM24" s="171" t="str">
        <f aca="false">IF(AL24=AL$56,$AA24,AL24)</f>
        <v>-</v>
      </c>
      <c r="AN24" s="171" t="str">
        <f aca="false">IF(AM24=AM$56,$AA24,AM24)</f>
        <v>-</v>
      </c>
      <c r="AO24" s="171" t="str">
        <f aca="false">IF(AN24=AN$56,$AA24,AN24)</f>
        <v>-</v>
      </c>
      <c r="AP24" s="171" t="str">
        <f aca="false">IF(AO24=AO$56,$AA24,AO24)</f>
        <v>-</v>
      </c>
      <c r="AQ24" s="171" t="str">
        <f aca="false">IF(AP24=AP$56,$AA24,AP24)</f>
        <v>-</v>
      </c>
      <c r="AR24" s="200" t="s">
        <v>16</v>
      </c>
      <c r="AS24" s="212" t="str">
        <f aca="false">X24</f>
        <v>-</v>
      </c>
      <c r="AT24" s="213" t="str">
        <f aca="false">IF(AS24=AS$55,$AR24,AS24)</f>
        <v>-</v>
      </c>
      <c r="AU24" s="213" t="str">
        <f aca="false">IF(AT24=AT$55,$AR24,AT24)</f>
        <v>-</v>
      </c>
      <c r="AV24" s="213" t="str">
        <f aca="false">IF(AU24=AU$55,$AR24,AU24)</f>
        <v>-</v>
      </c>
      <c r="AW24" s="213" t="str">
        <f aca="false">IF(AV24=AV$55,$AR24,AV24)</f>
        <v>-</v>
      </c>
      <c r="AX24" s="213" t="str">
        <f aca="false">IF(AW24=AW$55,$AR24,AW24)</f>
        <v>-</v>
      </c>
      <c r="AY24" s="213" t="str">
        <f aca="false">IF(AX24=AX$55,$AR24,AX24)</f>
        <v>-</v>
      </c>
      <c r="AZ24" s="213" t="str">
        <f aca="false">IF(AY24=AY$55,$AR24,AY24)</f>
        <v>-</v>
      </c>
      <c r="BA24" s="213" t="str">
        <f aca="false">IF(AZ24=AZ$55,$AR24,AZ24)</f>
        <v>-</v>
      </c>
      <c r="BB24" s="213" t="str">
        <f aca="false">IF(BA24=BA$55,$AR24,BA24)</f>
        <v>-</v>
      </c>
      <c r="BC24" s="213" t="str">
        <f aca="false">IF(BB24=BB$55,$AR24,BB24)</f>
        <v>-</v>
      </c>
      <c r="BD24" s="213" t="str">
        <f aca="false">IF(BC24=BC$55,$AR24,BC24)</f>
        <v>-</v>
      </c>
      <c r="BE24" s="213" t="str">
        <f aca="false">IF(BD24=BD$55,$AR24,BD24)</f>
        <v>-</v>
      </c>
      <c r="BF24" s="213" t="str">
        <f aca="false">IF(BE24=BE$55,$AR24,BE24)</f>
        <v>-</v>
      </c>
      <c r="BG24" s="213" t="str">
        <f aca="false">IF(BF24=BF$55,$AR24,BF24)</f>
        <v>-</v>
      </c>
      <c r="BH24" s="213" t="str">
        <f aca="false">IF(BG24=BG$55,$AR24,BG24)</f>
        <v>-</v>
      </c>
      <c r="BI24" s="213" t="str">
        <f aca="false">IF(BH24=BH$55,$AR24,BH24)</f>
        <v>-</v>
      </c>
      <c r="BJ24" s="213" t="str">
        <f aca="false">IF(BI24=BI$55,$AR24,BI24)</f>
        <v>-</v>
      </c>
      <c r="BK24" s="213" t="str">
        <f aca="false">IF(BJ24=BJ$55,$AR24,BJ24)</f>
        <v>-</v>
      </c>
      <c r="BL24" s="213" t="str">
        <f aca="false">IF(BK24=BK$55,$AR24,BK24)</f>
        <v>-</v>
      </c>
      <c r="BM24" s="213" t="str">
        <f aca="false">IF(BL24=BL$55,$AR24,BL24)</f>
        <v>-</v>
      </c>
      <c r="BN24" s="213" t="str">
        <f aca="false">IF(BM24=BM$55,$AR24,BM24)</f>
        <v>-</v>
      </c>
      <c r="BO24" s="213" t="str">
        <f aca="false">IF(BN24=BN$55,$AR24,BN24)</f>
        <v>-</v>
      </c>
      <c r="BP24" s="213" t="str">
        <f aca="false">IF(BO24=BO$55,$AR24,BO24)</f>
        <v>-</v>
      </c>
      <c r="BQ24" s="213" t="str">
        <f aca="false">IF(BP24=BP$55,$AR24,BP24)</f>
        <v>-</v>
      </c>
      <c r="BR24" s="213" t="str">
        <f aca="false">IF(BQ24=BQ$55,$AR24,BQ24)</f>
        <v>-</v>
      </c>
      <c r="BS24" s="213" t="str">
        <f aca="false">IF(BR24=BR$55,$AR24,BR24)</f>
        <v>-</v>
      </c>
      <c r="BT24" s="213" t="str">
        <f aca="false">IF(BS24=BS$55,$AR24,BS24)</f>
        <v>-</v>
      </c>
      <c r="BU24" s="213" t="str">
        <f aca="false">IF(BT24=BT$55,$AR24,BT24)</f>
        <v>-</v>
      </c>
      <c r="BV24" s="213" t="str">
        <f aca="false">IF(BU24=BU$55,$AR24,BU24)</f>
        <v>-</v>
      </c>
      <c r="BW24" s="213" t="str">
        <f aca="false">IF(BV24=BV$55,$AR24,BV24)</f>
        <v>-</v>
      </c>
      <c r="BX24" s="213" t="str">
        <f aca="false">IF(BW24=BW$55,$AR24,BW24)</f>
        <v>-</v>
      </c>
      <c r="BY24" s="213" t="str">
        <f aca="false">IF(BX24=BX$55,$AR24,BX24)</f>
        <v>-</v>
      </c>
      <c r="BZ24" s="213" t="str">
        <f aca="false">IF(BY24=BY$55,$AR24,BY24)</f>
        <v>-</v>
      </c>
      <c r="CA24" s="213" t="str">
        <f aca="false">IF(BZ24=BZ$55,$AR24,BZ24)</f>
        <v>-</v>
      </c>
      <c r="CB24" s="213" t="str">
        <f aca="false">IF(CA24=CA$55,$AR24,CA24)</f>
        <v>-</v>
      </c>
      <c r="CC24" s="213" t="str">
        <f aca="false">IF(CB24=CB$55,$AR24,CB24)</f>
        <v>-</v>
      </c>
      <c r="CD24" s="213" t="str">
        <f aca="false">IF(CC24=CC$55,$AR24,CC24)</f>
        <v>-</v>
      </c>
      <c r="CE24" s="213" t="str">
        <f aca="false">IF(CD24=CD$55,$AR24,CD24)</f>
        <v>-</v>
      </c>
      <c r="CF24" s="213" t="str">
        <f aca="false">IF(CE24=CE$55,$AR24,CE24)</f>
        <v>-</v>
      </c>
      <c r="CG24" s="213" t="str">
        <f aca="false">IF(CF24=CF$55,$AR24,CF24)</f>
        <v>-</v>
      </c>
      <c r="CH24" s="213" t="str">
        <f aca="false">IF(CG24=CG$55,$AR24,CG24)</f>
        <v>-</v>
      </c>
      <c r="CI24" s="213" t="str">
        <f aca="false">IF(CH24=CH$55,$AR24,CH24)</f>
        <v>-</v>
      </c>
      <c r="CJ24" s="213" t="str">
        <f aca="false">IF(CI24=CI$55,$AR24,CI24)</f>
        <v>-</v>
      </c>
      <c r="CK24" s="213" t="str">
        <f aca="false">IF(CJ24=CJ$55,$AR24,CJ24)</f>
        <v>-</v>
      </c>
      <c r="CL24" s="213" t="str">
        <f aca="false">IF(CK24=CK$55,$AR24,CK24)</f>
        <v>-</v>
      </c>
      <c r="CM24" s="213" t="str">
        <f aca="false">IF(CL24=CL$55,$AR24,CL24)</f>
        <v>-</v>
      </c>
      <c r="CN24" s="213" t="str">
        <f aca="false">IF(CM24=CM$55,$AR24,CM24)</f>
        <v>-</v>
      </c>
      <c r="CO24" s="213" t="str">
        <f aca="false">IF(CN24=CN$55,$AR24,CN24)</f>
        <v>-</v>
      </c>
      <c r="CP24" s="214" t="str">
        <f aca="false">IF(CO24=CO$55,$AR24,CO24)</f>
        <v>-</v>
      </c>
    </row>
    <row r="25" customFormat="false" ht="11.25" hidden="false" customHeight="false" outlineLevel="0" collapsed="false">
      <c r="A25" s="165" t="n">
        <v>21</v>
      </c>
      <c r="B25" s="204" t="s">
        <v>16</v>
      </c>
      <c r="C25" s="181" t="str">
        <f aca="false">[1]SERV!B32</f>
        <v>-</v>
      </c>
      <c r="D25" s="182" t="n">
        <f aca="false">[1]SERV!F32</f>
        <v>0</v>
      </c>
      <c r="E25" s="215" t="s">
        <v>3</v>
      </c>
      <c r="F25" s="206" t="s">
        <v>4</v>
      </c>
      <c r="G25" s="207" t="s">
        <v>5</v>
      </c>
      <c r="H25" s="186" t="str">
        <f aca="false">IF(C25=B25,B25,IF(AND(C25&gt;0,D25=0),0,IF(D25=E25,281,IF(D25=G25,288,IF(RIGHT(D25,2)=RIGHT(77,2),VLOOKUP(D25,COD!$B$282:$C$297,2),VLOOKUP(D25,COD!B$2:C$274,2))))))</f>
        <v>-</v>
      </c>
      <c r="I25" s="191" t="str">
        <f aca="false">IF(I24=B24,B25,IF(I24+1&lt;=MAX(C$5:C$54),I24+1,B25))</f>
        <v>-</v>
      </c>
      <c r="J25" s="181" t="str">
        <f aca="false">IF(K25=0,B25,IF(AND(K25&gt;33,K25&lt;50),VLOOKUP(K25,COD!C$282:F$297,4),VLOOKUP(K25,COD!C$2:F$276,4)))</f>
        <v>-</v>
      </c>
      <c r="K25" s="186" t="n">
        <f aca="false">SUMIF(C$5:C$54,I25,H$5:H$54)</f>
        <v>0</v>
      </c>
      <c r="L25" s="186" t="str">
        <f aca="false">[1]SERV!I32</f>
        <v>-</v>
      </c>
      <c r="M25" s="216" t="n">
        <f aca="false">[1]SERV!R32</f>
        <v>0</v>
      </c>
      <c r="N25" s="190" t="str">
        <f aca="false">[1]SERV!L32</f>
        <v>-</v>
      </c>
      <c r="O25" s="191" t="str">
        <f aca="false">IF(N25=B25,B25,IF(MONTH(N25)&lt;9,YEAR(N25)-1,YEAR(N25)))</f>
        <v>-</v>
      </c>
      <c r="P25" s="186" t="str">
        <f aca="false">IF(N25=O25,O25,O25+1)</f>
        <v>-</v>
      </c>
      <c r="Q25" s="181" t="str">
        <f aca="false">J25</f>
        <v>-</v>
      </c>
      <c r="R25" s="191" t="n">
        <f aca="false">K25</f>
        <v>0</v>
      </c>
      <c r="S25" s="208" t="str">
        <f aca="false">[1]SERV!Y32</f>
        <v>-</v>
      </c>
      <c r="T25" s="193" t="str">
        <f aca="false">X25</f>
        <v>-</v>
      </c>
      <c r="U25" s="208" t="n">
        <f aca="false">M25</f>
        <v>0</v>
      </c>
      <c r="V25" s="171"/>
      <c r="W25" s="209" t="n">
        <f aca="false">IF(R25=0,0,IF(R25&lt;10,CONCATENATE(O25,0,0,R25,S25),IF(AND(R25&gt;10,R25&lt;100),CONCATENATE(O25,0,R25,S25),CONCATENATE(O25,R25,S25))))</f>
        <v>0</v>
      </c>
      <c r="X25" s="195" t="str">
        <f aca="false">IF(W25=0,B25,1*W25)</f>
        <v>-</v>
      </c>
      <c r="Z25" s="210" t="n">
        <v>21</v>
      </c>
      <c r="AA25" s="211" t="s">
        <v>16</v>
      </c>
      <c r="AB25" s="198" t="str">
        <f aca="false">N25</f>
        <v>-</v>
      </c>
      <c r="AC25" s="199" t="str">
        <f aca="false">IF(AA25=AB25,AA25,IF(MONTH(AB25)&lt;9,YEAR(AB25)-1,YEAR(AB25)))</f>
        <v>-</v>
      </c>
      <c r="AD25" s="171" t="str">
        <f aca="false">IF(AC25=AC$56,$AA25,AC25)</f>
        <v>-</v>
      </c>
      <c r="AE25" s="171" t="str">
        <f aca="false">IF(AD25=AD$56,$AA25,AD25)</f>
        <v>-</v>
      </c>
      <c r="AF25" s="171" t="str">
        <f aca="false">IF(AE25=AE$56,$AA25,AE25)</f>
        <v>-</v>
      </c>
      <c r="AG25" s="171" t="str">
        <f aca="false">IF(AF25=AF$56,$AA25,AF25)</f>
        <v>-</v>
      </c>
      <c r="AH25" s="171" t="str">
        <f aca="false">IF(AG25=AG$56,$AA25,AG25)</f>
        <v>-</v>
      </c>
      <c r="AI25" s="171" t="str">
        <f aca="false">IF(AH25=AH$56,$AA25,AH25)</f>
        <v>-</v>
      </c>
      <c r="AJ25" s="171" t="str">
        <f aca="false">IF(AI25=AI$56,$AA25,AI25)</f>
        <v>-</v>
      </c>
      <c r="AK25" s="171" t="str">
        <f aca="false">IF(AJ25=AJ$56,$AA25,AJ25)</f>
        <v>-</v>
      </c>
      <c r="AL25" s="171" t="str">
        <f aca="false">IF(AK25=AK$56,$AA25,AK25)</f>
        <v>-</v>
      </c>
      <c r="AM25" s="171" t="str">
        <f aca="false">IF(AL25=AL$56,$AA25,AL25)</f>
        <v>-</v>
      </c>
      <c r="AN25" s="171" t="str">
        <f aca="false">IF(AM25=AM$56,$AA25,AM25)</f>
        <v>-</v>
      </c>
      <c r="AO25" s="171" t="str">
        <f aca="false">IF(AN25=AN$56,$AA25,AN25)</f>
        <v>-</v>
      </c>
      <c r="AP25" s="171" t="str">
        <f aca="false">IF(AO25=AO$56,$AA25,AO25)</f>
        <v>-</v>
      </c>
      <c r="AQ25" s="171" t="str">
        <f aca="false">IF(AP25=AP$56,$AA25,AP25)</f>
        <v>-</v>
      </c>
      <c r="AR25" s="200" t="s">
        <v>16</v>
      </c>
      <c r="AS25" s="212" t="str">
        <f aca="false">X25</f>
        <v>-</v>
      </c>
      <c r="AT25" s="213" t="str">
        <f aca="false">IF(AS25=AS$55,$AR25,AS25)</f>
        <v>-</v>
      </c>
      <c r="AU25" s="213" t="str">
        <f aca="false">IF(AT25=AT$55,$AR25,AT25)</f>
        <v>-</v>
      </c>
      <c r="AV25" s="213" t="str">
        <f aca="false">IF(AU25=AU$55,$AR25,AU25)</f>
        <v>-</v>
      </c>
      <c r="AW25" s="213" t="str">
        <f aca="false">IF(AV25=AV$55,$AR25,AV25)</f>
        <v>-</v>
      </c>
      <c r="AX25" s="213" t="str">
        <f aca="false">IF(AW25=AW$55,$AR25,AW25)</f>
        <v>-</v>
      </c>
      <c r="AY25" s="213" t="str">
        <f aca="false">IF(AX25=AX$55,$AR25,AX25)</f>
        <v>-</v>
      </c>
      <c r="AZ25" s="213" t="str">
        <f aca="false">IF(AY25=AY$55,$AR25,AY25)</f>
        <v>-</v>
      </c>
      <c r="BA25" s="213" t="str">
        <f aca="false">IF(AZ25=AZ$55,$AR25,AZ25)</f>
        <v>-</v>
      </c>
      <c r="BB25" s="213" t="str">
        <f aca="false">IF(BA25=BA$55,$AR25,BA25)</f>
        <v>-</v>
      </c>
      <c r="BC25" s="213" t="str">
        <f aca="false">IF(BB25=BB$55,$AR25,BB25)</f>
        <v>-</v>
      </c>
      <c r="BD25" s="213" t="str">
        <f aca="false">IF(BC25=BC$55,$AR25,BC25)</f>
        <v>-</v>
      </c>
      <c r="BE25" s="213" t="str">
        <f aca="false">IF(BD25=BD$55,$AR25,BD25)</f>
        <v>-</v>
      </c>
      <c r="BF25" s="213" t="str">
        <f aca="false">IF(BE25=BE$55,$AR25,BE25)</f>
        <v>-</v>
      </c>
      <c r="BG25" s="213" t="str">
        <f aca="false">IF(BF25=BF$55,$AR25,BF25)</f>
        <v>-</v>
      </c>
      <c r="BH25" s="213" t="str">
        <f aca="false">IF(BG25=BG$55,$AR25,BG25)</f>
        <v>-</v>
      </c>
      <c r="BI25" s="213" t="str">
        <f aca="false">IF(BH25=BH$55,$AR25,BH25)</f>
        <v>-</v>
      </c>
      <c r="BJ25" s="213" t="str">
        <f aca="false">IF(BI25=BI$55,$AR25,BI25)</f>
        <v>-</v>
      </c>
      <c r="BK25" s="213" t="str">
        <f aca="false">IF(BJ25=BJ$55,$AR25,BJ25)</f>
        <v>-</v>
      </c>
      <c r="BL25" s="213" t="str">
        <f aca="false">IF(BK25=BK$55,$AR25,BK25)</f>
        <v>-</v>
      </c>
      <c r="BM25" s="213" t="str">
        <f aca="false">IF(BL25=BL$55,$AR25,BL25)</f>
        <v>-</v>
      </c>
      <c r="BN25" s="213" t="str">
        <f aca="false">IF(BM25=BM$55,$AR25,BM25)</f>
        <v>-</v>
      </c>
      <c r="BO25" s="213" t="str">
        <f aca="false">IF(BN25=BN$55,$AR25,BN25)</f>
        <v>-</v>
      </c>
      <c r="BP25" s="213" t="str">
        <f aca="false">IF(BO25=BO$55,$AR25,BO25)</f>
        <v>-</v>
      </c>
      <c r="BQ25" s="213" t="str">
        <f aca="false">IF(BP25=BP$55,$AR25,BP25)</f>
        <v>-</v>
      </c>
      <c r="BR25" s="213" t="str">
        <f aca="false">IF(BQ25=BQ$55,$AR25,BQ25)</f>
        <v>-</v>
      </c>
      <c r="BS25" s="213" t="str">
        <f aca="false">IF(BR25=BR$55,$AR25,BR25)</f>
        <v>-</v>
      </c>
      <c r="BT25" s="213" t="str">
        <f aca="false">IF(BS25=BS$55,$AR25,BS25)</f>
        <v>-</v>
      </c>
      <c r="BU25" s="213" t="str">
        <f aca="false">IF(BT25=BT$55,$AR25,BT25)</f>
        <v>-</v>
      </c>
      <c r="BV25" s="213" t="str">
        <f aca="false">IF(BU25=BU$55,$AR25,BU25)</f>
        <v>-</v>
      </c>
      <c r="BW25" s="213" t="str">
        <f aca="false">IF(BV25=BV$55,$AR25,BV25)</f>
        <v>-</v>
      </c>
      <c r="BX25" s="213" t="str">
        <f aca="false">IF(BW25=BW$55,$AR25,BW25)</f>
        <v>-</v>
      </c>
      <c r="BY25" s="213" t="str">
        <f aca="false">IF(BX25=BX$55,$AR25,BX25)</f>
        <v>-</v>
      </c>
      <c r="BZ25" s="213" t="str">
        <f aca="false">IF(BY25=BY$55,$AR25,BY25)</f>
        <v>-</v>
      </c>
      <c r="CA25" s="213" t="str">
        <f aca="false">IF(BZ25=BZ$55,$AR25,BZ25)</f>
        <v>-</v>
      </c>
      <c r="CB25" s="213" t="str">
        <f aca="false">IF(CA25=CA$55,$AR25,CA25)</f>
        <v>-</v>
      </c>
      <c r="CC25" s="213" t="str">
        <f aca="false">IF(CB25=CB$55,$AR25,CB25)</f>
        <v>-</v>
      </c>
      <c r="CD25" s="213" t="str">
        <f aca="false">IF(CC25=CC$55,$AR25,CC25)</f>
        <v>-</v>
      </c>
      <c r="CE25" s="213" t="str">
        <f aca="false">IF(CD25=CD$55,$AR25,CD25)</f>
        <v>-</v>
      </c>
      <c r="CF25" s="213" t="str">
        <f aca="false">IF(CE25=CE$55,$AR25,CE25)</f>
        <v>-</v>
      </c>
      <c r="CG25" s="213" t="str">
        <f aca="false">IF(CF25=CF$55,$AR25,CF25)</f>
        <v>-</v>
      </c>
      <c r="CH25" s="213" t="str">
        <f aca="false">IF(CG25=CG$55,$AR25,CG25)</f>
        <v>-</v>
      </c>
      <c r="CI25" s="213" t="str">
        <f aca="false">IF(CH25=CH$55,$AR25,CH25)</f>
        <v>-</v>
      </c>
      <c r="CJ25" s="213" t="str">
        <f aca="false">IF(CI25=CI$55,$AR25,CI25)</f>
        <v>-</v>
      </c>
      <c r="CK25" s="213" t="str">
        <f aca="false">IF(CJ25=CJ$55,$AR25,CJ25)</f>
        <v>-</v>
      </c>
      <c r="CL25" s="213" t="str">
        <f aca="false">IF(CK25=CK$55,$AR25,CK25)</f>
        <v>-</v>
      </c>
      <c r="CM25" s="213" t="str">
        <f aca="false">IF(CL25=CL$55,$AR25,CL25)</f>
        <v>-</v>
      </c>
      <c r="CN25" s="213" t="str">
        <f aca="false">IF(CM25=CM$55,$AR25,CM25)</f>
        <v>-</v>
      </c>
      <c r="CO25" s="213" t="str">
        <f aca="false">IF(CN25=CN$55,$AR25,CN25)</f>
        <v>-</v>
      </c>
      <c r="CP25" s="214" t="str">
        <f aca="false">IF(CO25=CO$55,$AR25,CO25)</f>
        <v>-</v>
      </c>
    </row>
    <row r="26" customFormat="false" ht="11.25" hidden="false" customHeight="false" outlineLevel="0" collapsed="false">
      <c r="A26" s="165" t="n">
        <v>22</v>
      </c>
      <c r="B26" s="204" t="s">
        <v>16</v>
      </c>
      <c r="C26" s="181" t="str">
        <f aca="false">[1]SERV!B33</f>
        <v>-</v>
      </c>
      <c r="D26" s="182" t="n">
        <f aca="false">[1]SERV!F33</f>
        <v>0</v>
      </c>
      <c r="E26" s="215" t="s">
        <v>3</v>
      </c>
      <c r="F26" s="206" t="s">
        <v>4</v>
      </c>
      <c r="G26" s="207" t="s">
        <v>5</v>
      </c>
      <c r="H26" s="186" t="str">
        <f aca="false">IF(C26=B26,B26,IF(AND(C26&gt;0,D26=0),0,IF(D26=E26,281,IF(D26=G26,288,IF(RIGHT(D26,2)=RIGHT(77,2),VLOOKUP(D26,COD!$B$282:$C$297,2),VLOOKUP(D26,COD!B$2:C$274,2))))))</f>
        <v>-</v>
      </c>
      <c r="I26" s="191" t="str">
        <f aca="false">IF(I25=B25,B26,IF(I25+1&lt;=MAX(C$5:C$54),I25+1,B26))</f>
        <v>-</v>
      </c>
      <c r="J26" s="181" t="str">
        <f aca="false">IF(K26=0,B26,IF(AND(K26&gt;33,K26&lt;50),VLOOKUP(K26,COD!C$282:F$297,4),VLOOKUP(K26,COD!C$2:F$276,4)))</f>
        <v>-</v>
      </c>
      <c r="K26" s="186" t="n">
        <f aca="false">SUMIF(C$5:C$54,I26,H$5:H$54)</f>
        <v>0</v>
      </c>
      <c r="L26" s="186" t="str">
        <f aca="false">[1]SERV!I33</f>
        <v>-</v>
      </c>
      <c r="M26" s="216" t="n">
        <f aca="false">[1]SERV!R33</f>
        <v>0</v>
      </c>
      <c r="N26" s="190" t="str">
        <f aca="false">[1]SERV!L33</f>
        <v>-</v>
      </c>
      <c r="O26" s="191" t="str">
        <f aca="false">IF(N26=B26,B26,IF(MONTH(N26)&lt;9,YEAR(N26)-1,YEAR(N26)))</f>
        <v>-</v>
      </c>
      <c r="P26" s="186" t="str">
        <f aca="false">IF(N26=O26,O26,O26+1)</f>
        <v>-</v>
      </c>
      <c r="Q26" s="181" t="str">
        <f aca="false">J26</f>
        <v>-</v>
      </c>
      <c r="R26" s="191" t="n">
        <f aca="false">K26</f>
        <v>0</v>
      </c>
      <c r="S26" s="208" t="str">
        <f aca="false">[1]SERV!Y33</f>
        <v>-</v>
      </c>
      <c r="T26" s="193" t="str">
        <f aca="false">X26</f>
        <v>-</v>
      </c>
      <c r="U26" s="208" t="n">
        <f aca="false">M26</f>
        <v>0</v>
      </c>
      <c r="V26" s="171"/>
      <c r="W26" s="209" t="n">
        <f aca="false">IF(R26=0,0,IF(R26&lt;10,CONCATENATE(O26,0,0,R26,S26),IF(AND(R26&gt;10,R26&lt;100),CONCATENATE(O26,0,R26,S26),CONCATENATE(O26,R26,S26))))</f>
        <v>0</v>
      </c>
      <c r="X26" s="195" t="str">
        <f aca="false">IF(W26=0,B26,1*W26)</f>
        <v>-</v>
      </c>
      <c r="Z26" s="210" t="n">
        <v>22</v>
      </c>
      <c r="AA26" s="211" t="s">
        <v>16</v>
      </c>
      <c r="AB26" s="198" t="str">
        <f aca="false">N26</f>
        <v>-</v>
      </c>
      <c r="AC26" s="199" t="str">
        <f aca="false">IF(AA26=AB26,AA26,IF(MONTH(AB26)&lt;9,YEAR(AB26)-1,YEAR(AB26)))</f>
        <v>-</v>
      </c>
      <c r="AD26" s="171" t="str">
        <f aca="false">IF(AC26=AC$56,$AA26,AC26)</f>
        <v>-</v>
      </c>
      <c r="AE26" s="171" t="str">
        <f aca="false">IF(AD26=AD$56,$AA26,AD26)</f>
        <v>-</v>
      </c>
      <c r="AF26" s="171" t="str">
        <f aca="false">IF(AE26=AE$56,$AA26,AE26)</f>
        <v>-</v>
      </c>
      <c r="AG26" s="171" t="str">
        <f aca="false">IF(AF26=AF$56,$AA26,AF26)</f>
        <v>-</v>
      </c>
      <c r="AH26" s="171" t="str">
        <f aca="false">IF(AG26=AG$56,$AA26,AG26)</f>
        <v>-</v>
      </c>
      <c r="AI26" s="171" t="str">
        <f aca="false">IF(AH26=AH$56,$AA26,AH26)</f>
        <v>-</v>
      </c>
      <c r="AJ26" s="171" t="str">
        <f aca="false">IF(AI26=AI$56,$AA26,AI26)</f>
        <v>-</v>
      </c>
      <c r="AK26" s="171" t="str">
        <f aca="false">IF(AJ26=AJ$56,$AA26,AJ26)</f>
        <v>-</v>
      </c>
      <c r="AL26" s="171" t="str">
        <f aca="false">IF(AK26=AK$56,$AA26,AK26)</f>
        <v>-</v>
      </c>
      <c r="AM26" s="171" t="str">
        <f aca="false">IF(AL26=AL$56,$AA26,AL26)</f>
        <v>-</v>
      </c>
      <c r="AN26" s="171" t="str">
        <f aca="false">IF(AM26=AM$56,$AA26,AM26)</f>
        <v>-</v>
      </c>
      <c r="AO26" s="171" t="str">
        <f aca="false">IF(AN26=AN$56,$AA26,AN26)</f>
        <v>-</v>
      </c>
      <c r="AP26" s="171" t="str">
        <f aca="false">IF(AO26=AO$56,$AA26,AO26)</f>
        <v>-</v>
      </c>
      <c r="AQ26" s="171" t="str">
        <f aca="false">IF(AP26=AP$56,$AA26,AP26)</f>
        <v>-</v>
      </c>
      <c r="AR26" s="200" t="s">
        <v>16</v>
      </c>
      <c r="AS26" s="212" t="str">
        <f aca="false">X26</f>
        <v>-</v>
      </c>
      <c r="AT26" s="213" t="str">
        <f aca="false">IF(AS26=AS$55,$AR26,AS26)</f>
        <v>-</v>
      </c>
      <c r="AU26" s="213" t="str">
        <f aca="false">IF(AT26=AT$55,$AR26,AT26)</f>
        <v>-</v>
      </c>
      <c r="AV26" s="213" t="str">
        <f aca="false">IF(AU26=AU$55,$AR26,AU26)</f>
        <v>-</v>
      </c>
      <c r="AW26" s="213" t="str">
        <f aca="false">IF(AV26=AV$55,$AR26,AV26)</f>
        <v>-</v>
      </c>
      <c r="AX26" s="213" t="str">
        <f aca="false">IF(AW26=AW$55,$AR26,AW26)</f>
        <v>-</v>
      </c>
      <c r="AY26" s="213" t="str">
        <f aca="false">IF(AX26=AX$55,$AR26,AX26)</f>
        <v>-</v>
      </c>
      <c r="AZ26" s="213" t="str">
        <f aca="false">IF(AY26=AY$55,$AR26,AY26)</f>
        <v>-</v>
      </c>
      <c r="BA26" s="213" t="str">
        <f aca="false">IF(AZ26=AZ$55,$AR26,AZ26)</f>
        <v>-</v>
      </c>
      <c r="BB26" s="213" t="str">
        <f aca="false">IF(BA26=BA$55,$AR26,BA26)</f>
        <v>-</v>
      </c>
      <c r="BC26" s="213" t="str">
        <f aca="false">IF(BB26=BB$55,$AR26,BB26)</f>
        <v>-</v>
      </c>
      <c r="BD26" s="213" t="str">
        <f aca="false">IF(BC26=BC$55,$AR26,BC26)</f>
        <v>-</v>
      </c>
      <c r="BE26" s="213" t="str">
        <f aca="false">IF(BD26=BD$55,$AR26,BD26)</f>
        <v>-</v>
      </c>
      <c r="BF26" s="213" t="str">
        <f aca="false">IF(BE26=BE$55,$AR26,BE26)</f>
        <v>-</v>
      </c>
      <c r="BG26" s="213" t="str">
        <f aca="false">IF(BF26=BF$55,$AR26,BF26)</f>
        <v>-</v>
      </c>
      <c r="BH26" s="213" t="str">
        <f aca="false">IF(BG26=BG$55,$AR26,BG26)</f>
        <v>-</v>
      </c>
      <c r="BI26" s="213" t="str">
        <f aca="false">IF(BH26=BH$55,$AR26,BH26)</f>
        <v>-</v>
      </c>
      <c r="BJ26" s="213" t="str">
        <f aca="false">IF(BI26=BI$55,$AR26,BI26)</f>
        <v>-</v>
      </c>
      <c r="BK26" s="213" t="str">
        <f aca="false">IF(BJ26=BJ$55,$AR26,BJ26)</f>
        <v>-</v>
      </c>
      <c r="BL26" s="213" t="str">
        <f aca="false">IF(BK26=BK$55,$AR26,BK26)</f>
        <v>-</v>
      </c>
      <c r="BM26" s="213" t="str">
        <f aca="false">IF(BL26=BL$55,$AR26,BL26)</f>
        <v>-</v>
      </c>
      <c r="BN26" s="213" t="str">
        <f aca="false">IF(BM26=BM$55,$AR26,BM26)</f>
        <v>-</v>
      </c>
      <c r="BO26" s="213" t="str">
        <f aca="false">IF(BN26=BN$55,$AR26,BN26)</f>
        <v>-</v>
      </c>
      <c r="BP26" s="213" t="str">
        <f aca="false">IF(BO26=BO$55,$AR26,BO26)</f>
        <v>-</v>
      </c>
      <c r="BQ26" s="213" t="str">
        <f aca="false">IF(BP26=BP$55,$AR26,BP26)</f>
        <v>-</v>
      </c>
      <c r="BR26" s="213" t="str">
        <f aca="false">IF(BQ26=BQ$55,$AR26,BQ26)</f>
        <v>-</v>
      </c>
      <c r="BS26" s="213" t="str">
        <f aca="false">IF(BR26=BR$55,$AR26,BR26)</f>
        <v>-</v>
      </c>
      <c r="BT26" s="213" t="str">
        <f aca="false">IF(BS26=BS$55,$AR26,BS26)</f>
        <v>-</v>
      </c>
      <c r="BU26" s="213" t="str">
        <f aca="false">IF(BT26=BT$55,$AR26,BT26)</f>
        <v>-</v>
      </c>
      <c r="BV26" s="213" t="str">
        <f aca="false">IF(BU26=BU$55,$AR26,BU26)</f>
        <v>-</v>
      </c>
      <c r="BW26" s="213" t="str">
        <f aca="false">IF(BV26=BV$55,$AR26,BV26)</f>
        <v>-</v>
      </c>
      <c r="BX26" s="213" t="str">
        <f aca="false">IF(BW26=BW$55,$AR26,BW26)</f>
        <v>-</v>
      </c>
      <c r="BY26" s="213" t="str">
        <f aca="false">IF(BX26=BX$55,$AR26,BX26)</f>
        <v>-</v>
      </c>
      <c r="BZ26" s="213" t="str">
        <f aca="false">IF(BY26=BY$55,$AR26,BY26)</f>
        <v>-</v>
      </c>
      <c r="CA26" s="213" t="str">
        <f aca="false">IF(BZ26=BZ$55,$AR26,BZ26)</f>
        <v>-</v>
      </c>
      <c r="CB26" s="213" t="str">
        <f aca="false">IF(CA26=CA$55,$AR26,CA26)</f>
        <v>-</v>
      </c>
      <c r="CC26" s="213" t="str">
        <f aca="false">IF(CB26=CB$55,$AR26,CB26)</f>
        <v>-</v>
      </c>
      <c r="CD26" s="213" t="str">
        <f aca="false">IF(CC26=CC$55,$AR26,CC26)</f>
        <v>-</v>
      </c>
      <c r="CE26" s="213" t="str">
        <f aca="false">IF(CD26=CD$55,$AR26,CD26)</f>
        <v>-</v>
      </c>
      <c r="CF26" s="213" t="str">
        <f aca="false">IF(CE26=CE$55,$AR26,CE26)</f>
        <v>-</v>
      </c>
      <c r="CG26" s="213" t="str">
        <f aca="false">IF(CF26=CF$55,$AR26,CF26)</f>
        <v>-</v>
      </c>
      <c r="CH26" s="213" t="str">
        <f aca="false">IF(CG26=CG$55,$AR26,CG26)</f>
        <v>-</v>
      </c>
      <c r="CI26" s="213" t="str">
        <f aca="false">IF(CH26=CH$55,$AR26,CH26)</f>
        <v>-</v>
      </c>
      <c r="CJ26" s="213" t="str">
        <f aca="false">IF(CI26=CI$55,$AR26,CI26)</f>
        <v>-</v>
      </c>
      <c r="CK26" s="213" t="str">
        <f aca="false">IF(CJ26=CJ$55,$AR26,CJ26)</f>
        <v>-</v>
      </c>
      <c r="CL26" s="213" t="str">
        <f aca="false">IF(CK26=CK$55,$AR26,CK26)</f>
        <v>-</v>
      </c>
      <c r="CM26" s="213" t="str">
        <f aca="false">IF(CL26=CL$55,$AR26,CL26)</f>
        <v>-</v>
      </c>
      <c r="CN26" s="213" t="str">
        <f aca="false">IF(CM26=CM$55,$AR26,CM26)</f>
        <v>-</v>
      </c>
      <c r="CO26" s="213" t="str">
        <f aca="false">IF(CN26=CN$55,$AR26,CN26)</f>
        <v>-</v>
      </c>
      <c r="CP26" s="214" t="str">
        <f aca="false">IF(CO26=CO$55,$AR26,CO26)</f>
        <v>-</v>
      </c>
    </row>
    <row r="27" customFormat="false" ht="11.25" hidden="false" customHeight="false" outlineLevel="0" collapsed="false">
      <c r="A27" s="165" t="n">
        <v>23</v>
      </c>
      <c r="B27" s="204" t="s">
        <v>16</v>
      </c>
      <c r="C27" s="181" t="str">
        <f aca="false">[1]SERV!B34</f>
        <v>-</v>
      </c>
      <c r="D27" s="182" t="n">
        <f aca="false">[1]SERV!F34</f>
        <v>0</v>
      </c>
      <c r="E27" s="215" t="s">
        <v>3</v>
      </c>
      <c r="F27" s="206" t="s">
        <v>4</v>
      </c>
      <c r="G27" s="207" t="s">
        <v>5</v>
      </c>
      <c r="H27" s="186" t="str">
        <f aca="false">IF(C27=B27,B27,IF(AND(C27&gt;0,D27=0),0,IF(D27=E27,281,IF(D27=G27,288,IF(RIGHT(D27,2)=RIGHT(77,2),VLOOKUP(D27,COD!$B$282:$C$297,2),VLOOKUP(D27,COD!B$2:C$274,2))))))</f>
        <v>-</v>
      </c>
      <c r="I27" s="191" t="str">
        <f aca="false">IF(I26=B26,B27,IF(I26+1&lt;=MAX(C$5:C$54),I26+1,B27))</f>
        <v>-</v>
      </c>
      <c r="J27" s="181" t="str">
        <f aca="false">IF(K27=0,B27,IF(AND(K27&gt;33,K27&lt;50),VLOOKUP(K27,COD!C$282:F$297,4),VLOOKUP(K27,COD!C$2:F$276,4)))</f>
        <v>-</v>
      </c>
      <c r="K27" s="186" t="n">
        <f aca="false">SUMIF(C$5:C$54,I27,H$5:H$54)</f>
        <v>0</v>
      </c>
      <c r="L27" s="186" t="str">
        <f aca="false">[1]SERV!I34</f>
        <v>-</v>
      </c>
      <c r="M27" s="216" t="n">
        <f aca="false">[1]SERV!R34</f>
        <v>0</v>
      </c>
      <c r="N27" s="190" t="str">
        <f aca="false">[1]SERV!L34</f>
        <v>-</v>
      </c>
      <c r="O27" s="191" t="str">
        <f aca="false">IF(N27=B27,B27,IF(MONTH(N27)&lt;9,YEAR(N27)-1,YEAR(N27)))</f>
        <v>-</v>
      </c>
      <c r="P27" s="186" t="str">
        <f aca="false">IF(N27=O27,O27,O27+1)</f>
        <v>-</v>
      </c>
      <c r="Q27" s="181" t="str">
        <f aca="false">J27</f>
        <v>-</v>
      </c>
      <c r="R27" s="191" t="n">
        <f aca="false">K27</f>
        <v>0</v>
      </c>
      <c r="S27" s="208" t="str">
        <f aca="false">[1]SERV!Y34</f>
        <v>-</v>
      </c>
      <c r="T27" s="193" t="str">
        <f aca="false">X27</f>
        <v>-</v>
      </c>
      <c r="U27" s="208" t="n">
        <f aca="false">M27</f>
        <v>0</v>
      </c>
      <c r="V27" s="171"/>
      <c r="W27" s="209" t="n">
        <f aca="false">IF(R27=0,0,IF(R27&lt;10,CONCATENATE(O27,0,0,R27,S27),IF(AND(R27&gt;10,R27&lt;100),CONCATENATE(O27,0,R27,S27),CONCATENATE(O27,R27,S27))))</f>
        <v>0</v>
      </c>
      <c r="X27" s="195" t="str">
        <f aca="false">IF(W27=0,B27,1*W27)</f>
        <v>-</v>
      </c>
      <c r="Z27" s="210" t="n">
        <v>23</v>
      </c>
      <c r="AA27" s="211" t="s">
        <v>16</v>
      </c>
      <c r="AB27" s="198" t="str">
        <f aca="false">N27</f>
        <v>-</v>
      </c>
      <c r="AC27" s="199" t="str">
        <f aca="false">IF(AA27=AB27,AA27,IF(MONTH(AB27)&lt;9,YEAR(AB27)-1,YEAR(AB27)))</f>
        <v>-</v>
      </c>
      <c r="AD27" s="171" t="str">
        <f aca="false">IF(AC27=AC$56,$AA27,AC27)</f>
        <v>-</v>
      </c>
      <c r="AE27" s="171" t="str">
        <f aca="false">IF(AD27=AD$56,$AA27,AD27)</f>
        <v>-</v>
      </c>
      <c r="AF27" s="171" t="str">
        <f aca="false">IF(AE27=AE$56,$AA27,AE27)</f>
        <v>-</v>
      </c>
      <c r="AG27" s="171" t="str">
        <f aca="false">IF(AF27=AF$56,$AA27,AF27)</f>
        <v>-</v>
      </c>
      <c r="AH27" s="171" t="str">
        <f aca="false">IF(AG27=AG$56,$AA27,AG27)</f>
        <v>-</v>
      </c>
      <c r="AI27" s="171" t="str">
        <f aca="false">IF(AH27=AH$56,$AA27,AH27)</f>
        <v>-</v>
      </c>
      <c r="AJ27" s="171" t="str">
        <f aca="false">IF(AI27=AI$56,$AA27,AI27)</f>
        <v>-</v>
      </c>
      <c r="AK27" s="171" t="str">
        <f aca="false">IF(AJ27=AJ$56,$AA27,AJ27)</f>
        <v>-</v>
      </c>
      <c r="AL27" s="171" t="str">
        <f aca="false">IF(AK27=AK$56,$AA27,AK27)</f>
        <v>-</v>
      </c>
      <c r="AM27" s="171" t="str">
        <f aca="false">IF(AL27=AL$56,$AA27,AL27)</f>
        <v>-</v>
      </c>
      <c r="AN27" s="171" t="str">
        <f aca="false">IF(AM27=AM$56,$AA27,AM27)</f>
        <v>-</v>
      </c>
      <c r="AO27" s="171" t="str">
        <f aca="false">IF(AN27=AN$56,$AA27,AN27)</f>
        <v>-</v>
      </c>
      <c r="AP27" s="171" t="str">
        <f aca="false">IF(AO27=AO$56,$AA27,AO27)</f>
        <v>-</v>
      </c>
      <c r="AQ27" s="171" t="str">
        <f aca="false">IF(AP27=AP$56,$AA27,AP27)</f>
        <v>-</v>
      </c>
      <c r="AR27" s="200" t="s">
        <v>16</v>
      </c>
      <c r="AS27" s="212" t="str">
        <f aca="false">X27</f>
        <v>-</v>
      </c>
      <c r="AT27" s="213" t="str">
        <f aca="false">IF(AS27=AS$55,$AR27,AS27)</f>
        <v>-</v>
      </c>
      <c r="AU27" s="213" t="str">
        <f aca="false">IF(AT27=AT$55,$AR27,AT27)</f>
        <v>-</v>
      </c>
      <c r="AV27" s="213" t="str">
        <f aca="false">IF(AU27=AU$55,$AR27,AU27)</f>
        <v>-</v>
      </c>
      <c r="AW27" s="213" t="str">
        <f aca="false">IF(AV27=AV$55,$AR27,AV27)</f>
        <v>-</v>
      </c>
      <c r="AX27" s="213" t="str">
        <f aca="false">IF(AW27=AW$55,$AR27,AW27)</f>
        <v>-</v>
      </c>
      <c r="AY27" s="213" t="str">
        <f aca="false">IF(AX27=AX$55,$AR27,AX27)</f>
        <v>-</v>
      </c>
      <c r="AZ27" s="213" t="str">
        <f aca="false">IF(AY27=AY$55,$AR27,AY27)</f>
        <v>-</v>
      </c>
      <c r="BA27" s="213" t="str">
        <f aca="false">IF(AZ27=AZ$55,$AR27,AZ27)</f>
        <v>-</v>
      </c>
      <c r="BB27" s="213" t="str">
        <f aca="false">IF(BA27=BA$55,$AR27,BA27)</f>
        <v>-</v>
      </c>
      <c r="BC27" s="213" t="str">
        <f aca="false">IF(BB27=BB$55,$AR27,BB27)</f>
        <v>-</v>
      </c>
      <c r="BD27" s="213" t="str">
        <f aca="false">IF(BC27=BC$55,$AR27,BC27)</f>
        <v>-</v>
      </c>
      <c r="BE27" s="213" t="str">
        <f aca="false">IF(BD27=BD$55,$AR27,BD27)</f>
        <v>-</v>
      </c>
      <c r="BF27" s="213" t="str">
        <f aca="false">IF(BE27=BE$55,$AR27,BE27)</f>
        <v>-</v>
      </c>
      <c r="BG27" s="213" t="str">
        <f aca="false">IF(BF27=BF$55,$AR27,BF27)</f>
        <v>-</v>
      </c>
      <c r="BH27" s="213" t="str">
        <f aca="false">IF(BG27=BG$55,$AR27,BG27)</f>
        <v>-</v>
      </c>
      <c r="BI27" s="213" t="str">
        <f aca="false">IF(BH27=BH$55,$AR27,BH27)</f>
        <v>-</v>
      </c>
      <c r="BJ27" s="213" t="str">
        <f aca="false">IF(BI27=BI$55,$AR27,BI27)</f>
        <v>-</v>
      </c>
      <c r="BK27" s="213" t="str">
        <f aca="false">IF(BJ27=BJ$55,$AR27,BJ27)</f>
        <v>-</v>
      </c>
      <c r="BL27" s="213" t="str">
        <f aca="false">IF(BK27=BK$55,$AR27,BK27)</f>
        <v>-</v>
      </c>
      <c r="BM27" s="213" t="str">
        <f aca="false">IF(BL27=BL$55,$AR27,BL27)</f>
        <v>-</v>
      </c>
      <c r="BN27" s="213" t="str">
        <f aca="false">IF(BM27=BM$55,$AR27,BM27)</f>
        <v>-</v>
      </c>
      <c r="BO27" s="213" t="str">
        <f aca="false">IF(BN27=BN$55,$AR27,BN27)</f>
        <v>-</v>
      </c>
      <c r="BP27" s="213" t="str">
        <f aca="false">IF(BO27=BO$55,$AR27,BO27)</f>
        <v>-</v>
      </c>
      <c r="BQ27" s="213" t="str">
        <f aca="false">IF(BP27=BP$55,$AR27,BP27)</f>
        <v>-</v>
      </c>
      <c r="BR27" s="213" t="str">
        <f aca="false">IF(BQ27=BQ$55,$AR27,BQ27)</f>
        <v>-</v>
      </c>
      <c r="BS27" s="213" t="str">
        <f aca="false">IF(BR27=BR$55,$AR27,BR27)</f>
        <v>-</v>
      </c>
      <c r="BT27" s="213" t="str">
        <f aca="false">IF(BS27=BS$55,$AR27,BS27)</f>
        <v>-</v>
      </c>
      <c r="BU27" s="213" t="str">
        <f aca="false">IF(BT27=BT$55,$AR27,BT27)</f>
        <v>-</v>
      </c>
      <c r="BV27" s="213" t="str">
        <f aca="false">IF(BU27=BU$55,$AR27,BU27)</f>
        <v>-</v>
      </c>
      <c r="BW27" s="213" t="str">
        <f aca="false">IF(BV27=BV$55,$AR27,BV27)</f>
        <v>-</v>
      </c>
      <c r="BX27" s="213" t="str">
        <f aca="false">IF(BW27=BW$55,$AR27,BW27)</f>
        <v>-</v>
      </c>
      <c r="BY27" s="213" t="str">
        <f aca="false">IF(BX27=BX$55,$AR27,BX27)</f>
        <v>-</v>
      </c>
      <c r="BZ27" s="213" t="str">
        <f aca="false">IF(BY27=BY$55,$AR27,BY27)</f>
        <v>-</v>
      </c>
      <c r="CA27" s="213" t="str">
        <f aca="false">IF(BZ27=BZ$55,$AR27,BZ27)</f>
        <v>-</v>
      </c>
      <c r="CB27" s="213" t="str">
        <f aca="false">IF(CA27=CA$55,$AR27,CA27)</f>
        <v>-</v>
      </c>
      <c r="CC27" s="213" t="str">
        <f aca="false">IF(CB27=CB$55,$AR27,CB27)</f>
        <v>-</v>
      </c>
      <c r="CD27" s="213" t="str">
        <f aca="false">IF(CC27=CC$55,$AR27,CC27)</f>
        <v>-</v>
      </c>
      <c r="CE27" s="213" t="str">
        <f aca="false">IF(CD27=CD$55,$AR27,CD27)</f>
        <v>-</v>
      </c>
      <c r="CF27" s="213" t="str">
        <f aca="false">IF(CE27=CE$55,$AR27,CE27)</f>
        <v>-</v>
      </c>
      <c r="CG27" s="213" t="str">
        <f aca="false">IF(CF27=CF$55,$AR27,CF27)</f>
        <v>-</v>
      </c>
      <c r="CH27" s="213" t="str">
        <f aca="false">IF(CG27=CG$55,$AR27,CG27)</f>
        <v>-</v>
      </c>
      <c r="CI27" s="213" t="str">
        <f aca="false">IF(CH27=CH$55,$AR27,CH27)</f>
        <v>-</v>
      </c>
      <c r="CJ27" s="213" t="str">
        <f aca="false">IF(CI27=CI$55,$AR27,CI27)</f>
        <v>-</v>
      </c>
      <c r="CK27" s="213" t="str">
        <f aca="false">IF(CJ27=CJ$55,$AR27,CJ27)</f>
        <v>-</v>
      </c>
      <c r="CL27" s="213" t="str">
        <f aca="false">IF(CK27=CK$55,$AR27,CK27)</f>
        <v>-</v>
      </c>
      <c r="CM27" s="213" t="str">
        <f aca="false">IF(CL27=CL$55,$AR27,CL27)</f>
        <v>-</v>
      </c>
      <c r="CN27" s="213" t="str">
        <f aca="false">IF(CM27=CM$55,$AR27,CM27)</f>
        <v>-</v>
      </c>
      <c r="CO27" s="213" t="str">
        <f aca="false">IF(CN27=CN$55,$AR27,CN27)</f>
        <v>-</v>
      </c>
      <c r="CP27" s="214" t="str">
        <f aca="false">IF(CO27=CO$55,$AR27,CO27)</f>
        <v>-</v>
      </c>
    </row>
    <row r="28" customFormat="false" ht="11.25" hidden="false" customHeight="false" outlineLevel="0" collapsed="false">
      <c r="A28" s="165" t="n">
        <v>24</v>
      </c>
      <c r="B28" s="204" t="s">
        <v>16</v>
      </c>
      <c r="C28" s="181" t="str">
        <f aca="false">[1]SERV!B35</f>
        <v>-</v>
      </c>
      <c r="D28" s="182" t="n">
        <f aca="false">[1]SERV!F35</f>
        <v>0</v>
      </c>
      <c r="E28" s="215" t="s">
        <v>3</v>
      </c>
      <c r="F28" s="206" t="s">
        <v>4</v>
      </c>
      <c r="G28" s="207" t="s">
        <v>5</v>
      </c>
      <c r="H28" s="186" t="str">
        <f aca="false">IF(C28=B28,B28,IF(AND(C28&gt;0,D28=0),0,IF(D28=E28,281,IF(D28=G28,288,IF(RIGHT(D28,2)=RIGHT(77,2),VLOOKUP(D28,COD!$B$282:$C$297,2),VLOOKUP(D28,COD!B$2:C$274,2))))))</f>
        <v>-</v>
      </c>
      <c r="I28" s="191" t="str">
        <f aca="false">IF(I27=B27,B28,IF(I27+1&lt;=MAX(C$5:C$54),I27+1,B28))</f>
        <v>-</v>
      </c>
      <c r="J28" s="181" t="str">
        <f aca="false">IF(K28=0,B28,IF(AND(K28&gt;33,K28&lt;50),VLOOKUP(K28,COD!C$282:F$297,4),VLOOKUP(K28,COD!C$2:F$276,4)))</f>
        <v>-</v>
      </c>
      <c r="K28" s="186" t="n">
        <f aca="false">SUMIF(C$5:C$54,I28,H$5:H$54)</f>
        <v>0</v>
      </c>
      <c r="L28" s="186" t="str">
        <f aca="false">[1]SERV!I35</f>
        <v>-</v>
      </c>
      <c r="M28" s="216" t="n">
        <f aca="false">[1]SERV!R35</f>
        <v>0</v>
      </c>
      <c r="N28" s="190" t="str">
        <f aca="false">[1]SERV!L35</f>
        <v>-</v>
      </c>
      <c r="O28" s="191" t="str">
        <f aca="false">IF(N28=B28,B28,IF(MONTH(N28)&lt;9,YEAR(N28)-1,YEAR(N28)))</f>
        <v>-</v>
      </c>
      <c r="P28" s="186" t="str">
        <f aca="false">IF(N28=O28,O28,O28+1)</f>
        <v>-</v>
      </c>
      <c r="Q28" s="181" t="str">
        <f aca="false">J28</f>
        <v>-</v>
      </c>
      <c r="R28" s="191" t="n">
        <f aca="false">K28</f>
        <v>0</v>
      </c>
      <c r="S28" s="208" t="str">
        <f aca="false">[1]SERV!Y35</f>
        <v>-</v>
      </c>
      <c r="T28" s="193" t="str">
        <f aca="false">X28</f>
        <v>-</v>
      </c>
      <c r="U28" s="208" t="n">
        <f aca="false">M28</f>
        <v>0</v>
      </c>
      <c r="V28" s="171"/>
      <c r="W28" s="209" t="n">
        <f aca="false">IF(R28=0,0,IF(R28&lt;10,CONCATENATE(O28,0,0,R28,S28),IF(AND(R28&gt;10,R28&lt;100),CONCATENATE(O28,0,R28,S28),CONCATENATE(O28,R28,S28))))</f>
        <v>0</v>
      </c>
      <c r="X28" s="195" t="str">
        <f aca="false">IF(W28=0,B28,1*W28)</f>
        <v>-</v>
      </c>
      <c r="Z28" s="210" t="n">
        <v>24</v>
      </c>
      <c r="AA28" s="211" t="s">
        <v>16</v>
      </c>
      <c r="AB28" s="198" t="str">
        <f aca="false">N28</f>
        <v>-</v>
      </c>
      <c r="AC28" s="199" t="str">
        <f aca="false">IF(AA28=AB28,AA28,IF(MONTH(AB28)&lt;9,YEAR(AB28)-1,YEAR(AB28)))</f>
        <v>-</v>
      </c>
      <c r="AD28" s="171" t="str">
        <f aca="false">IF(AC28=AC$56,$AA28,AC28)</f>
        <v>-</v>
      </c>
      <c r="AE28" s="171" t="str">
        <f aca="false">IF(AD28=AD$56,$AA28,AD28)</f>
        <v>-</v>
      </c>
      <c r="AF28" s="171" t="str">
        <f aca="false">IF(AE28=AE$56,$AA28,AE28)</f>
        <v>-</v>
      </c>
      <c r="AG28" s="171" t="str">
        <f aca="false">IF(AF28=AF$56,$AA28,AF28)</f>
        <v>-</v>
      </c>
      <c r="AH28" s="171" t="str">
        <f aca="false">IF(AG28=AG$56,$AA28,AG28)</f>
        <v>-</v>
      </c>
      <c r="AI28" s="171" t="str">
        <f aca="false">IF(AH28=AH$56,$AA28,AH28)</f>
        <v>-</v>
      </c>
      <c r="AJ28" s="171" t="str">
        <f aca="false">IF(AI28=AI$56,$AA28,AI28)</f>
        <v>-</v>
      </c>
      <c r="AK28" s="171" t="str">
        <f aca="false">IF(AJ28=AJ$56,$AA28,AJ28)</f>
        <v>-</v>
      </c>
      <c r="AL28" s="171" t="str">
        <f aca="false">IF(AK28=AK$56,$AA28,AK28)</f>
        <v>-</v>
      </c>
      <c r="AM28" s="171" t="str">
        <f aca="false">IF(AL28=AL$56,$AA28,AL28)</f>
        <v>-</v>
      </c>
      <c r="AN28" s="171" t="str">
        <f aca="false">IF(AM28=AM$56,$AA28,AM28)</f>
        <v>-</v>
      </c>
      <c r="AO28" s="171" t="str">
        <f aca="false">IF(AN28=AN$56,$AA28,AN28)</f>
        <v>-</v>
      </c>
      <c r="AP28" s="171" t="str">
        <f aca="false">IF(AO28=AO$56,$AA28,AO28)</f>
        <v>-</v>
      </c>
      <c r="AQ28" s="171" t="str">
        <f aca="false">IF(AP28=AP$56,$AA28,AP28)</f>
        <v>-</v>
      </c>
      <c r="AR28" s="200" t="s">
        <v>16</v>
      </c>
      <c r="AS28" s="212" t="str">
        <f aca="false">X28</f>
        <v>-</v>
      </c>
      <c r="AT28" s="213" t="str">
        <f aca="false">IF(AS28=AS$55,$AR28,AS28)</f>
        <v>-</v>
      </c>
      <c r="AU28" s="213" t="str">
        <f aca="false">IF(AT28=AT$55,$AR28,AT28)</f>
        <v>-</v>
      </c>
      <c r="AV28" s="213" t="str">
        <f aca="false">IF(AU28=AU$55,$AR28,AU28)</f>
        <v>-</v>
      </c>
      <c r="AW28" s="213" t="str">
        <f aca="false">IF(AV28=AV$55,$AR28,AV28)</f>
        <v>-</v>
      </c>
      <c r="AX28" s="213" t="str">
        <f aca="false">IF(AW28=AW$55,$AR28,AW28)</f>
        <v>-</v>
      </c>
      <c r="AY28" s="213" t="str">
        <f aca="false">IF(AX28=AX$55,$AR28,AX28)</f>
        <v>-</v>
      </c>
      <c r="AZ28" s="213" t="str">
        <f aca="false">IF(AY28=AY$55,$AR28,AY28)</f>
        <v>-</v>
      </c>
      <c r="BA28" s="213" t="str">
        <f aca="false">IF(AZ28=AZ$55,$AR28,AZ28)</f>
        <v>-</v>
      </c>
      <c r="BB28" s="213" t="str">
        <f aca="false">IF(BA28=BA$55,$AR28,BA28)</f>
        <v>-</v>
      </c>
      <c r="BC28" s="213" t="str">
        <f aca="false">IF(BB28=BB$55,$AR28,BB28)</f>
        <v>-</v>
      </c>
      <c r="BD28" s="213" t="str">
        <f aca="false">IF(BC28=BC$55,$AR28,BC28)</f>
        <v>-</v>
      </c>
      <c r="BE28" s="213" t="str">
        <f aca="false">IF(BD28=BD$55,$AR28,BD28)</f>
        <v>-</v>
      </c>
      <c r="BF28" s="213" t="str">
        <f aca="false">IF(BE28=BE$55,$AR28,BE28)</f>
        <v>-</v>
      </c>
      <c r="BG28" s="213" t="str">
        <f aca="false">IF(BF28=BF$55,$AR28,BF28)</f>
        <v>-</v>
      </c>
      <c r="BH28" s="213" t="str">
        <f aca="false">IF(BG28=BG$55,$AR28,BG28)</f>
        <v>-</v>
      </c>
      <c r="BI28" s="213" t="str">
        <f aca="false">IF(BH28=BH$55,$AR28,BH28)</f>
        <v>-</v>
      </c>
      <c r="BJ28" s="213" t="str">
        <f aca="false">IF(BI28=BI$55,$AR28,BI28)</f>
        <v>-</v>
      </c>
      <c r="BK28" s="213" t="str">
        <f aca="false">IF(BJ28=BJ$55,$AR28,BJ28)</f>
        <v>-</v>
      </c>
      <c r="BL28" s="213" t="str">
        <f aca="false">IF(BK28=BK$55,$AR28,BK28)</f>
        <v>-</v>
      </c>
      <c r="BM28" s="213" t="str">
        <f aca="false">IF(BL28=BL$55,$AR28,BL28)</f>
        <v>-</v>
      </c>
      <c r="BN28" s="213" t="str">
        <f aca="false">IF(BM28=BM$55,$AR28,BM28)</f>
        <v>-</v>
      </c>
      <c r="BO28" s="213" t="str">
        <f aca="false">IF(BN28=BN$55,$AR28,BN28)</f>
        <v>-</v>
      </c>
      <c r="BP28" s="213" t="str">
        <f aca="false">IF(BO28=BO$55,$AR28,BO28)</f>
        <v>-</v>
      </c>
      <c r="BQ28" s="213" t="str">
        <f aca="false">IF(BP28=BP$55,$AR28,BP28)</f>
        <v>-</v>
      </c>
      <c r="BR28" s="213" t="str">
        <f aca="false">IF(BQ28=BQ$55,$AR28,BQ28)</f>
        <v>-</v>
      </c>
      <c r="BS28" s="213" t="str">
        <f aca="false">IF(BR28=BR$55,$AR28,BR28)</f>
        <v>-</v>
      </c>
      <c r="BT28" s="213" t="str">
        <f aca="false">IF(BS28=BS$55,$AR28,BS28)</f>
        <v>-</v>
      </c>
      <c r="BU28" s="213" t="str">
        <f aca="false">IF(BT28=BT$55,$AR28,BT28)</f>
        <v>-</v>
      </c>
      <c r="BV28" s="213" t="str">
        <f aca="false">IF(BU28=BU$55,$AR28,BU28)</f>
        <v>-</v>
      </c>
      <c r="BW28" s="213" t="str">
        <f aca="false">IF(BV28=BV$55,$AR28,BV28)</f>
        <v>-</v>
      </c>
      <c r="BX28" s="213" t="str">
        <f aca="false">IF(BW28=BW$55,$AR28,BW28)</f>
        <v>-</v>
      </c>
      <c r="BY28" s="213" t="str">
        <f aca="false">IF(BX28=BX$55,$AR28,BX28)</f>
        <v>-</v>
      </c>
      <c r="BZ28" s="213" t="str">
        <f aca="false">IF(BY28=BY$55,$AR28,BY28)</f>
        <v>-</v>
      </c>
      <c r="CA28" s="213" t="str">
        <f aca="false">IF(BZ28=BZ$55,$AR28,BZ28)</f>
        <v>-</v>
      </c>
      <c r="CB28" s="213" t="str">
        <f aca="false">IF(CA28=CA$55,$AR28,CA28)</f>
        <v>-</v>
      </c>
      <c r="CC28" s="213" t="str">
        <f aca="false">IF(CB28=CB$55,$AR28,CB28)</f>
        <v>-</v>
      </c>
      <c r="CD28" s="213" t="str">
        <f aca="false">IF(CC28=CC$55,$AR28,CC28)</f>
        <v>-</v>
      </c>
      <c r="CE28" s="213" t="str">
        <f aca="false">IF(CD28=CD$55,$AR28,CD28)</f>
        <v>-</v>
      </c>
      <c r="CF28" s="213" t="str">
        <f aca="false">IF(CE28=CE$55,$AR28,CE28)</f>
        <v>-</v>
      </c>
      <c r="CG28" s="213" t="str">
        <f aca="false">IF(CF28=CF$55,$AR28,CF28)</f>
        <v>-</v>
      </c>
      <c r="CH28" s="213" t="str">
        <f aca="false">IF(CG28=CG$55,$AR28,CG28)</f>
        <v>-</v>
      </c>
      <c r="CI28" s="213" t="str">
        <f aca="false">IF(CH28=CH$55,$AR28,CH28)</f>
        <v>-</v>
      </c>
      <c r="CJ28" s="213" t="str">
        <f aca="false">IF(CI28=CI$55,$AR28,CI28)</f>
        <v>-</v>
      </c>
      <c r="CK28" s="213" t="str">
        <f aca="false">IF(CJ28=CJ$55,$AR28,CJ28)</f>
        <v>-</v>
      </c>
      <c r="CL28" s="213" t="str">
        <f aca="false">IF(CK28=CK$55,$AR28,CK28)</f>
        <v>-</v>
      </c>
      <c r="CM28" s="213" t="str">
        <f aca="false">IF(CL28=CL$55,$AR28,CL28)</f>
        <v>-</v>
      </c>
      <c r="CN28" s="213" t="str">
        <f aca="false">IF(CM28=CM$55,$AR28,CM28)</f>
        <v>-</v>
      </c>
      <c r="CO28" s="213" t="str">
        <f aca="false">IF(CN28=CN$55,$AR28,CN28)</f>
        <v>-</v>
      </c>
      <c r="CP28" s="214" t="str">
        <f aca="false">IF(CO28=CO$55,$AR28,CO28)</f>
        <v>-</v>
      </c>
    </row>
    <row r="29" customFormat="false" ht="11.25" hidden="false" customHeight="false" outlineLevel="0" collapsed="false">
      <c r="A29" s="165" t="n">
        <v>25</v>
      </c>
      <c r="B29" s="204" t="s">
        <v>16</v>
      </c>
      <c r="C29" s="181" t="str">
        <f aca="false">[1]SERV!B36</f>
        <v>-</v>
      </c>
      <c r="D29" s="182" t="n">
        <f aca="false">[1]SERV!F36</f>
        <v>0</v>
      </c>
      <c r="E29" s="215" t="s">
        <v>3</v>
      </c>
      <c r="F29" s="206" t="s">
        <v>4</v>
      </c>
      <c r="G29" s="207" t="s">
        <v>5</v>
      </c>
      <c r="H29" s="186" t="str">
        <f aca="false">IF(C29=B29,B29,IF(AND(C29&gt;0,D29=0),0,IF(D29=E29,281,IF(D29=G29,288,IF(RIGHT(D29,2)=RIGHT(77,2),VLOOKUP(D29,COD!$B$282:$C$297,2),VLOOKUP(D29,COD!B$2:C$274,2))))))</f>
        <v>-</v>
      </c>
      <c r="I29" s="191" t="str">
        <f aca="false">IF(I28=B28,B29,IF(I28+1&lt;=MAX(C$5:C$54),I28+1,B29))</f>
        <v>-</v>
      </c>
      <c r="J29" s="181" t="str">
        <f aca="false">IF(K29=0,B29,IF(AND(K29&gt;33,K29&lt;50),VLOOKUP(K29,COD!C$282:F$297,4),VLOOKUP(K29,COD!C$2:F$276,4)))</f>
        <v>-</v>
      </c>
      <c r="K29" s="186" t="n">
        <f aca="false">SUMIF(C$5:C$54,I29,H$5:H$54)</f>
        <v>0</v>
      </c>
      <c r="L29" s="186" t="str">
        <f aca="false">[1]SERV!I36</f>
        <v>-</v>
      </c>
      <c r="M29" s="216" t="n">
        <f aca="false">[1]SERV!R36</f>
        <v>0</v>
      </c>
      <c r="N29" s="190" t="str">
        <f aca="false">[1]SERV!L36</f>
        <v>-</v>
      </c>
      <c r="O29" s="191" t="str">
        <f aca="false">IF(N29=B29,B29,IF(MONTH(N29)&lt;9,YEAR(N29)-1,YEAR(N29)))</f>
        <v>-</v>
      </c>
      <c r="P29" s="186" t="str">
        <f aca="false">IF(N29=O29,O29,O29+1)</f>
        <v>-</v>
      </c>
      <c r="Q29" s="181" t="str">
        <f aca="false">J29</f>
        <v>-</v>
      </c>
      <c r="R29" s="191" t="n">
        <f aca="false">K29</f>
        <v>0</v>
      </c>
      <c r="S29" s="208" t="str">
        <f aca="false">[1]SERV!Y36</f>
        <v>-</v>
      </c>
      <c r="T29" s="193" t="str">
        <f aca="false">X29</f>
        <v>-</v>
      </c>
      <c r="U29" s="208" t="n">
        <f aca="false">M29</f>
        <v>0</v>
      </c>
      <c r="V29" s="171"/>
      <c r="W29" s="209" t="n">
        <f aca="false">IF(R29=0,0,IF(R29&lt;10,CONCATENATE(O29,0,0,R29,S29),IF(AND(R29&gt;10,R29&lt;100),CONCATENATE(O29,0,R29,S29),CONCATENATE(O29,R29,S29))))</f>
        <v>0</v>
      </c>
      <c r="X29" s="195" t="str">
        <f aca="false">IF(W29=0,B29,1*W29)</f>
        <v>-</v>
      </c>
      <c r="Z29" s="210" t="n">
        <v>25</v>
      </c>
      <c r="AA29" s="211" t="s">
        <v>16</v>
      </c>
      <c r="AB29" s="198" t="str">
        <f aca="false">N29</f>
        <v>-</v>
      </c>
      <c r="AC29" s="199" t="str">
        <f aca="false">IF(AA29=AB29,AA29,IF(MONTH(AB29)&lt;9,YEAR(AB29)-1,YEAR(AB29)))</f>
        <v>-</v>
      </c>
      <c r="AD29" s="171" t="str">
        <f aca="false">IF(AC29=AC$56,$AA29,AC29)</f>
        <v>-</v>
      </c>
      <c r="AE29" s="171" t="str">
        <f aca="false">IF(AD29=AD$56,$AA29,AD29)</f>
        <v>-</v>
      </c>
      <c r="AF29" s="171" t="str">
        <f aca="false">IF(AE29=AE$56,$AA29,AE29)</f>
        <v>-</v>
      </c>
      <c r="AG29" s="171" t="str">
        <f aca="false">IF(AF29=AF$56,$AA29,AF29)</f>
        <v>-</v>
      </c>
      <c r="AH29" s="171" t="str">
        <f aca="false">IF(AG29=AG$56,$AA29,AG29)</f>
        <v>-</v>
      </c>
      <c r="AI29" s="171" t="str">
        <f aca="false">IF(AH29=AH$56,$AA29,AH29)</f>
        <v>-</v>
      </c>
      <c r="AJ29" s="171" t="str">
        <f aca="false">IF(AI29=AI$56,$AA29,AI29)</f>
        <v>-</v>
      </c>
      <c r="AK29" s="171" t="str">
        <f aca="false">IF(AJ29=AJ$56,$AA29,AJ29)</f>
        <v>-</v>
      </c>
      <c r="AL29" s="171" t="str">
        <f aca="false">IF(AK29=AK$56,$AA29,AK29)</f>
        <v>-</v>
      </c>
      <c r="AM29" s="171" t="str">
        <f aca="false">IF(AL29=AL$56,$AA29,AL29)</f>
        <v>-</v>
      </c>
      <c r="AN29" s="171" t="str">
        <f aca="false">IF(AM29=AM$56,$AA29,AM29)</f>
        <v>-</v>
      </c>
      <c r="AO29" s="171" t="str">
        <f aca="false">IF(AN29=AN$56,$AA29,AN29)</f>
        <v>-</v>
      </c>
      <c r="AP29" s="171" t="str">
        <f aca="false">IF(AO29=AO$56,$AA29,AO29)</f>
        <v>-</v>
      </c>
      <c r="AQ29" s="171" t="str">
        <f aca="false">IF(AP29=AP$56,$AA29,AP29)</f>
        <v>-</v>
      </c>
      <c r="AR29" s="200" t="s">
        <v>16</v>
      </c>
      <c r="AS29" s="212" t="str">
        <f aca="false">X29</f>
        <v>-</v>
      </c>
      <c r="AT29" s="213" t="str">
        <f aca="false">IF(AS29=AS$55,$AR29,AS29)</f>
        <v>-</v>
      </c>
      <c r="AU29" s="213" t="str">
        <f aca="false">IF(AT29=AT$55,$AR29,AT29)</f>
        <v>-</v>
      </c>
      <c r="AV29" s="213" t="str">
        <f aca="false">IF(AU29=AU$55,$AR29,AU29)</f>
        <v>-</v>
      </c>
      <c r="AW29" s="213" t="str">
        <f aca="false">IF(AV29=AV$55,$AR29,AV29)</f>
        <v>-</v>
      </c>
      <c r="AX29" s="213" t="str">
        <f aca="false">IF(AW29=AW$55,$AR29,AW29)</f>
        <v>-</v>
      </c>
      <c r="AY29" s="213" t="str">
        <f aca="false">IF(AX29=AX$55,$AR29,AX29)</f>
        <v>-</v>
      </c>
      <c r="AZ29" s="213" t="str">
        <f aca="false">IF(AY29=AY$55,$AR29,AY29)</f>
        <v>-</v>
      </c>
      <c r="BA29" s="213" t="str">
        <f aca="false">IF(AZ29=AZ$55,$AR29,AZ29)</f>
        <v>-</v>
      </c>
      <c r="BB29" s="213" t="str">
        <f aca="false">IF(BA29=BA$55,$AR29,BA29)</f>
        <v>-</v>
      </c>
      <c r="BC29" s="213" t="str">
        <f aca="false">IF(BB29=BB$55,$AR29,BB29)</f>
        <v>-</v>
      </c>
      <c r="BD29" s="213" t="str">
        <f aca="false">IF(BC29=BC$55,$AR29,BC29)</f>
        <v>-</v>
      </c>
      <c r="BE29" s="213" t="str">
        <f aca="false">IF(BD29=BD$55,$AR29,BD29)</f>
        <v>-</v>
      </c>
      <c r="BF29" s="213" t="str">
        <f aca="false">IF(BE29=BE$55,$AR29,BE29)</f>
        <v>-</v>
      </c>
      <c r="BG29" s="213" t="str">
        <f aca="false">IF(BF29=BF$55,$AR29,BF29)</f>
        <v>-</v>
      </c>
      <c r="BH29" s="213" t="str">
        <f aca="false">IF(BG29=BG$55,$AR29,BG29)</f>
        <v>-</v>
      </c>
      <c r="BI29" s="213" t="str">
        <f aca="false">IF(BH29=BH$55,$AR29,BH29)</f>
        <v>-</v>
      </c>
      <c r="BJ29" s="213" t="str">
        <f aca="false">IF(BI29=BI$55,$AR29,BI29)</f>
        <v>-</v>
      </c>
      <c r="BK29" s="213" t="str">
        <f aca="false">IF(BJ29=BJ$55,$AR29,BJ29)</f>
        <v>-</v>
      </c>
      <c r="BL29" s="213" t="str">
        <f aca="false">IF(BK29=BK$55,$AR29,BK29)</f>
        <v>-</v>
      </c>
      <c r="BM29" s="213" t="str">
        <f aca="false">IF(BL29=BL$55,$AR29,BL29)</f>
        <v>-</v>
      </c>
      <c r="BN29" s="213" t="str">
        <f aca="false">IF(BM29=BM$55,$AR29,BM29)</f>
        <v>-</v>
      </c>
      <c r="BO29" s="213" t="str">
        <f aca="false">IF(BN29=BN$55,$AR29,BN29)</f>
        <v>-</v>
      </c>
      <c r="BP29" s="213" t="str">
        <f aca="false">IF(BO29=BO$55,$AR29,BO29)</f>
        <v>-</v>
      </c>
      <c r="BQ29" s="213" t="str">
        <f aca="false">IF(BP29=BP$55,$AR29,BP29)</f>
        <v>-</v>
      </c>
      <c r="BR29" s="213" t="str">
        <f aca="false">IF(BQ29=BQ$55,$AR29,BQ29)</f>
        <v>-</v>
      </c>
      <c r="BS29" s="213" t="str">
        <f aca="false">IF(BR29=BR$55,$AR29,BR29)</f>
        <v>-</v>
      </c>
      <c r="BT29" s="213" t="str">
        <f aca="false">IF(BS29=BS$55,$AR29,BS29)</f>
        <v>-</v>
      </c>
      <c r="BU29" s="213" t="str">
        <f aca="false">IF(BT29=BT$55,$AR29,BT29)</f>
        <v>-</v>
      </c>
      <c r="BV29" s="213" t="str">
        <f aca="false">IF(BU29=BU$55,$AR29,BU29)</f>
        <v>-</v>
      </c>
      <c r="BW29" s="213" t="str">
        <f aca="false">IF(BV29=BV$55,$AR29,BV29)</f>
        <v>-</v>
      </c>
      <c r="BX29" s="213" t="str">
        <f aca="false">IF(BW29=BW$55,$AR29,BW29)</f>
        <v>-</v>
      </c>
      <c r="BY29" s="213" t="str">
        <f aca="false">IF(BX29=BX$55,$AR29,BX29)</f>
        <v>-</v>
      </c>
      <c r="BZ29" s="213" t="str">
        <f aca="false">IF(BY29=BY$55,$AR29,BY29)</f>
        <v>-</v>
      </c>
      <c r="CA29" s="213" t="str">
        <f aca="false">IF(BZ29=BZ$55,$AR29,BZ29)</f>
        <v>-</v>
      </c>
      <c r="CB29" s="213" t="str">
        <f aca="false">IF(CA29=CA$55,$AR29,CA29)</f>
        <v>-</v>
      </c>
      <c r="CC29" s="213" t="str">
        <f aca="false">IF(CB29=CB$55,$AR29,CB29)</f>
        <v>-</v>
      </c>
      <c r="CD29" s="213" t="str">
        <f aca="false">IF(CC29=CC$55,$AR29,CC29)</f>
        <v>-</v>
      </c>
      <c r="CE29" s="213" t="str">
        <f aca="false">IF(CD29=CD$55,$AR29,CD29)</f>
        <v>-</v>
      </c>
      <c r="CF29" s="213" t="str">
        <f aca="false">IF(CE29=CE$55,$AR29,CE29)</f>
        <v>-</v>
      </c>
      <c r="CG29" s="213" t="str">
        <f aca="false">IF(CF29=CF$55,$AR29,CF29)</f>
        <v>-</v>
      </c>
      <c r="CH29" s="213" t="str">
        <f aca="false">IF(CG29=CG$55,$AR29,CG29)</f>
        <v>-</v>
      </c>
      <c r="CI29" s="213" t="str">
        <f aca="false">IF(CH29=CH$55,$AR29,CH29)</f>
        <v>-</v>
      </c>
      <c r="CJ29" s="213" t="str">
        <f aca="false">IF(CI29=CI$55,$AR29,CI29)</f>
        <v>-</v>
      </c>
      <c r="CK29" s="213" t="str">
        <f aca="false">IF(CJ29=CJ$55,$AR29,CJ29)</f>
        <v>-</v>
      </c>
      <c r="CL29" s="213" t="str">
        <f aca="false">IF(CK29=CK$55,$AR29,CK29)</f>
        <v>-</v>
      </c>
      <c r="CM29" s="213" t="str">
        <f aca="false">IF(CL29=CL$55,$AR29,CL29)</f>
        <v>-</v>
      </c>
      <c r="CN29" s="213" t="str">
        <f aca="false">IF(CM29=CM$55,$AR29,CM29)</f>
        <v>-</v>
      </c>
      <c r="CO29" s="213" t="str">
        <f aca="false">IF(CN29=CN$55,$AR29,CN29)</f>
        <v>-</v>
      </c>
      <c r="CP29" s="214" t="str">
        <f aca="false">IF(CO29=CO$55,$AR29,CO29)</f>
        <v>-</v>
      </c>
    </row>
    <row r="30" customFormat="false" ht="11.25" hidden="false" customHeight="false" outlineLevel="0" collapsed="false">
      <c r="A30" s="165" t="n">
        <v>26</v>
      </c>
      <c r="B30" s="204" t="s">
        <v>16</v>
      </c>
      <c r="C30" s="181" t="str">
        <f aca="false">[1]SERV!B37</f>
        <v>-</v>
      </c>
      <c r="D30" s="182" t="n">
        <f aca="false">[1]SERV!F37</f>
        <v>0</v>
      </c>
      <c r="E30" s="215" t="s">
        <v>3</v>
      </c>
      <c r="F30" s="206" t="s">
        <v>4</v>
      </c>
      <c r="G30" s="207" t="s">
        <v>5</v>
      </c>
      <c r="H30" s="186" t="str">
        <f aca="false">IF(C30=B30,B30,IF(AND(C30&gt;0,D30=0),0,IF(D30=E30,281,IF(D30=G30,288,IF(RIGHT(D30,2)=RIGHT(77,2),VLOOKUP(D30,COD!$B$282:$C$297,2),VLOOKUP(D30,COD!B$2:C$274,2))))))</f>
        <v>-</v>
      </c>
      <c r="I30" s="191" t="str">
        <f aca="false">IF(I29=B29,B30,IF(I29+1&lt;=MAX(C$5:C$54),I29+1,B30))</f>
        <v>-</v>
      </c>
      <c r="J30" s="181" t="str">
        <f aca="false">IF(K30=0,B30,IF(AND(K30&gt;33,K30&lt;50),VLOOKUP(K30,COD!C$282:F$297,4),VLOOKUP(K30,COD!C$2:F$276,4)))</f>
        <v>-</v>
      </c>
      <c r="K30" s="186" t="n">
        <f aca="false">SUMIF(C$5:C$54,I30,H$5:H$54)</f>
        <v>0</v>
      </c>
      <c r="L30" s="186" t="str">
        <f aca="false">[1]SERV!I37</f>
        <v>-</v>
      </c>
      <c r="M30" s="216" t="n">
        <f aca="false">[1]SERV!R37</f>
        <v>0</v>
      </c>
      <c r="N30" s="190" t="str">
        <f aca="false">[1]SERV!L37</f>
        <v>-</v>
      </c>
      <c r="O30" s="191" t="str">
        <f aca="false">IF(N30=B30,B30,IF(MONTH(N30)&lt;9,YEAR(N30)-1,YEAR(N30)))</f>
        <v>-</v>
      </c>
      <c r="P30" s="186" t="str">
        <f aca="false">IF(N30=O30,O30,O30+1)</f>
        <v>-</v>
      </c>
      <c r="Q30" s="181" t="str">
        <f aca="false">J30</f>
        <v>-</v>
      </c>
      <c r="R30" s="191" t="n">
        <f aca="false">K30</f>
        <v>0</v>
      </c>
      <c r="S30" s="208" t="str">
        <f aca="false">[1]SERV!Y37</f>
        <v>-</v>
      </c>
      <c r="T30" s="193" t="str">
        <f aca="false">X30</f>
        <v>-</v>
      </c>
      <c r="U30" s="208" t="n">
        <f aca="false">M30</f>
        <v>0</v>
      </c>
      <c r="V30" s="171"/>
      <c r="W30" s="209" t="n">
        <f aca="false">IF(R30=0,0,IF(R30&lt;10,CONCATENATE(O30,0,0,R30,S30),IF(AND(R30&gt;10,R30&lt;100),CONCATENATE(O30,0,R30,S30),CONCATENATE(O30,R30,S30))))</f>
        <v>0</v>
      </c>
      <c r="X30" s="195" t="str">
        <f aca="false">IF(W30=0,B30,1*W30)</f>
        <v>-</v>
      </c>
      <c r="Z30" s="210" t="n">
        <v>26</v>
      </c>
      <c r="AA30" s="211" t="s">
        <v>16</v>
      </c>
      <c r="AB30" s="198" t="str">
        <f aca="false">N30</f>
        <v>-</v>
      </c>
      <c r="AC30" s="199" t="str">
        <f aca="false">IF(AA30=AB30,AA30,IF(MONTH(AB30)&lt;9,YEAR(AB30)-1,YEAR(AB30)))</f>
        <v>-</v>
      </c>
      <c r="AD30" s="171" t="str">
        <f aca="false">IF(AC30=AC$56,$AA30,AC30)</f>
        <v>-</v>
      </c>
      <c r="AE30" s="171" t="str">
        <f aca="false">IF(AD30=AD$56,$AA30,AD30)</f>
        <v>-</v>
      </c>
      <c r="AF30" s="171" t="str">
        <f aca="false">IF(AE30=AE$56,$AA30,AE30)</f>
        <v>-</v>
      </c>
      <c r="AG30" s="171" t="str">
        <f aca="false">IF(AF30=AF$56,$AA30,AF30)</f>
        <v>-</v>
      </c>
      <c r="AH30" s="171" t="str">
        <f aca="false">IF(AG30=AG$56,$AA30,AG30)</f>
        <v>-</v>
      </c>
      <c r="AI30" s="171" t="str">
        <f aca="false">IF(AH30=AH$56,$AA30,AH30)</f>
        <v>-</v>
      </c>
      <c r="AJ30" s="171" t="str">
        <f aca="false">IF(AI30=AI$56,$AA30,AI30)</f>
        <v>-</v>
      </c>
      <c r="AK30" s="171" t="str">
        <f aca="false">IF(AJ30=AJ$56,$AA30,AJ30)</f>
        <v>-</v>
      </c>
      <c r="AL30" s="171" t="str">
        <f aca="false">IF(AK30=AK$56,$AA30,AK30)</f>
        <v>-</v>
      </c>
      <c r="AM30" s="171" t="str">
        <f aca="false">IF(AL30=AL$56,$AA30,AL30)</f>
        <v>-</v>
      </c>
      <c r="AN30" s="171" t="str">
        <f aca="false">IF(AM30=AM$56,$AA30,AM30)</f>
        <v>-</v>
      </c>
      <c r="AO30" s="171" t="str">
        <f aca="false">IF(AN30=AN$56,$AA30,AN30)</f>
        <v>-</v>
      </c>
      <c r="AP30" s="171" t="str">
        <f aca="false">IF(AO30=AO$56,$AA30,AO30)</f>
        <v>-</v>
      </c>
      <c r="AQ30" s="171" t="str">
        <f aca="false">IF(AP30=AP$56,$AA30,AP30)</f>
        <v>-</v>
      </c>
      <c r="AR30" s="200" t="s">
        <v>16</v>
      </c>
      <c r="AS30" s="212" t="str">
        <f aca="false">X30</f>
        <v>-</v>
      </c>
      <c r="AT30" s="213" t="str">
        <f aca="false">IF(AS30=AS$55,$AR30,AS30)</f>
        <v>-</v>
      </c>
      <c r="AU30" s="213" t="str">
        <f aca="false">IF(AT30=AT$55,$AR30,AT30)</f>
        <v>-</v>
      </c>
      <c r="AV30" s="213" t="str">
        <f aca="false">IF(AU30=AU$55,$AR30,AU30)</f>
        <v>-</v>
      </c>
      <c r="AW30" s="213" t="str">
        <f aca="false">IF(AV30=AV$55,$AR30,AV30)</f>
        <v>-</v>
      </c>
      <c r="AX30" s="213" t="str">
        <f aca="false">IF(AW30=AW$55,$AR30,AW30)</f>
        <v>-</v>
      </c>
      <c r="AY30" s="213" t="str">
        <f aca="false">IF(AX30=AX$55,$AR30,AX30)</f>
        <v>-</v>
      </c>
      <c r="AZ30" s="213" t="str">
        <f aca="false">IF(AY30=AY$55,$AR30,AY30)</f>
        <v>-</v>
      </c>
      <c r="BA30" s="213" t="str">
        <f aca="false">IF(AZ30=AZ$55,$AR30,AZ30)</f>
        <v>-</v>
      </c>
      <c r="BB30" s="213" t="str">
        <f aca="false">IF(BA30=BA$55,$AR30,BA30)</f>
        <v>-</v>
      </c>
      <c r="BC30" s="213" t="str">
        <f aca="false">IF(BB30=BB$55,$AR30,BB30)</f>
        <v>-</v>
      </c>
      <c r="BD30" s="213" t="str">
        <f aca="false">IF(BC30=BC$55,$AR30,BC30)</f>
        <v>-</v>
      </c>
      <c r="BE30" s="213" t="str">
        <f aca="false">IF(BD30=BD$55,$AR30,BD30)</f>
        <v>-</v>
      </c>
      <c r="BF30" s="213" t="str">
        <f aca="false">IF(BE30=BE$55,$AR30,BE30)</f>
        <v>-</v>
      </c>
      <c r="BG30" s="213" t="str">
        <f aca="false">IF(BF30=BF$55,$AR30,BF30)</f>
        <v>-</v>
      </c>
      <c r="BH30" s="213" t="str">
        <f aca="false">IF(BG30=BG$55,$AR30,BG30)</f>
        <v>-</v>
      </c>
      <c r="BI30" s="213" t="str">
        <f aca="false">IF(BH30=BH$55,$AR30,BH30)</f>
        <v>-</v>
      </c>
      <c r="BJ30" s="213" t="str">
        <f aca="false">IF(BI30=BI$55,$AR30,BI30)</f>
        <v>-</v>
      </c>
      <c r="BK30" s="213" t="str">
        <f aca="false">IF(BJ30=BJ$55,$AR30,BJ30)</f>
        <v>-</v>
      </c>
      <c r="BL30" s="213" t="str">
        <f aca="false">IF(BK30=BK$55,$AR30,BK30)</f>
        <v>-</v>
      </c>
      <c r="BM30" s="213" t="str">
        <f aca="false">IF(BL30=BL$55,$AR30,BL30)</f>
        <v>-</v>
      </c>
      <c r="BN30" s="213" t="str">
        <f aca="false">IF(BM30=BM$55,$AR30,BM30)</f>
        <v>-</v>
      </c>
      <c r="BO30" s="213" t="str">
        <f aca="false">IF(BN30=BN$55,$AR30,BN30)</f>
        <v>-</v>
      </c>
      <c r="BP30" s="213" t="str">
        <f aca="false">IF(BO30=BO$55,$AR30,BO30)</f>
        <v>-</v>
      </c>
      <c r="BQ30" s="213" t="str">
        <f aca="false">IF(BP30=BP$55,$AR30,BP30)</f>
        <v>-</v>
      </c>
      <c r="BR30" s="213" t="str">
        <f aca="false">IF(BQ30=BQ$55,$AR30,BQ30)</f>
        <v>-</v>
      </c>
      <c r="BS30" s="213" t="str">
        <f aca="false">IF(BR30=BR$55,$AR30,BR30)</f>
        <v>-</v>
      </c>
      <c r="BT30" s="213" t="str">
        <f aca="false">IF(BS30=BS$55,$AR30,BS30)</f>
        <v>-</v>
      </c>
      <c r="BU30" s="213" t="str">
        <f aca="false">IF(BT30=BT$55,$AR30,BT30)</f>
        <v>-</v>
      </c>
      <c r="BV30" s="213" t="str">
        <f aca="false">IF(BU30=BU$55,$AR30,BU30)</f>
        <v>-</v>
      </c>
      <c r="BW30" s="213" t="str">
        <f aca="false">IF(BV30=BV$55,$AR30,BV30)</f>
        <v>-</v>
      </c>
      <c r="BX30" s="213" t="str">
        <f aca="false">IF(BW30=BW$55,$AR30,BW30)</f>
        <v>-</v>
      </c>
      <c r="BY30" s="213" t="str">
        <f aca="false">IF(BX30=BX$55,$AR30,BX30)</f>
        <v>-</v>
      </c>
      <c r="BZ30" s="213" t="str">
        <f aca="false">IF(BY30=BY$55,$AR30,BY30)</f>
        <v>-</v>
      </c>
      <c r="CA30" s="213" t="str">
        <f aca="false">IF(BZ30=BZ$55,$AR30,BZ30)</f>
        <v>-</v>
      </c>
      <c r="CB30" s="213" t="str">
        <f aca="false">IF(CA30=CA$55,$AR30,CA30)</f>
        <v>-</v>
      </c>
      <c r="CC30" s="213" t="str">
        <f aca="false">IF(CB30=CB$55,$AR30,CB30)</f>
        <v>-</v>
      </c>
      <c r="CD30" s="213" t="str">
        <f aca="false">IF(CC30=CC$55,$AR30,CC30)</f>
        <v>-</v>
      </c>
      <c r="CE30" s="213" t="str">
        <f aca="false">IF(CD30=CD$55,$AR30,CD30)</f>
        <v>-</v>
      </c>
      <c r="CF30" s="213" t="str">
        <f aca="false">IF(CE30=CE$55,$AR30,CE30)</f>
        <v>-</v>
      </c>
      <c r="CG30" s="213" t="str">
        <f aca="false">IF(CF30=CF$55,$AR30,CF30)</f>
        <v>-</v>
      </c>
      <c r="CH30" s="213" t="str">
        <f aca="false">IF(CG30=CG$55,$AR30,CG30)</f>
        <v>-</v>
      </c>
      <c r="CI30" s="213" t="str">
        <f aca="false">IF(CH30=CH$55,$AR30,CH30)</f>
        <v>-</v>
      </c>
      <c r="CJ30" s="213" t="str">
        <f aca="false">IF(CI30=CI$55,$AR30,CI30)</f>
        <v>-</v>
      </c>
      <c r="CK30" s="213" t="str">
        <f aca="false">IF(CJ30=CJ$55,$AR30,CJ30)</f>
        <v>-</v>
      </c>
      <c r="CL30" s="213" t="str">
        <f aca="false">IF(CK30=CK$55,$AR30,CK30)</f>
        <v>-</v>
      </c>
      <c r="CM30" s="213" t="str">
        <f aca="false">IF(CL30=CL$55,$AR30,CL30)</f>
        <v>-</v>
      </c>
      <c r="CN30" s="213" t="str">
        <f aca="false">IF(CM30=CM$55,$AR30,CM30)</f>
        <v>-</v>
      </c>
      <c r="CO30" s="213" t="str">
        <f aca="false">IF(CN30=CN$55,$AR30,CN30)</f>
        <v>-</v>
      </c>
      <c r="CP30" s="214" t="str">
        <f aca="false">IF(CO30=CO$55,$AR30,CO30)</f>
        <v>-</v>
      </c>
    </row>
    <row r="31" customFormat="false" ht="11.25" hidden="false" customHeight="false" outlineLevel="0" collapsed="false">
      <c r="A31" s="165" t="n">
        <v>27</v>
      </c>
      <c r="B31" s="204" t="s">
        <v>16</v>
      </c>
      <c r="C31" s="181" t="str">
        <f aca="false">[1]SERV!B38</f>
        <v>-</v>
      </c>
      <c r="D31" s="182" t="n">
        <f aca="false">[1]SERV!F38</f>
        <v>0</v>
      </c>
      <c r="E31" s="215" t="s">
        <v>3</v>
      </c>
      <c r="F31" s="206" t="s">
        <v>4</v>
      </c>
      <c r="G31" s="207" t="s">
        <v>5</v>
      </c>
      <c r="H31" s="186" t="str">
        <f aca="false">IF(C31=B31,B31,IF(AND(C31&gt;0,D31=0),0,IF(D31=E31,281,IF(D31=G31,288,IF(RIGHT(D31,2)=RIGHT(77,2),VLOOKUP(D31,COD!$B$282:$C$297,2),VLOOKUP(D31,COD!B$2:C$274,2))))))</f>
        <v>-</v>
      </c>
      <c r="I31" s="191" t="str">
        <f aca="false">IF(I30=B30,B31,IF(I30+1&lt;=MAX(C$5:C$54),I30+1,B31))</f>
        <v>-</v>
      </c>
      <c r="J31" s="181" t="str">
        <f aca="false">IF(K31=0,B31,IF(AND(K31&gt;33,K31&lt;50),VLOOKUP(K31,COD!C$282:F$297,4),VLOOKUP(K31,COD!C$2:F$276,4)))</f>
        <v>-</v>
      </c>
      <c r="K31" s="186" t="n">
        <f aca="false">SUMIF(C$5:C$54,I31,H$5:H$54)</f>
        <v>0</v>
      </c>
      <c r="L31" s="186" t="str">
        <f aca="false">[1]SERV!I38</f>
        <v>-</v>
      </c>
      <c r="M31" s="216" t="n">
        <f aca="false">[1]SERV!R38</f>
        <v>0</v>
      </c>
      <c r="N31" s="190" t="str">
        <f aca="false">[1]SERV!L38</f>
        <v>-</v>
      </c>
      <c r="O31" s="191" t="str">
        <f aca="false">IF(N31=B31,B31,IF(MONTH(N31)&lt;9,YEAR(N31)-1,YEAR(N31)))</f>
        <v>-</v>
      </c>
      <c r="P31" s="186" t="str">
        <f aca="false">IF(N31=O31,O31,O31+1)</f>
        <v>-</v>
      </c>
      <c r="Q31" s="181" t="str">
        <f aca="false">J31</f>
        <v>-</v>
      </c>
      <c r="R31" s="191" t="n">
        <f aca="false">K31</f>
        <v>0</v>
      </c>
      <c r="S31" s="208" t="str">
        <f aca="false">[1]SERV!Y38</f>
        <v>-</v>
      </c>
      <c r="T31" s="193" t="str">
        <f aca="false">X31</f>
        <v>-</v>
      </c>
      <c r="U31" s="208" t="n">
        <f aca="false">M31</f>
        <v>0</v>
      </c>
      <c r="V31" s="171"/>
      <c r="W31" s="209" t="n">
        <f aca="false">IF(R31=0,0,IF(R31&lt;10,CONCATENATE(O31,0,0,R31,S31),IF(AND(R31&gt;10,R31&lt;100),CONCATENATE(O31,0,R31,S31),CONCATENATE(O31,R31,S31))))</f>
        <v>0</v>
      </c>
      <c r="X31" s="195" t="str">
        <f aca="false">IF(W31=0,B31,1*W31)</f>
        <v>-</v>
      </c>
      <c r="Z31" s="210" t="n">
        <v>27</v>
      </c>
      <c r="AA31" s="211" t="s">
        <v>16</v>
      </c>
      <c r="AB31" s="198" t="str">
        <f aca="false">N31</f>
        <v>-</v>
      </c>
      <c r="AC31" s="199" t="str">
        <f aca="false">IF(AA31=AB31,AA31,IF(MONTH(AB31)&lt;9,YEAR(AB31)-1,YEAR(AB31)))</f>
        <v>-</v>
      </c>
      <c r="AD31" s="171" t="str">
        <f aca="false">IF(AC31=AC$56,$AA31,AC31)</f>
        <v>-</v>
      </c>
      <c r="AE31" s="171" t="str">
        <f aca="false">IF(AD31=AD$56,$AA31,AD31)</f>
        <v>-</v>
      </c>
      <c r="AF31" s="171" t="str">
        <f aca="false">IF(AE31=AE$56,$AA31,AE31)</f>
        <v>-</v>
      </c>
      <c r="AG31" s="171" t="str">
        <f aca="false">IF(AF31=AF$56,$AA31,AF31)</f>
        <v>-</v>
      </c>
      <c r="AH31" s="171" t="str">
        <f aca="false">IF(AG31=AG$56,$AA31,AG31)</f>
        <v>-</v>
      </c>
      <c r="AI31" s="171" t="str">
        <f aca="false">IF(AH31=AH$56,$AA31,AH31)</f>
        <v>-</v>
      </c>
      <c r="AJ31" s="171" t="str">
        <f aca="false">IF(AI31=AI$56,$AA31,AI31)</f>
        <v>-</v>
      </c>
      <c r="AK31" s="171" t="str">
        <f aca="false">IF(AJ31=AJ$56,$AA31,AJ31)</f>
        <v>-</v>
      </c>
      <c r="AL31" s="171" t="str">
        <f aca="false">IF(AK31=AK$56,$AA31,AK31)</f>
        <v>-</v>
      </c>
      <c r="AM31" s="171" t="str">
        <f aca="false">IF(AL31=AL$56,$AA31,AL31)</f>
        <v>-</v>
      </c>
      <c r="AN31" s="171" t="str">
        <f aca="false">IF(AM31=AM$56,$AA31,AM31)</f>
        <v>-</v>
      </c>
      <c r="AO31" s="171" t="str">
        <f aca="false">IF(AN31=AN$56,$AA31,AN31)</f>
        <v>-</v>
      </c>
      <c r="AP31" s="171" t="str">
        <f aca="false">IF(AO31=AO$56,$AA31,AO31)</f>
        <v>-</v>
      </c>
      <c r="AQ31" s="171" t="str">
        <f aca="false">IF(AP31=AP$56,$AA31,AP31)</f>
        <v>-</v>
      </c>
      <c r="AR31" s="200" t="s">
        <v>16</v>
      </c>
      <c r="AS31" s="212" t="str">
        <f aca="false">X31</f>
        <v>-</v>
      </c>
      <c r="AT31" s="213" t="str">
        <f aca="false">IF(AS31=AS$55,$AR31,AS31)</f>
        <v>-</v>
      </c>
      <c r="AU31" s="213" t="str">
        <f aca="false">IF(AT31=AT$55,$AR31,AT31)</f>
        <v>-</v>
      </c>
      <c r="AV31" s="213" t="str">
        <f aca="false">IF(AU31=AU$55,$AR31,AU31)</f>
        <v>-</v>
      </c>
      <c r="AW31" s="213" t="str">
        <f aca="false">IF(AV31=AV$55,$AR31,AV31)</f>
        <v>-</v>
      </c>
      <c r="AX31" s="213" t="str">
        <f aca="false">IF(AW31=AW$55,$AR31,AW31)</f>
        <v>-</v>
      </c>
      <c r="AY31" s="213" t="str">
        <f aca="false">IF(AX31=AX$55,$AR31,AX31)</f>
        <v>-</v>
      </c>
      <c r="AZ31" s="213" t="str">
        <f aca="false">IF(AY31=AY$55,$AR31,AY31)</f>
        <v>-</v>
      </c>
      <c r="BA31" s="213" t="str">
        <f aca="false">IF(AZ31=AZ$55,$AR31,AZ31)</f>
        <v>-</v>
      </c>
      <c r="BB31" s="213" t="str">
        <f aca="false">IF(BA31=BA$55,$AR31,BA31)</f>
        <v>-</v>
      </c>
      <c r="BC31" s="213" t="str">
        <f aca="false">IF(BB31=BB$55,$AR31,BB31)</f>
        <v>-</v>
      </c>
      <c r="BD31" s="213" t="str">
        <f aca="false">IF(BC31=BC$55,$AR31,BC31)</f>
        <v>-</v>
      </c>
      <c r="BE31" s="213" t="str">
        <f aca="false">IF(BD31=BD$55,$AR31,BD31)</f>
        <v>-</v>
      </c>
      <c r="BF31" s="213" t="str">
        <f aca="false">IF(BE31=BE$55,$AR31,BE31)</f>
        <v>-</v>
      </c>
      <c r="BG31" s="213" t="str">
        <f aca="false">IF(BF31=BF$55,$AR31,BF31)</f>
        <v>-</v>
      </c>
      <c r="BH31" s="213" t="str">
        <f aca="false">IF(BG31=BG$55,$AR31,BG31)</f>
        <v>-</v>
      </c>
      <c r="BI31" s="213" t="str">
        <f aca="false">IF(BH31=BH$55,$AR31,BH31)</f>
        <v>-</v>
      </c>
      <c r="BJ31" s="213" t="str">
        <f aca="false">IF(BI31=BI$55,$AR31,BI31)</f>
        <v>-</v>
      </c>
      <c r="BK31" s="213" t="str">
        <f aca="false">IF(BJ31=BJ$55,$AR31,BJ31)</f>
        <v>-</v>
      </c>
      <c r="BL31" s="213" t="str">
        <f aca="false">IF(BK31=BK$55,$AR31,BK31)</f>
        <v>-</v>
      </c>
      <c r="BM31" s="213" t="str">
        <f aca="false">IF(BL31=BL$55,$AR31,BL31)</f>
        <v>-</v>
      </c>
      <c r="BN31" s="213" t="str">
        <f aca="false">IF(BM31=BM$55,$AR31,BM31)</f>
        <v>-</v>
      </c>
      <c r="BO31" s="213" t="str">
        <f aca="false">IF(BN31=BN$55,$AR31,BN31)</f>
        <v>-</v>
      </c>
      <c r="BP31" s="213" t="str">
        <f aca="false">IF(BO31=BO$55,$AR31,BO31)</f>
        <v>-</v>
      </c>
      <c r="BQ31" s="213" t="str">
        <f aca="false">IF(BP31=BP$55,$AR31,BP31)</f>
        <v>-</v>
      </c>
      <c r="BR31" s="213" t="str">
        <f aca="false">IF(BQ31=BQ$55,$AR31,BQ31)</f>
        <v>-</v>
      </c>
      <c r="BS31" s="213" t="str">
        <f aca="false">IF(BR31=BR$55,$AR31,BR31)</f>
        <v>-</v>
      </c>
      <c r="BT31" s="213" t="str">
        <f aca="false">IF(BS31=BS$55,$AR31,BS31)</f>
        <v>-</v>
      </c>
      <c r="BU31" s="213" t="str">
        <f aca="false">IF(BT31=BT$55,$AR31,BT31)</f>
        <v>-</v>
      </c>
      <c r="BV31" s="213" t="str">
        <f aca="false">IF(BU31=BU$55,$AR31,BU31)</f>
        <v>-</v>
      </c>
      <c r="BW31" s="213" t="str">
        <f aca="false">IF(BV31=BV$55,$AR31,BV31)</f>
        <v>-</v>
      </c>
      <c r="BX31" s="213" t="str">
        <f aca="false">IF(BW31=BW$55,$AR31,BW31)</f>
        <v>-</v>
      </c>
      <c r="BY31" s="213" t="str">
        <f aca="false">IF(BX31=BX$55,$AR31,BX31)</f>
        <v>-</v>
      </c>
      <c r="BZ31" s="213" t="str">
        <f aca="false">IF(BY31=BY$55,$AR31,BY31)</f>
        <v>-</v>
      </c>
      <c r="CA31" s="213" t="str">
        <f aca="false">IF(BZ31=BZ$55,$AR31,BZ31)</f>
        <v>-</v>
      </c>
      <c r="CB31" s="213" t="str">
        <f aca="false">IF(CA31=CA$55,$AR31,CA31)</f>
        <v>-</v>
      </c>
      <c r="CC31" s="213" t="str">
        <f aca="false">IF(CB31=CB$55,$AR31,CB31)</f>
        <v>-</v>
      </c>
      <c r="CD31" s="213" t="str">
        <f aca="false">IF(CC31=CC$55,$AR31,CC31)</f>
        <v>-</v>
      </c>
      <c r="CE31" s="213" t="str">
        <f aca="false">IF(CD31=CD$55,$AR31,CD31)</f>
        <v>-</v>
      </c>
      <c r="CF31" s="213" t="str">
        <f aca="false">IF(CE31=CE$55,$AR31,CE31)</f>
        <v>-</v>
      </c>
      <c r="CG31" s="213" t="str">
        <f aca="false">IF(CF31=CF$55,$AR31,CF31)</f>
        <v>-</v>
      </c>
      <c r="CH31" s="213" t="str">
        <f aca="false">IF(CG31=CG$55,$AR31,CG31)</f>
        <v>-</v>
      </c>
      <c r="CI31" s="213" t="str">
        <f aca="false">IF(CH31=CH$55,$AR31,CH31)</f>
        <v>-</v>
      </c>
      <c r="CJ31" s="213" t="str">
        <f aca="false">IF(CI31=CI$55,$AR31,CI31)</f>
        <v>-</v>
      </c>
      <c r="CK31" s="213" t="str">
        <f aca="false">IF(CJ31=CJ$55,$AR31,CJ31)</f>
        <v>-</v>
      </c>
      <c r="CL31" s="213" t="str">
        <f aca="false">IF(CK31=CK$55,$AR31,CK31)</f>
        <v>-</v>
      </c>
      <c r="CM31" s="213" t="str">
        <f aca="false">IF(CL31=CL$55,$AR31,CL31)</f>
        <v>-</v>
      </c>
      <c r="CN31" s="213" t="str">
        <f aca="false">IF(CM31=CM$55,$AR31,CM31)</f>
        <v>-</v>
      </c>
      <c r="CO31" s="213" t="str">
        <f aca="false">IF(CN31=CN$55,$AR31,CN31)</f>
        <v>-</v>
      </c>
      <c r="CP31" s="214" t="str">
        <f aca="false">IF(CO31=CO$55,$AR31,CO31)</f>
        <v>-</v>
      </c>
    </row>
    <row r="32" customFormat="false" ht="11.25" hidden="false" customHeight="false" outlineLevel="0" collapsed="false">
      <c r="A32" s="165" t="n">
        <v>28</v>
      </c>
      <c r="B32" s="204" t="s">
        <v>16</v>
      </c>
      <c r="C32" s="181" t="str">
        <f aca="false">[1]SERV!B39</f>
        <v>-</v>
      </c>
      <c r="D32" s="182" t="n">
        <f aca="false">[1]SERV!F39</f>
        <v>0</v>
      </c>
      <c r="E32" s="215" t="s">
        <v>3</v>
      </c>
      <c r="F32" s="206" t="s">
        <v>4</v>
      </c>
      <c r="G32" s="207" t="s">
        <v>5</v>
      </c>
      <c r="H32" s="186" t="str">
        <f aca="false">IF(C32=B32,B32,IF(AND(C32&gt;0,D32=0),0,IF(D32=E32,281,IF(D32=G32,288,IF(RIGHT(D32,2)=RIGHT(77,2),VLOOKUP(D32,COD!$B$282:$C$297,2),VLOOKUP(D32,COD!B$2:C$274,2))))))</f>
        <v>-</v>
      </c>
      <c r="I32" s="191" t="str">
        <f aca="false">IF(I31=B31,B32,IF(I31+1&lt;=MAX(C$5:C$54),I31+1,B32))</f>
        <v>-</v>
      </c>
      <c r="J32" s="181" t="str">
        <f aca="false">IF(K32=0,B32,IF(AND(K32&gt;33,K32&lt;50),VLOOKUP(K32,COD!C$282:F$297,4),VLOOKUP(K32,COD!C$2:F$276,4)))</f>
        <v>-</v>
      </c>
      <c r="K32" s="186" t="n">
        <f aca="false">SUMIF(C$5:C$54,I32,H$5:H$54)</f>
        <v>0</v>
      </c>
      <c r="L32" s="186" t="str">
        <f aca="false">[1]SERV!I39</f>
        <v>-</v>
      </c>
      <c r="M32" s="216" t="n">
        <f aca="false">[1]SERV!R39</f>
        <v>0</v>
      </c>
      <c r="N32" s="190" t="str">
        <f aca="false">[1]SERV!L39</f>
        <v>-</v>
      </c>
      <c r="O32" s="191" t="str">
        <f aca="false">IF(N32=B32,B32,IF(MONTH(N32)&lt;9,YEAR(N32)-1,YEAR(N32)))</f>
        <v>-</v>
      </c>
      <c r="P32" s="186" t="str">
        <f aca="false">IF(N32=O32,O32,O32+1)</f>
        <v>-</v>
      </c>
      <c r="Q32" s="181" t="str">
        <f aca="false">J32</f>
        <v>-</v>
      </c>
      <c r="R32" s="191" t="n">
        <f aca="false">K32</f>
        <v>0</v>
      </c>
      <c r="S32" s="208" t="str">
        <f aca="false">[1]SERV!Y39</f>
        <v>-</v>
      </c>
      <c r="T32" s="193" t="str">
        <f aca="false">X32</f>
        <v>-</v>
      </c>
      <c r="U32" s="208" t="n">
        <f aca="false">M32</f>
        <v>0</v>
      </c>
      <c r="V32" s="171"/>
      <c r="W32" s="209" t="n">
        <f aca="false">IF(R32=0,0,IF(R32&lt;10,CONCATENATE(O32,0,0,R32,S32),IF(AND(R32&gt;10,R32&lt;100),CONCATENATE(O32,0,R32,S32),CONCATENATE(O32,R32,S32))))</f>
        <v>0</v>
      </c>
      <c r="X32" s="195" t="str">
        <f aca="false">IF(W32=0,B32,1*W32)</f>
        <v>-</v>
      </c>
      <c r="Z32" s="210" t="n">
        <v>28</v>
      </c>
      <c r="AA32" s="211" t="s">
        <v>16</v>
      </c>
      <c r="AB32" s="198" t="str">
        <f aca="false">N32</f>
        <v>-</v>
      </c>
      <c r="AC32" s="199" t="str">
        <f aca="false">IF(AA32=AB32,AA32,IF(MONTH(AB32)&lt;9,YEAR(AB32)-1,YEAR(AB32)))</f>
        <v>-</v>
      </c>
      <c r="AD32" s="171" t="str">
        <f aca="false">IF(AC32=AC$56,$AA32,AC32)</f>
        <v>-</v>
      </c>
      <c r="AE32" s="171" t="str">
        <f aca="false">IF(AD32=AD$56,$AA32,AD32)</f>
        <v>-</v>
      </c>
      <c r="AF32" s="171" t="str">
        <f aca="false">IF(AE32=AE$56,$AA32,AE32)</f>
        <v>-</v>
      </c>
      <c r="AG32" s="171" t="str">
        <f aca="false">IF(AF32=AF$56,$AA32,AF32)</f>
        <v>-</v>
      </c>
      <c r="AH32" s="171" t="str">
        <f aca="false">IF(AG32=AG$56,$AA32,AG32)</f>
        <v>-</v>
      </c>
      <c r="AI32" s="171" t="str">
        <f aca="false">IF(AH32=AH$56,$AA32,AH32)</f>
        <v>-</v>
      </c>
      <c r="AJ32" s="171" t="str">
        <f aca="false">IF(AI32=AI$56,$AA32,AI32)</f>
        <v>-</v>
      </c>
      <c r="AK32" s="171" t="str">
        <f aca="false">IF(AJ32=AJ$56,$AA32,AJ32)</f>
        <v>-</v>
      </c>
      <c r="AL32" s="171" t="str">
        <f aca="false">IF(AK32=AK$56,$AA32,AK32)</f>
        <v>-</v>
      </c>
      <c r="AM32" s="171" t="str">
        <f aca="false">IF(AL32=AL$56,$AA32,AL32)</f>
        <v>-</v>
      </c>
      <c r="AN32" s="171" t="str">
        <f aca="false">IF(AM32=AM$56,$AA32,AM32)</f>
        <v>-</v>
      </c>
      <c r="AO32" s="171" t="str">
        <f aca="false">IF(AN32=AN$56,$AA32,AN32)</f>
        <v>-</v>
      </c>
      <c r="AP32" s="171" t="str">
        <f aca="false">IF(AO32=AO$56,$AA32,AO32)</f>
        <v>-</v>
      </c>
      <c r="AQ32" s="171" t="str">
        <f aca="false">IF(AP32=AP$56,$AA32,AP32)</f>
        <v>-</v>
      </c>
      <c r="AR32" s="200" t="s">
        <v>16</v>
      </c>
      <c r="AS32" s="212" t="str">
        <f aca="false">X32</f>
        <v>-</v>
      </c>
      <c r="AT32" s="213" t="str">
        <f aca="false">IF(AS32=AS$55,$AR32,AS32)</f>
        <v>-</v>
      </c>
      <c r="AU32" s="213" t="str">
        <f aca="false">IF(AT32=AT$55,$AR32,AT32)</f>
        <v>-</v>
      </c>
      <c r="AV32" s="213" t="str">
        <f aca="false">IF(AU32=AU$55,$AR32,AU32)</f>
        <v>-</v>
      </c>
      <c r="AW32" s="213" t="str">
        <f aca="false">IF(AV32=AV$55,$AR32,AV32)</f>
        <v>-</v>
      </c>
      <c r="AX32" s="213" t="str">
        <f aca="false">IF(AW32=AW$55,$AR32,AW32)</f>
        <v>-</v>
      </c>
      <c r="AY32" s="213" t="str">
        <f aca="false">IF(AX32=AX$55,$AR32,AX32)</f>
        <v>-</v>
      </c>
      <c r="AZ32" s="213" t="str">
        <f aca="false">IF(AY32=AY$55,$AR32,AY32)</f>
        <v>-</v>
      </c>
      <c r="BA32" s="213" t="str">
        <f aca="false">IF(AZ32=AZ$55,$AR32,AZ32)</f>
        <v>-</v>
      </c>
      <c r="BB32" s="213" t="str">
        <f aca="false">IF(BA32=BA$55,$AR32,BA32)</f>
        <v>-</v>
      </c>
      <c r="BC32" s="213" t="str">
        <f aca="false">IF(BB32=BB$55,$AR32,BB32)</f>
        <v>-</v>
      </c>
      <c r="BD32" s="213" t="str">
        <f aca="false">IF(BC32=BC$55,$AR32,BC32)</f>
        <v>-</v>
      </c>
      <c r="BE32" s="213" t="str">
        <f aca="false">IF(BD32=BD$55,$AR32,BD32)</f>
        <v>-</v>
      </c>
      <c r="BF32" s="213" t="str">
        <f aca="false">IF(BE32=BE$55,$AR32,BE32)</f>
        <v>-</v>
      </c>
      <c r="BG32" s="213" t="str">
        <f aca="false">IF(BF32=BF$55,$AR32,BF32)</f>
        <v>-</v>
      </c>
      <c r="BH32" s="213" t="str">
        <f aca="false">IF(BG32=BG$55,$AR32,BG32)</f>
        <v>-</v>
      </c>
      <c r="BI32" s="213" t="str">
        <f aca="false">IF(BH32=BH$55,$AR32,BH32)</f>
        <v>-</v>
      </c>
      <c r="BJ32" s="213" t="str">
        <f aca="false">IF(BI32=BI$55,$AR32,BI32)</f>
        <v>-</v>
      </c>
      <c r="BK32" s="213" t="str">
        <f aca="false">IF(BJ32=BJ$55,$AR32,BJ32)</f>
        <v>-</v>
      </c>
      <c r="BL32" s="213" t="str">
        <f aca="false">IF(BK32=BK$55,$AR32,BK32)</f>
        <v>-</v>
      </c>
      <c r="BM32" s="213" t="str">
        <f aca="false">IF(BL32=BL$55,$AR32,BL32)</f>
        <v>-</v>
      </c>
      <c r="BN32" s="213" t="str">
        <f aca="false">IF(BM32=BM$55,$AR32,BM32)</f>
        <v>-</v>
      </c>
      <c r="BO32" s="213" t="str">
        <f aca="false">IF(BN32=BN$55,$AR32,BN32)</f>
        <v>-</v>
      </c>
      <c r="BP32" s="213" t="str">
        <f aca="false">IF(BO32=BO$55,$AR32,BO32)</f>
        <v>-</v>
      </c>
      <c r="BQ32" s="213" t="str">
        <f aca="false">IF(BP32=BP$55,$AR32,BP32)</f>
        <v>-</v>
      </c>
      <c r="BR32" s="213" t="str">
        <f aca="false">IF(BQ32=BQ$55,$AR32,BQ32)</f>
        <v>-</v>
      </c>
      <c r="BS32" s="213" t="str">
        <f aca="false">IF(BR32=BR$55,$AR32,BR32)</f>
        <v>-</v>
      </c>
      <c r="BT32" s="213" t="str">
        <f aca="false">IF(BS32=BS$55,$AR32,BS32)</f>
        <v>-</v>
      </c>
      <c r="BU32" s="213" t="str">
        <f aca="false">IF(BT32=BT$55,$AR32,BT32)</f>
        <v>-</v>
      </c>
      <c r="BV32" s="213" t="str">
        <f aca="false">IF(BU32=BU$55,$AR32,BU32)</f>
        <v>-</v>
      </c>
      <c r="BW32" s="213" t="str">
        <f aca="false">IF(BV32=BV$55,$AR32,BV32)</f>
        <v>-</v>
      </c>
      <c r="BX32" s="213" t="str">
        <f aca="false">IF(BW32=BW$55,$AR32,BW32)</f>
        <v>-</v>
      </c>
      <c r="BY32" s="213" t="str">
        <f aca="false">IF(BX32=BX$55,$AR32,BX32)</f>
        <v>-</v>
      </c>
      <c r="BZ32" s="213" t="str">
        <f aca="false">IF(BY32=BY$55,$AR32,BY32)</f>
        <v>-</v>
      </c>
      <c r="CA32" s="213" t="str">
        <f aca="false">IF(BZ32=BZ$55,$AR32,BZ32)</f>
        <v>-</v>
      </c>
      <c r="CB32" s="213" t="str">
        <f aca="false">IF(CA32=CA$55,$AR32,CA32)</f>
        <v>-</v>
      </c>
      <c r="CC32" s="213" t="str">
        <f aca="false">IF(CB32=CB$55,$AR32,CB32)</f>
        <v>-</v>
      </c>
      <c r="CD32" s="213" t="str">
        <f aca="false">IF(CC32=CC$55,$AR32,CC32)</f>
        <v>-</v>
      </c>
      <c r="CE32" s="213" t="str">
        <f aca="false">IF(CD32=CD$55,$AR32,CD32)</f>
        <v>-</v>
      </c>
      <c r="CF32" s="213" t="str">
        <f aca="false">IF(CE32=CE$55,$AR32,CE32)</f>
        <v>-</v>
      </c>
      <c r="CG32" s="213" t="str">
        <f aca="false">IF(CF32=CF$55,$AR32,CF32)</f>
        <v>-</v>
      </c>
      <c r="CH32" s="213" t="str">
        <f aca="false">IF(CG32=CG$55,$AR32,CG32)</f>
        <v>-</v>
      </c>
      <c r="CI32" s="213" t="str">
        <f aca="false">IF(CH32=CH$55,$AR32,CH32)</f>
        <v>-</v>
      </c>
      <c r="CJ32" s="213" t="str">
        <f aca="false">IF(CI32=CI$55,$AR32,CI32)</f>
        <v>-</v>
      </c>
      <c r="CK32" s="213" t="str">
        <f aca="false">IF(CJ32=CJ$55,$AR32,CJ32)</f>
        <v>-</v>
      </c>
      <c r="CL32" s="213" t="str">
        <f aca="false">IF(CK32=CK$55,$AR32,CK32)</f>
        <v>-</v>
      </c>
      <c r="CM32" s="213" t="str">
        <f aca="false">IF(CL32=CL$55,$AR32,CL32)</f>
        <v>-</v>
      </c>
      <c r="CN32" s="213" t="str">
        <f aca="false">IF(CM32=CM$55,$AR32,CM32)</f>
        <v>-</v>
      </c>
      <c r="CO32" s="213" t="str">
        <f aca="false">IF(CN32=CN$55,$AR32,CN32)</f>
        <v>-</v>
      </c>
      <c r="CP32" s="214" t="str">
        <f aca="false">IF(CO32=CO$55,$AR32,CO32)</f>
        <v>-</v>
      </c>
    </row>
    <row r="33" customFormat="false" ht="11.25" hidden="false" customHeight="false" outlineLevel="0" collapsed="false">
      <c r="A33" s="165" t="n">
        <v>29</v>
      </c>
      <c r="B33" s="204" t="s">
        <v>16</v>
      </c>
      <c r="C33" s="181" t="str">
        <f aca="false">[1]SERV!B40</f>
        <v>-</v>
      </c>
      <c r="D33" s="182" t="n">
        <f aca="false">[1]SERV!F40</f>
        <v>0</v>
      </c>
      <c r="E33" s="215" t="s">
        <v>3</v>
      </c>
      <c r="F33" s="206" t="s">
        <v>4</v>
      </c>
      <c r="G33" s="207" t="s">
        <v>5</v>
      </c>
      <c r="H33" s="186" t="str">
        <f aca="false">IF(C33=B33,B33,IF(AND(C33&gt;0,D33=0),0,IF(D33=E33,281,IF(D33=G33,288,IF(RIGHT(D33,2)=RIGHT(77,2),VLOOKUP(D33,COD!$B$282:$C$297,2),VLOOKUP(D33,COD!B$2:C$274,2))))))</f>
        <v>-</v>
      </c>
      <c r="I33" s="191" t="str">
        <f aca="false">IF(I32=B32,B33,IF(I32+1&lt;=MAX(C$5:C$54),I32+1,B33))</f>
        <v>-</v>
      </c>
      <c r="J33" s="181" t="str">
        <f aca="false">IF(K33=0,B33,IF(AND(K33&gt;33,K33&lt;50),VLOOKUP(K33,COD!C$282:F$297,4),VLOOKUP(K33,COD!C$2:F$276,4)))</f>
        <v>-</v>
      </c>
      <c r="K33" s="186" t="n">
        <f aca="false">SUMIF(C$5:C$54,I33,H$5:H$54)</f>
        <v>0</v>
      </c>
      <c r="L33" s="186" t="str">
        <f aca="false">[1]SERV!I40</f>
        <v>-</v>
      </c>
      <c r="M33" s="216" t="n">
        <f aca="false">[1]SERV!R40</f>
        <v>0</v>
      </c>
      <c r="N33" s="190" t="str">
        <f aca="false">[1]SERV!L40</f>
        <v>-</v>
      </c>
      <c r="O33" s="191" t="str">
        <f aca="false">IF(N33=B33,B33,IF(MONTH(N33)&lt;9,YEAR(N33)-1,YEAR(N33)))</f>
        <v>-</v>
      </c>
      <c r="P33" s="186" t="str">
        <f aca="false">IF(N33=O33,O33,O33+1)</f>
        <v>-</v>
      </c>
      <c r="Q33" s="181" t="str">
        <f aca="false">J33</f>
        <v>-</v>
      </c>
      <c r="R33" s="191" t="n">
        <f aca="false">K33</f>
        <v>0</v>
      </c>
      <c r="S33" s="208" t="str">
        <f aca="false">[1]SERV!Y40</f>
        <v>-</v>
      </c>
      <c r="T33" s="193" t="str">
        <f aca="false">X33</f>
        <v>-</v>
      </c>
      <c r="U33" s="208" t="n">
        <f aca="false">M33</f>
        <v>0</v>
      </c>
      <c r="V33" s="171"/>
      <c r="W33" s="209" t="n">
        <f aca="false">IF(R33=0,0,IF(R33&lt;10,CONCATENATE(O33,0,0,R33,S33),IF(AND(R33&gt;10,R33&lt;100),CONCATENATE(O33,0,R33,S33),CONCATENATE(O33,R33,S33))))</f>
        <v>0</v>
      </c>
      <c r="X33" s="195" t="str">
        <f aca="false">IF(W33=0,B33,1*W33)</f>
        <v>-</v>
      </c>
      <c r="Z33" s="210" t="n">
        <v>29</v>
      </c>
      <c r="AA33" s="211" t="s">
        <v>16</v>
      </c>
      <c r="AB33" s="198" t="str">
        <f aca="false">N33</f>
        <v>-</v>
      </c>
      <c r="AC33" s="199" t="str">
        <f aca="false">IF(AA33=AB33,AA33,IF(MONTH(AB33)&lt;9,YEAR(AB33)-1,YEAR(AB33)))</f>
        <v>-</v>
      </c>
      <c r="AD33" s="171" t="str">
        <f aca="false">IF(AC33=AC$56,$AA33,AC33)</f>
        <v>-</v>
      </c>
      <c r="AE33" s="171" t="str">
        <f aca="false">IF(AD33=AD$56,$AA33,AD33)</f>
        <v>-</v>
      </c>
      <c r="AF33" s="171" t="str">
        <f aca="false">IF(AE33=AE$56,$AA33,AE33)</f>
        <v>-</v>
      </c>
      <c r="AG33" s="171" t="str">
        <f aca="false">IF(AF33=AF$56,$AA33,AF33)</f>
        <v>-</v>
      </c>
      <c r="AH33" s="171" t="str">
        <f aca="false">IF(AG33=AG$56,$AA33,AG33)</f>
        <v>-</v>
      </c>
      <c r="AI33" s="171" t="str">
        <f aca="false">IF(AH33=AH$56,$AA33,AH33)</f>
        <v>-</v>
      </c>
      <c r="AJ33" s="171" t="str">
        <f aca="false">IF(AI33=AI$56,$AA33,AI33)</f>
        <v>-</v>
      </c>
      <c r="AK33" s="171" t="str">
        <f aca="false">IF(AJ33=AJ$56,$AA33,AJ33)</f>
        <v>-</v>
      </c>
      <c r="AL33" s="171" t="str">
        <f aca="false">IF(AK33=AK$56,$AA33,AK33)</f>
        <v>-</v>
      </c>
      <c r="AM33" s="171" t="str">
        <f aca="false">IF(AL33=AL$56,$AA33,AL33)</f>
        <v>-</v>
      </c>
      <c r="AN33" s="171" t="str">
        <f aca="false">IF(AM33=AM$56,$AA33,AM33)</f>
        <v>-</v>
      </c>
      <c r="AO33" s="171" t="str">
        <f aca="false">IF(AN33=AN$56,$AA33,AN33)</f>
        <v>-</v>
      </c>
      <c r="AP33" s="171" t="str">
        <f aca="false">IF(AO33=AO$56,$AA33,AO33)</f>
        <v>-</v>
      </c>
      <c r="AQ33" s="171" t="str">
        <f aca="false">IF(AP33=AP$56,$AA33,AP33)</f>
        <v>-</v>
      </c>
      <c r="AR33" s="200" t="s">
        <v>16</v>
      </c>
      <c r="AS33" s="212" t="str">
        <f aca="false">X33</f>
        <v>-</v>
      </c>
      <c r="AT33" s="213" t="str">
        <f aca="false">IF(AS33=AS$55,$AR33,AS33)</f>
        <v>-</v>
      </c>
      <c r="AU33" s="213" t="str">
        <f aca="false">IF(AT33=AT$55,$AR33,AT33)</f>
        <v>-</v>
      </c>
      <c r="AV33" s="213" t="str">
        <f aca="false">IF(AU33=AU$55,$AR33,AU33)</f>
        <v>-</v>
      </c>
      <c r="AW33" s="213" t="str">
        <f aca="false">IF(AV33=AV$55,$AR33,AV33)</f>
        <v>-</v>
      </c>
      <c r="AX33" s="213" t="str">
        <f aca="false">IF(AW33=AW$55,$AR33,AW33)</f>
        <v>-</v>
      </c>
      <c r="AY33" s="213" t="str">
        <f aca="false">IF(AX33=AX$55,$AR33,AX33)</f>
        <v>-</v>
      </c>
      <c r="AZ33" s="213" t="str">
        <f aca="false">IF(AY33=AY$55,$AR33,AY33)</f>
        <v>-</v>
      </c>
      <c r="BA33" s="213" t="str">
        <f aca="false">IF(AZ33=AZ$55,$AR33,AZ33)</f>
        <v>-</v>
      </c>
      <c r="BB33" s="213" t="str">
        <f aca="false">IF(BA33=BA$55,$AR33,BA33)</f>
        <v>-</v>
      </c>
      <c r="BC33" s="213" t="str">
        <f aca="false">IF(BB33=BB$55,$AR33,BB33)</f>
        <v>-</v>
      </c>
      <c r="BD33" s="213" t="str">
        <f aca="false">IF(BC33=BC$55,$AR33,BC33)</f>
        <v>-</v>
      </c>
      <c r="BE33" s="213" t="str">
        <f aca="false">IF(BD33=BD$55,$AR33,BD33)</f>
        <v>-</v>
      </c>
      <c r="BF33" s="213" t="str">
        <f aca="false">IF(BE33=BE$55,$AR33,BE33)</f>
        <v>-</v>
      </c>
      <c r="BG33" s="213" t="str">
        <f aca="false">IF(BF33=BF$55,$AR33,BF33)</f>
        <v>-</v>
      </c>
      <c r="BH33" s="213" t="str">
        <f aca="false">IF(BG33=BG$55,$AR33,BG33)</f>
        <v>-</v>
      </c>
      <c r="BI33" s="213" t="str">
        <f aca="false">IF(BH33=BH$55,$AR33,BH33)</f>
        <v>-</v>
      </c>
      <c r="BJ33" s="213" t="str">
        <f aca="false">IF(BI33=BI$55,$AR33,BI33)</f>
        <v>-</v>
      </c>
      <c r="BK33" s="213" t="str">
        <f aca="false">IF(BJ33=BJ$55,$AR33,BJ33)</f>
        <v>-</v>
      </c>
      <c r="BL33" s="213" t="str">
        <f aca="false">IF(BK33=BK$55,$AR33,BK33)</f>
        <v>-</v>
      </c>
      <c r="BM33" s="213" t="str">
        <f aca="false">IF(BL33=BL$55,$AR33,BL33)</f>
        <v>-</v>
      </c>
      <c r="BN33" s="213" t="str">
        <f aca="false">IF(BM33=BM$55,$AR33,BM33)</f>
        <v>-</v>
      </c>
      <c r="BO33" s="213" t="str">
        <f aca="false">IF(BN33=BN$55,$AR33,BN33)</f>
        <v>-</v>
      </c>
      <c r="BP33" s="213" t="str">
        <f aca="false">IF(BO33=BO$55,$AR33,BO33)</f>
        <v>-</v>
      </c>
      <c r="BQ33" s="213" t="str">
        <f aca="false">IF(BP33=BP$55,$AR33,BP33)</f>
        <v>-</v>
      </c>
      <c r="BR33" s="213" t="str">
        <f aca="false">IF(BQ33=BQ$55,$AR33,BQ33)</f>
        <v>-</v>
      </c>
      <c r="BS33" s="213" t="str">
        <f aca="false">IF(BR33=BR$55,$AR33,BR33)</f>
        <v>-</v>
      </c>
      <c r="BT33" s="213" t="str">
        <f aca="false">IF(BS33=BS$55,$AR33,BS33)</f>
        <v>-</v>
      </c>
      <c r="BU33" s="213" t="str">
        <f aca="false">IF(BT33=BT$55,$AR33,BT33)</f>
        <v>-</v>
      </c>
      <c r="BV33" s="213" t="str">
        <f aca="false">IF(BU33=BU$55,$AR33,BU33)</f>
        <v>-</v>
      </c>
      <c r="BW33" s="213" t="str">
        <f aca="false">IF(BV33=BV$55,$AR33,BV33)</f>
        <v>-</v>
      </c>
      <c r="BX33" s="213" t="str">
        <f aca="false">IF(BW33=BW$55,$AR33,BW33)</f>
        <v>-</v>
      </c>
      <c r="BY33" s="213" t="str">
        <f aca="false">IF(BX33=BX$55,$AR33,BX33)</f>
        <v>-</v>
      </c>
      <c r="BZ33" s="213" t="str">
        <f aca="false">IF(BY33=BY$55,$AR33,BY33)</f>
        <v>-</v>
      </c>
      <c r="CA33" s="213" t="str">
        <f aca="false">IF(BZ33=BZ$55,$AR33,BZ33)</f>
        <v>-</v>
      </c>
      <c r="CB33" s="213" t="str">
        <f aca="false">IF(CA33=CA$55,$AR33,CA33)</f>
        <v>-</v>
      </c>
      <c r="CC33" s="213" t="str">
        <f aca="false">IF(CB33=CB$55,$AR33,CB33)</f>
        <v>-</v>
      </c>
      <c r="CD33" s="213" t="str">
        <f aca="false">IF(CC33=CC$55,$AR33,CC33)</f>
        <v>-</v>
      </c>
      <c r="CE33" s="213" t="str">
        <f aca="false">IF(CD33=CD$55,$AR33,CD33)</f>
        <v>-</v>
      </c>
      <c r="CF33" s="213" t="str">
        <f aca="false">IF(CE33=CE$55,$AR33,CE33)</f>
        <v>-</v>
      </c>
      <c r="CG33" s="213" t="str">
        <f aca="false">IF(CF33=CF$55,$AR33,CF33)</f>
        <v>-</v>
      </c>
      <c r="CH33" s="213" t="str">
        <f aca="false">IF(CG33=CG$55,$AR33,CG33)</f>
        <v>-</v>
      </c>
      <c r="CI33" s="213" t="str">
        <f aca="false">IF(CH33=CH$55,$AR33,CH33)</f>
        <v>-</v>
      </c>
      <c r="CJ33" s="213" t="str">
        <f aca="false">IF(CI33=CI$55,$AR33,CI33)</f>
        <v>-</v>
      </c>
      <c r="CK33" s="213" t="str">
        <f aca="false">IF(CJ33=CJ$55,$AR33,CJ33)</f>
        <v>-</v>
      </c>
      <c r="CL33" s="213" t="str">
        <f aca="false">IF(CK33=CK$55,$AR33,CK33)</f>
        <v>-</v>
      </c>
      <c r="CM33" s="213" t="str">
        <f aca="false">IF(CL33=CL$55,$AR33,CL33)</f>
        <v>-</v>
      </c>
      <c r="CN33" s="213" t="str">
        <f aca="false">IF(CM33=CM$55,$AR33,CM33)</f>
        <v>-</v>
      </c>
      <c r="CO33" s="213" t="str">
        <f aca="false">IF(CN33=CN$55,$AR33,CN33)</f>
        <v>-</v>
      </c>
      <c r="CP33" s="214" t="str">
        <f aca="false">IF(CO33=CO$55,$AR33,CO33)</f>
        <v>-</v>
      </c>
    </row>
    <row r="34" customFormat="false" ht="11.25" hidden="false" customHeight="false" outlineLevel="0" collapsed="false">
      <c r="A34" s="165" t="n">
        <v>30</v>
      </c>
      <c r="B34" s="204" t="s">
        <v>16</v>
      </c>
      <c r="C34" s="181" t="str">
        <f aca="false">[1]SERV!B41</f>
        <v>-</v>
      </c>
      <c r="D34" s="182" t="n">
        <f aca="false">[1]SERV!F41</f>
        <v>0</v>
      </c>
      <c r="E34" s="215" t="s">
        <v>3</v>
      </c>
      <c r="F34" s="206" t="s">
        <v>4</v>
      </c>
      <c r="G34" s="207" t="s">
        <v>5</v>
      </c>
      <c r="H34" s="186" t="str">
        <f aca="false">IF(C34=B34,B34,IF(AND(C34&gt;0,D34=0),0,IF(D34=E34,281,IF(D34=G34,288,IF(RIGHT(D34,2)=RIGHT(77,2),VLOOKUP(D34,COD!$B$282:$C$297,2),VLOOKUP(D34,COD!B$2:C$274,2))))))</f>
        <v>-</v>
      </c>
      <c r="I34" s="191" t="str">
        <f aca="false">IF(I33=B33,B34,IF(I33+1&lt;=MAX(C$5:C$54),I33+1,B34))</f>
        <v>-</v>
      </c>
      <c r="J34" s="181" t="str">
        <f aca="false">IF(K34=0,B34,IF(AND(K34&gt;33,K34&lt;50),VLOOKUP(K34,COD!C$282:F$297,4),VLOOKUP(K34,COD!C$2:F$276,4)))</f>
        <v>-</v>
      </c>
      <c r="K34" s="186" t="n">
        <f aca="false">SUMIF(C$5:C$54,I34,H$5:H$54)</f>
        <v>0</v>
      </c>
      <c r="L34" s="186" t="str">
        <f aca="false">[1]SERV!I41</f>
        <v>-</v>
      </c>
      <c r="M34" s="216" t="n">
        <f aca="false">[1]SERV!R41</f>
        <v>0</v>
      </c>
      <c r="N34" s="190" t="str">
        <f aca="false">[1]SERV!L41</f>
        <v>-</v>
      </c>
      <c r="O34" s="191" t="str">
        <f aca="false">IF(N34=B34,B34,IF(MONTH(N34)&lt;9,YEAR(N34)-1,YEAR(N34)))</f>
        <v>-</v>
      </c>
      <c r="P34" s="186" t="str">
        <f aca="false">IF(N34=O34,O34,O34+1)</f>
        <v>-</v>
      </c>
      <c r="Q34" s="181" t="str">
        <f aca="false">J34</f>
        <v>-</v>
      </c>
      <c r="R34" s="191" t="n">
        <f aca="false">K34</f>
        <v>0</v>
      </c>
      <c r="S34" s="208" t="str">
        <f aca="false">[1]SERV!Y41</f>
        <v>-</v>
      </c>
      <c r="T34" s="193" t="str">
        <f aca="false">X34</f>
        <v>-</v>
      </c>
      <c r="U34" s="208" t="n">
        <f aca="false">M34</f>
        <v>0</v>
      </c>
      <c r="V34" s="171"/>
      <c r="W34" s="209" t="n">
        <f aca="false">IF(R34=0,0,IF(R34&lt;10,CONCATENATE(O34,0,0,R34,S34),IF(AND(R34&gt;10,R34&lt;100),CONCATENATE(O34,0,R34,S34),CONCATENATE(O34,R34,S34))))</f>
        <v>0</v>
      </c>
      <c r="X34" s="195" t="str">
        <f aca="false">IF(W34=0,B34,1*W34)</f>
        <v>-</v>
      </c>
      <c r="Z34" s="210" t="n">
        <v>30</v>
      </c>
      <c r="AA34" s="211" t="s">
        <v>16</v>
      </c>
      <c r="AB34" s="198" t="str">
        <f aca="false">N34</f>
        <v>-</v>
      </c>
      <c r="AC34" s="199" t="str">
        <f aca="false">IF(AA34=AB34,AA34,IF(MONTH(AB34)&lt;9,YEAR(AB34)-1,YEAR(AB34)))</f>
        <v>-</v>
      </c>
      <c r="AD34" s="171" t="str">
        <f aca="false">IF(AC34=AC$56,$AA34,AC34)</f>
        <v>-</v>
      </c>
      <c r="AE34" s="171" t="str">
        <f aca="false">IF(AD34=AD$56,$AA34,AD34)</f>
        <v>-</v>
      </c>
      <c r="AF34" s="171" t="str">
        <f aca="false">IF(AE34=AE$56,$AA34,AE34)</f>
        <v>-</v>
      </c>
      <c r="AG34" s="171" t="str">
        <f aca="false">IF(AF34=AF$56,$AA34,AF34)</f>
        <v>-</v>
      </c>
      <c r="AH34" s="171" t="str">
        <f aca="false">IF(AG34=AG$56,$AA34,AG34)</f>
        <v>-</v>
      </c>
      <c r="AI34" s="171" t="str">
        <f aca="false">IF(AH34=AH$56,$AA34,AH34)</f>
        <v>-</v>
      </c>
      <c r="AJ34" s="171" t="str">
        <f aca="false">IF(AI34=AI$56,$AA34,AI34)</f>
        <v>-</v>
      </c>
      <c r="AK34" s="171" t="str">
        <f aca="false">IF(AJ34=AJ$56,$AA34,AJ34)</f>
        <v>-</v>
      </c>
      <c r="AL34" s="171" t="str">
        <f aca="false">IF(AK34=AK$56,$AA34,AK34)</f>
        <v>-</v>
      </c>
      <c r="AM34" s="171" t="str">
        <f aca="false">IF(AL34=AL$56,$AA34,AL34)</f>
        <v>-</v>
      </c>
      <c r="AN34" s="171" t="str">
        <f aca="false">IF(AM34=AM$56,$AA34,AM34)</f>
        <v>-</v>
      </c>
      <c r="AO34" s="171" t="str">
        <f aca="false">IF(AN34=AN$56,$AA34,AN34)</f>
        <v>-</v>
      </c>
      <c r="AP34" s="171" t="str">
        <f aca="false">IF(AO34=AO$56,$AA34,AO34)</f>
        <v>-</v>
      </c>
      <c r="AQ34" s="171" t="str">
        <f aca="false">IF(AP34=AP$56,$AA34,AP34)</f>
        <v>-</v>
      </c>
      <c r="AR34" s="200" t="s">
        <v>16</v>
      </c>
      <c r="AS34" s="212" t="str">
        <f aca="false">X34</f>
        <v>-</v>
      </c>
      <c r="AT34" s="213" t="str">
        <f aca="false">IF(AS34=AS$55,$AR34,AS34)</f>
        <v>-</v>
      </c>
      <c r="AU34" s="213" t="str">
        <f aca="false">IF(AT34=AT$55,$AR34,AT34)</f>
        <v>-</v>
      </c>
      <c r="AV34" s="213" t="str">
        <f aca="false">IF(AU34=AU$55,$AR34,AU34)</f>
        <v>-</v>
      </c>
      <c r="AW34" s="213" t="str">
        <f aca="false">IF(AV34=AV$55,$AR34,AV34)</f>
        <v>-</v>
      </c>
      <c r="AX34" s="213" t="str">
        <f aca="false">IF(AW34=AW$55,$AR34,AW34)</f>
        <v>-</v>
      </c>
      <c r="AY34" s="213" t="str">
        <f aca="false">IF(AX34=AX$55,$AR34,AX34)</f>
        <v>-</v>
      </c>
      <c r="AZ34" s="213" t="str">
        <f aca="false">IF(AY34=AY$55,$AR34,AY34)</f>
        <v>-</v>
      </c>
      <c r="BA34" s="213" t="str">
        <f aca="false">IF(AZ34=AZ$55,$AR34,AZ34)</f>
        <v>-</v>
      </c>
      <c r="BB34" s="213" t="str">
        <f aca="false">IF(BA34=BA$55,$AR34,BA34)</f>
        <v>-</v>
      </c>
      <c r="BC34" s="213" t="str">
        <f aca="false">IF(BB34=BB$55,$AR34,BB34)</f>
        <v>-</v>
      </c>
      <c r="BD34" s="213" t="str">
        <f aca="false">IF(BC34=BC$55,$AR34,BC34)</f>
        <v>-</v>
      </c>
      <c r="BE34" s="213" t="str">
        <f aca="false">IF(BD34=BD$55,$AR34,BD34)</f>
        <v>-</v>
      </c>
      <c r="BF34" s="213" t="str">
        <f aca="false">IF(BE34=BE$55,$AR34,BE34)</f>
        <v>-</v>
      </c>
      <c r="BG34" s="213" t="str">
        <f aca="false">IF(BF34=BF$55,$AR34,BF34)</f>
        <v>-</v>
      </c>
      <c r="BH34" s="213" t="str">
        <f aca="false">IF(BG34=BG$55,$AR34,BG34)</f>
        <v>-</v>
      </c>
      <c r="BI34" s="213" t="str">
        <f aca="false">IF(BH34=BH$55,$AR34,BH34)</f>
        <v>-</v>
      </c>
      <c r="BJ34" s="213" t="str">
        <f aca="false">IF(BI34=BI$55,$AR34,BI34)</f>
        <v>-</v>
      </c>
      <c r="BK34" s="213" t="str">
        <f aca="false">IF(BJ34=BJ$55,$AR34,BJ34)</f>
        <v>-</v>
      </c>
      <c r="BL34" s="213" t="str">
        <f aca="false">IF(BK34=BK$55,$AR34,BK34)</f>
        <v>-</v>
      </c>
      <c r="BM34" s="213" t="str">
        <f aca="false">IF(BL34=BL$55,$AR34,BL34)</f>
        <v>-</v>
      </c>
      <c r="BN34" s="213" t="str">
        <f aca="false">IF(BM34=BM$55,$AR34,BM34)</f>
        <v>-</v>
      </c>
      <c r="BO34" s="213" t="str">
        <f aca="false">IF(BN34=BN$55,$AR34,BN34)</f>
        <v>-</v>
      </c>
      <c r="BP34" s="213" t="str">
        <f aca="false">IF(BO34=BO$55,$AR34,BO34)</f>
        <v>-</v>
      </c>
      <c r="BQ34" s="213" t="str">
        <f aca="false">IF(BP34=BP$55,$AR34,BP34)</f>
        <v>-</v>
      </c>
      <c r="BR34" s="213" t="str">
        <f aca="false">IF(BQ34=BQ$55,$AR34,BQ34)</f>
        <v>-</v>
      </c>
      <c r="BS34" s="213" t="str">
        <f aca="false">IF(BR34=BR$55,$AR34,BR34)</f>
        <v>-</v>
      </c>
      <c r="BT34" s="213" t="str">
        <f aca="false">IF(BS34=BS$55,$AR34,BS34)</f>
        <v>-</v>
      </c>
      <c r="BU34" s="213" t="str">
        <f aca="false">IF(BT34=BT$55,$AR34,BT34)</f>
        <v>-</v>
      </c>
      <c r="BV34" s="213" t="str">
        <f aca="false">IF(BU34=BU$55,$AR34,BU34)</f>
        <v>-</v>
      </c>
      <c r="BW34" s="213" t="str">
        <f aca="false">IF(BV34=BV$55,$AR34,BV34)</f>
        <v>-</v>
      </c>
      <c r="BX34" s="213" t="str">
        <f aca="false">IF(BW34=BW$55,$AR34,BW34)</f>
        <v>-</v>
      </c>
      <c r="BY34" s="213" t="str">
        <f aca="false">IF(BX34=BX$55,$AR34,BX34)</f>
        <v>-</v>
      </c>
      <c r="BZ34" s="213" t="str">
        <f aca="false">IF(BY34=BY$55,$AR34,BY34)</f>
        <v>-</v>
      </c>
      <c r="CA34" s="213" t="str">
        <f aca="false">IF(BZ34=BZ$55,$AR34,BZ34)</f>
        <v>-</v>
      </c>
      <c r="CB34" s="213" t="str">
        <f aca="false">IF(CA34=CA$55,$AR34,CA34)</f>
        <v>-</v>
      </c>
      <c r="CC34" s="213" t="str">
        <f aca="false">IF(CB34=CB$55,$AR34,CB34)</f>
        <v>-</v>
      </c>
      <c r="CD34" s="213" t="str">
        <f aca="false">IF(CC34=CC$55,$AR34,CC34)</f>
        <v>-</v>
      </c>
      <c r="CE34" s="213" t="str">
        <f aca="false">IF(CD34=CD$55,$AR34,CD34)</f>
        <v>-</v>
      </c>
      <c r="CF34" s="213" t="str">
        <f aca="false">IF(CE34=CE$55,$AR34,CE34)</f>
        <v>-</v>
      </c>
      <c r="CG34" s="213" t="str">
        <f aca="false">IF(CF34=CF$55,$AR34,CF34)</f>
        <v>-</v>
      </c>
      <c r="CH34" s="213" t="str">
        <f aca="false">IF(CG34=CG$55,$AR34,CG34)</f>
        <v>-</v>
      </c>
      <c r="CI34" s="213" t="str">
        <f aca="false">IF(CH34=CH$55,$AR34,CH34)</f>
        <v>-</v>
      </c>
      <c r="CJ34" s="213" t="str">
        <f aca="false">IF(CI34=CI$55,$AR34,CI34)</f>
        <v>-</v>
      </c>
      <c r="CK34" s="213" t="str">
        <f aca="false">IF(CJ34=CJ$55,$AR34,CJ34)</f>
        <v>-</v>
      </c>
      <c r="CL34" s="213" t="str">
        <f aca="false">IF(CK34=CK$55,$AR34,CK34)</f>
        <v>-</v>
      </c>
      <c r="CM34" s="213" t="str">
        <f aca="false">IF(CL34=CL$55,$AR34,CL34)</f>
        <v>-</v>
      </c>
      <c r="CN34" s="213" t="str">
        <f aca="false">IF(CM34=CM$55,$AR34,CM34)</f>
        <v>-</v>
      </c>
      <c r="CO34" s="213" t="str">
        <f aca="false">IF(CN34=CN$55,$AR34,CN34)</f>
        <v>-</v>
      </c>
      <c r="CP34" s="214" t="str">
        <f aca="false">IF(CO34=CO$55,$AR34,CO34)</f>
        <v>-</v>
      </c>
    </row>
    <row r="35" customFormat="false" ht="11.25" hidden="false" customHeight="false" outlineLevel="0" collapsed="false">
      <c r="A35" s="165" t="n">
        <v>31</v>
      </c>
      <c r="B35" s="204" t="s">
        <v>16</v>
      </c>
      <c r="C35" s="181" t="str">
        <f aca="false">[1]SERV!B42</f>
        <v>-</v>
      </c>
      <c r="D35" s="182" t="n">
        <f aca="false">[1]SERV!F42</f>
        <v>0</v>
      </c>
      <c r="E35" s="215" t="s">
        <v>3</v>
      </c>
      <c r="F35" s="206" t="s">
        <v>4</v>
      </c>
      <c r="G35" s="207" t="s">
        <v>5</v>
      </c>
      <c r="H35" s="186" t="str">
        <f aca="false">IF(C35=B35,B35,IF(AND(C35&gt;0,D35=0),0,IF(D35=E35,281,IF(D35=G35,288,IF(RIGHT(D35,2)=RIGHT(77,2),VLOOKUP(D35,COD!$B$282:$C$297,2),VLOOKUP(D35,COD!B$2:C$274,2))))))</f>
        <v>-</v>
      </c>
      <c r="I35" s="191" t="str">
        <f aca="false">IF(I34=B34,B35,IF(I34+1&lt;=MAX(C$5:C$54),I34+1,B35))</f>
        <v>-</v>
      </c>
      <c r="J35" s="181" t="str">
        <f aca="false">IF(K35=0,B35,IF(AND(K35&gt;33,K35&lt;50),VLOOKUP(K35,COD!C$282:F$297,4),VLOOKUP(K35,COD!C$2:F$276,4)))</f>
        <v>-</v>
      </c>
      <c r="K35" s="186" t="n">
        <f aca="false">SUMIF(C$5:C$54,I35,H$5:H$54)</f>
        <v>0</v>
      </c>
      <c r="L35" s="186" t="str">
        <f aca="false">[1]SERV!I42</f>
        <v>-</v>
      </c>
      <c r="M35" s="216" t="n">
        <f aca="false">[1]SERV!R42</f>
        <v>0</v>
      </c>
      <c r="N35" s="190" t="str">
        <f aca="false">[1]SERV!L42</f>
        <v>-</v>
      </c>
      <c r="O35" s="191" t="str">
        <f aca="false">IF(N35=B35,B35,IF(MONTH(N35)&lt;9,YEAR(N35)-1,YEAR(N35)))</f>
        <v>-</v>
      </c>
      <c r="P35" s="186" t="str">
        <f aca="false">IF(N35=O35,O35,O35+1)</f>
        <v>-</v>
      </c>
      <c r="Q35" s="181" t="str">
        <f aca="false">J35</f>
        <v>-</v>
      </c>
      <c r="R35" s="191" t="n">
        <f aca="false">K35</f>
        <v>0</v>
      </c>
      <c r="S35" s="208" t="str">
        <f aca="false">[1]SERV!Y42</f>
        <v>-</v>
      </c>
      <c r="T35" s="193" t="str">
        <f aca="false">X35</f>
        <v>-</v>
      </c>
      <c r="U35" s="208" t="n">
        <f aca="false">M35</f>
        <v>0</v>
      </c>
      <c r="V35" s="171"/>
      <c r="W35" s="209" t="n">
        <f aca="false">IF(R35=0,0,IF(R35&lt;10,CONCATENATE(O35,0,0,R35,S35),IF(AND(R35&gt;10,R35&lt;100),CONCATENATE(O35,0,R35,S35),CONCATENATE(O35,R35,S35))))</f>
        <v>0</v>
      </c>
      <c r="X35" s="195" t="str">
        <f aca="false">IF(W35=0,B35,1*W35)</f>
        <v>-</v>
      </c>
      <c r="Z35" s="210" t="n">
        <v>31</v>
      </c>
      <c r="AA35" s="211" t="s">
        <v>16</v>
      </c>
      <c r="AB35" s="198" t="str">
        <f aca="false">N35</f>
        <v>-</v>
      </c>
      <c r="AC35" s="199" t="str">
        <f aca="false">IF(AA35=AB35,AA35,IF(MONTH(AB35)&lt;9,YEAR(AB35)-1,YEAR(AB35)))</f>
        <v>-</v>
      </c>
      <c r="AD35" s="171" t="str">
        <f aca="false">IF(AC35=AC$56,$AA35,AC35)</f>
        <v>-</v>
      </c>
      <c r="AE35" s="171" t="str">
        <f aca="false">IF(AD35=AD$56,$AA35,AD35)</f>
        <v>-</v>
      </c>
      <c r="AF35" s="171" t="str">
        <f aca="false">IF(AE35=AE$56,$AA35,AE35)</f>
        <v>-</v>
      </c>
      <c r="AG35" s="171" t="str">
        <f aca="false">IF(AF35=AF$56,$AA35,AF35)</f>
        <v>-</v>
      </c>
      <c r="AH35" s="171" t="str">
        <f aca="false">IF(AG35=AG$56,$AA35,AG35)</f>
        <v>-</v>
      </c>
      <c r="AI35" s="171" t="str">
        <f aca="false">IF(AH35=AH$56,$AA35,AH35)</f>
        <v>-</v>
      </c>
      <c r="AJ35" s="171" t="str">
        <f aca="false">IF(AI35=AI$56,$AA35,AI35)</f>
        <v>-</v>
      </c>
      <c r="AK35" s="171" t="str">
        <f aca="false">IF(AJ35=AJ$56,$AA35,AJ35)</f>
        <v>-</v>
      </c>
      <c r="AL35" s="171" t="str">
        <f aca="false">IF(AK35=AK$56,$AA35,AK35)</f>
        <v>-</v>
      </c>
      <c r="AM35" s="171" t="str">
        <f aca="false">IF(AL35=AL$56,$AA35,AL35)</f>
        <v>-</v>
      </c>
      <c r="AN35" s="171" t="str">
        <f aca="false">IF(AM35=AM$56,$AA35,AM35)</f>
        <v>-</v>
      </c>
      <c r="AO35" s="171" t="str">
        <f aca="false">IF(AN35=AN$56,$AA35,AN35)</f>
        <v>-</v>
      </c>
      <c r="AP35" s="171" t="str">
        <f aca="false">IF(AO35=AO$56,$AA35,AO35)</f>
        <v>-</v>
      </c>
      <c r="AQ35" s="171" t="str">
        <f aca="false">IF(AP35=AP$56,$AA35,AP35)</f>
        <v>-</v>
      </c>
      <c r="AR35" s="200" t="s">
        <v>16</v>
      </c>
      <c r="AS35" s="212" t="str">
        <f aca="false">X35</f>
        <v>-</v>
      </c>
      <c r="AT35" s="213" t="str">
        <f aca="false">IF(AS35=AS$55,$AR35,AS35)</f>
        <v>-</v>
      </c>
      <c r="AU35" s="213" t="str">
        <f aca="false">IF(AT35=AT$55,$AR35,AT35)</f>
        <v>-</v>
      </c>
      <c r="AV35" s="213" t="str">
        <f aca="false">IF(AU35=AU$55,$AR35,AU35)</f>
        <v>-</v>
      </c>
      <c r="AW35" s="213" t="str">
        <f aca="false">IF(AV35=AV$55,$AR35,AV35)</f>
        <v>-</v>
      </c>
      <c r="AX35" s="213" t="str">
        <f aca="false">IF(AW35=AW$55,$AR35,AW35)</f>
        <v>-</v>
      </c>
      <c r="AY35" s="213" t="str">
        <f aca="false">IF(AX35=AX$55,$AR35,AX35)</f>
        <v>-</v>
      </c>
      <c r="AZ35" s="213" t="str">
        <f aca="false">IF(AY35=AY$55,$AR35,AY35)</f>
        <v>-</v>
      </c>
      <c r="BA35" s="213" t="str">
        <f aca="false">IF(AZ35=AZ$55,$AR35,AZ35)</f>
        <v>-</v>
      </c>
      <c r="BB35" s="213" t="str">
        <f aca="false">IF(BA35=BA$55,$AR35,BA35)</f>
        <v>-</v>
      </c>
      <c r="BC35" s="213" t="str">
        <f aca="false">IF(BB35=BB$55,$AR35,BB35)</f>
        <v>-</v>
      </c>
      <c r="BD35" s="213" t="str">
        <f aca="false">IF(BC35=BC$55,$AR35,BC35)</f>
        <v>-</v>
      </c>
      <c r="BE35" s="213" t="str">
        <f aca="false">IF(BD35=BD$55,$AR35,BD35)</f>
        <v>-</v>
      </c>
      <c r="BF35" s="213" t="str">
        <f aca="false">IF(BE35=BE$55,$AR35,BE35)</f>
        <v>-</v>
      </c>
      <c r="BG35" s="213" t="str">
        <f aca="false">IF(BF35=BF$55,$AR35,BF35)</f>
        <v>-</v>
      </c>
      <c r="BH35" s="213" t="str">
        <f aca="false">IF(BG35=BG$55,$AR35,BG35)</f>
        <v>-</v>
      </c>
      <c r="BI35" s="213" t="str">
        <f aca="false">IF(BH35=BH$55,$AR35,BH35)</f>
        <v>-</v>
      </c>
      <c r="BJ35" s="213" t="str">
        <f aca="false">IF(BI35=BI$55,$AR35,BI35)</f>
        <v>-</v>
      </c>
      <c r="BK35" s="213" t="str">
        <f aca="false">IF(BJ35=BJ$55,$AR35,BJ35)</f>
        <v>-</v>
      </c>
      <c r="BL35" s="213" t="str">
        <f aca="false">IF(BK35=BK$55,$AR35,BK35)</f>
        <v>-</v>
      </c>
      <c r="BM35" s="213" t="str">
        <f aca="false">IF(BL35=BL$55,$AR35,BL35)</f>
        <v>-</v>
      </c>
      <c r="BN35" s="213" t="str">
        <f aca="false">IF(BM35=BM$55,$AR35,BM35)</f>
        <v>-</v>
      </c>
      <c r="BO35" s="213" t="str">
        <f aca="false">IF(BN35=BN$55,$AR35,BN35)</f>
        <v>-</v>
      </c>
      <c r="BP35" s="213" t="str">
        <f aca="false">IF(BO35=BO$55,$AR35,BO35)</f>
        <v>-</v>
      </c>
      <c r="BQ35" s="213" t="str">
        <f aca="false">IF(BP35=BP$55,$AR35,BP35)</f>
        <v>-</v>
      </c>
      <c r="BR35" s="213" t="str">
        <f aca="false">IF(BQ35=BQ$55,$AR35,BQ35)</f>
        <v>-</v>
      </c>
      <c r="BS35" s="213" t="str">
        <f aca="false">IF(BR35=BR$55,$AR35,BR35)</f>
        <v>-</v>
      </c>
      <c r="BT35" s="213" t="str">
        <f aca="false">IF(BS35=BS$55,$AR35,BS35)</f>
        <v>-</v>
      </c>
      <c r="BU35" s="213" t="str">
        <f aca="false">IF(BT35=BT$55,$AR35,BT35)</f>
        <v>-</v>
      </c>
      <c r="BV35" s="213" t="str">
        <f aca="false">IF(BU35=BU$55,$AR35,BU35)</f>
        <v>-</v>
      </c>
      <c r="BW35" s="213" t="str">
        <f aca="false">IF(BV35=BV$55,$AR35,BV35)</f>
        <v>-</v>
      </c>
      <c r="BX35" s="213" t="str">
        <f aca="false">IF(BW35=BW$55,$AR35,BW35)</f>
        <v>-</v>
      </c>
      <c r="BY35" s="213" t="str">
        <f aca="false">IF(BX35=BX$55,$AR35,BX35)</f>
        <v>-</v>
      </c>
      <c r="BZ35" s="213" t="str">
        <f aca="false">IF(BY35=BY$55,$AR35,BY35)</f>
        <v>-</v>
      </c>
      <c r="CA35" s="213" t="str">
        <f aca="false">IF(BZ35=BZ$55,$AR35,BZ35)</f>
        <v>-</v>
      </c>
      <c r="CB35" s="213" t="str">
        <f aca="false">IF(CA35=CA$55,$AR35,CA35)</f>
        <v>-</v>
      </c>
      <c r="CC35" s="213" t="str">
        <f aca="false">IF(CB35=CB$55,$AR35,CB35)</f>
        <v>-</v>
      </c>
      <c r="CD35" s="213" t="str">
        <f aca="false">IF(CC35=CC$55,$AR35,CC35)</f>
        <v>-</v>
      </c>
      <c r="CE35" s="213" t="str">
        <f aca="false">IF(CD35=CD$55,$AR35,CD35)</f>
        <v>-</v>
      </c>
      <c r="CF35" s="213" t="str">
        <f aca="false">IF(CE35=CE$55,$AR35,CE35)</f>
        <v>-</v>
      </c>
      <c r="CG35" s="213" t="str">
        <f aca="false">IF(CF35=CF$55,$AR35,CF35)</f>
        <v>-</v>
      </c>
      <c r="CH35" s="213" t="str">
        <f aca="false">IF(CG35=CG$55,$AR35,CG35)</f>
        <v>-</v>
      </c>
      <c r="CI35" s="213" t="str">
        <f aca="false">IF(CH35=CH$55,$AR35,CH35)</f>
        <v>-</v>
      </c>
      <c r="CJ35" s="213" t="str">
        <f aca="false">IF(CI35=CI$55,$AR35,CI35)</f>
        <v>-</v>
      </c>
      <c r="CK35" s="213" t="str">
        <f aca="false">IF(CJ35=CJ$55,$AR35,CJ35)</f>
        <v>-</v>
      </c>
      <c r="CL35" s="213" t="str">
        <f aca="false">IF(CK35=CK$55,$AR35,CK35)</f>
        <v>-</v>
      </c>
      <c r="CM35" s="213" t="str">
        <f aca="false">IF(CL35=CL$55,$AR35,CL35)</f>
        <v>-</v>
      </c>
      <c r="CN35" s="213" t="str">
        <f aca="false">IF(CM35=CM$55,$AR35,CM35)</f>
        <v>-</v>
      </c>
      <c r="CO35" s="213" t="str">
        <f aca="false">IF(CN35=CN$55,$AR35,CN35)</f>
        <v>-</v>
      </c>
      <c r="CP35" s="214" t="str">
        <f aca="false">IF(CO35=CO$55,$AR35,CO35)</f>
        <v>-</v>
      </c>
    </row>
    <row r="36" customFormat="false" ht="11.25" hidden="false" customHeight="false" outlineLevel="0" collapsed="false">
      <c r="A36" s="165" t="n">
        <v>32</v>
      </c>
      <c r="B36" s="204" t="s">
        <v>16</v>
      </c>
      <c r="C36" s="181" t="str">
        <f aca="false">[1]SERV!B43</f>
        <v>-</v>
      </c>
      <c r="D36" s="182" t="n">
        <f aca="false">[1]SERV!F43</f>
        <v>0</v>
      </c>
      <c r="E36" s="215" t="s">
        <v>3</v>
      </c>
      <c r="F36" s="206" t="s">
        <v>4</v>
      </c>
      <c r="G36" s="207" t="s">
        <v>5</v>
      </c>
      <c r="H36" s="186" t="str">
        <f aca="false">IF(C36=B36,B36,IF(AND(C36&gt;0,D36=0),0,IF(D36=E36,281,IF(D36=G36,288,IF(RIGHT(D36,2)=RIGHT(77,2),VLOOKUP(D36,COD!$B$282:$C$297,2),VLOOKUP(D36,COD!B$2:C$274,2))))))</f>
        <v>-</v>
      </c>
      <c r="I36" s="191" t="str">
        <f aca="false">IF(I35=B35,B36,IF(I35+1&lt;=MAX(C$5:C$54),I35+1,B36))</f>
        <v>-</v>
      </c>
      <c r="J36" s="181" t="str">
        <f aca="false">IF(K36=0,B36,IF(AND(K36&gt;33,K36&lt;50),VLOOKUP(K36,COD!C$282:F$297,4),VLOOKUP(K36,COD!C$2:F$276,4)))</f>
        <v>-</v>
      </c>
      <c r="K36" s="186" t="n">
        <f aca="false">SUMIF(C$5:C$54,I36,H$5:H$54)</f>
        <v>0</v>
      </c>
      <c r="L36" s="186" t="str">
        <f aca="false">[1]SERV!I43</f>
        <v>-</v>
      </c>
      <c r="M36" s="216" t="n">
        <f aca="false">[1]SERV!R43</f>
        <v>0</v>
      </c>
      <c r="N36" s="190" t="str">
        <f aca="false">[1]SERV!L43</f>
        <v>-</v>
      </c>
      <c r="O36" s="191" t="str">
        <f aca="false">IF(N36=B36,B36,IF(MONTH(N36)&lt;9,YEAR(N36)-1,YEAR(N36)))</f>
        <v>-</v>
      </c>
      <c r="P36" s="186" t="str">
        <f aca="false">IF(N36=O36,O36,O36+1)</f>
        <v>-</v>
      </c>
      <c r="Q36" s="181" t="str">
        <f aca="false">J36</f>
        <v>-</v>
      </c>
      <c r="R36" s="191" t="n">
        <f aca="false">K36</f>
        <v>0</v>
      </c>
      <c r="S36" s="208" t="str">
        <f aca="false">[1]SERV!Y43</f>
        <v>-</v>
      </c>
      <c r="T36" s="193" t="str">
        <f aca="false">X36</f>
        <v>-</v>
      </c>
      <c r="U36" s="208" t="n">
        <f aca="false">M36</f>
        <v>0</v>
      </c>
      <c r="V36" s="171"/>
      <c r="W36" s="209" t="n">
        <f aca="false">IF(R36=0,0,IF(R36&lt;10,CONCATENATE(O36,0,0,R36,S36),IF(AND(R36&gt;10,R36&lt;100),CONCATENATE(O36,0,R36,S36),CONCATENATE(O36,R36,S36))))</f>
        <v>0</v>
      </c>
      <c r="X36" s="195" t="str">
        <f aca="false">IF(W36=0,B36,1*W36)</f>
        <v>-</v>
      </c>
      <c r="Z36" s="210" t="n">
        <v>32</v>
      </c>
      <c r="AA36" s="211" t="s">
        <v>16</v>
      </c>
      <c r="AB36" s="198" t="str">
        <f aca="false">N36</f>
        <v>-</v>
      </c>
      <c r="AC36" s="199" t="str">
        <f aca="false">IF(AA36=AB36,AA36,IF(MONTH(AB36)&lt;9,YEAR(AB36)-1,YEAR(AB36)))</f>
        <v>-</v>
      </c>
      <c r="AD36" s="171" t="str">
        <f aca="false">IF(AC36=AC$56,$AA36,AC36)</f>
        <v>-</v>
      </c>
      <c r="AE36" s="171" t="str">
        <f aca="false">IF(AD36=AD$56,$AA36,AD36)</f>
        <v>-</v>
      </c>
      <c r="AF36" s="171" t="str">
        <f aca="false">IF(AE36=AE$56,$AA36,AE36)</f>
        <v>-</v>
      </c>
      <c r="AG36" s="171" t="str">
        <f aca="false">IF(AF36=AF$56,$AA36,AF36)</f>
        <v>-</v>
      </c>
      <c r="AH36" s="171" t="str">
        <f aca="false">IF(AG36=AG$56,$AA36,AG36)</f>
        <v>-</v>
      </c>
      <c r="AI36" s="171" t="str">
        <f aca="false">IF(AH36=AH$56,$AA36,AH36)</f>
        <v>-</v>
      </c>
      <c r="AJ36" s="171" t="str">
        <f aca="false">IF(AI36=AI$56,$AA36,AI36)</f>
        <v>-</v>
      </c>
      <c r="AK36" s="171" t="str">
        <f aca="false">IF(AJ36=AJ$56,$AA36,AJ36)</f>
        <v>-</v>
      </c>
      <c r="AL36" s="171" t="str">
        <f aca="false">IF(AK36=AK$56,$AA36,AK36)</f>
        <v>-</v>
      </c>
      <c r="AM36" s="171" t="str">
        <f aca="false">IF(AL36=AL$56,$AA36,AL36)</f>
        <v>-</v>
      </c>
      <c r="AN36" s="171" t="str">
        <f aca="false">IF(AM36=AM$56,$AA36,AM36)</f>
        <v>-</v>
      </c>
      <c r="AO36" s="171" t="str">
        <f aca="false">IF(AN36=AN$56,$AA36,AN36)</f>
        <v>-</v>
      </c>
      <c r="AP36" s="171" t="str">
        <f aca="false">IF(AO36=AO$56,$AA36,AO36)</f>
        <v>-</v>
      </c>
      <c r="AQ36" s="171" t="str">
        <f aca="false">IF(AP36=AP$56,$AA36,AP36)</f>
        <v>-</v>
      </c>
      <c r="AR36" s="200" t="s">
        <v>16</v>
      </c>
      <c r="AS36" s="212" t="str">
        <f aca="false">X36</f>
        <v>-</v>
      </c>
      <c r="AT36" s="213" t="str">
        <f aca="false">IF(AS36=AS$55,$AR36,AS36)</f>
        <v>-</v>
      </c>
      <c r="AU36" s="213" t="str">
        <f aca="false">IF(AT36=AT$55,$AR36,AT36)</f>
        <v>-</v>
      </c>
      <c r="AV36" s="213" t="str">
        <f aca="false">IF(AU36=AU$55,$AR36,AU36)</f>
        <v>-</v>
      </c>
      <c r="AW36" s="213" t="str">
        <f aca="false">IF(AV36=AV$55,$AR36,AV36)</f>
        <v>-</v>
      </c>
      <c r="AX36" s="213" t="str">
        <f aca="false">IF(AW36=AW$55,$AR36,AW36)</f>
        <v>-</v>
      </c>
      <c r="AY36" s="213" t="str">
        <f aca="false">IF(AX36=AX$55,$AR36,AX36)</f>
        <v>-</v>
      </c>
      <c r="AZ36" s="213" t="str">
        <f aca="false">IF(AY36=AY$55,$AR36,AY36)</f>
        <v>-</v>
      </c>
      <c r="BA36" s="213" t="str">
        <f aca="false">IF(AZ36=AZ$55,$AR36,AZ36)</f>
        <v>-</v>
      </c>
      <c r="BB36" s="213" t="str">
        <f aca="false">IF(BA36=BA$55,$AR36,BA36)</f>
        <v>-</v>
      </c>
      <c r="BC36" s="213" t="str">
        <f aca="false">IF(BB36=BB$55,$AR36,BB36)</f>
        <v>-</v>
      </c>
      <c r="BD36" s="213" t="str">
        <f aca="false">IF(BC36=BC$55,$AR36,BC36)</f>
        <v>-</v>
      </c>
      <c r="BE36" s="213" t="str">
        <f aca="false">IF(BD36=BD$55,$AR36,BD36)</f>
        <v>-</v>
      </c>
      <c r="BF36" s="213" t="str">
        <f aca="false">IF(BE36=BE$55,$AR36,BE36)</f>
        <v>-</v>
      </c>
      <c r="BG36" s="213" t="str">
        <f aca="false">IF(BF36=BF$55,$AR36,BF36)</f>
        <v>-</v>
      </c>
      <c r="BH36" s="213" t="str">
        <f aca="false">IF(BG36=BG$55,$AR36,BG36)</f>
        <v>-</v>
      </c>
      <c r="BI36" s="213" t="str">
        <f aca="false">IF(BH36=BH$55,$AR36,BH36)</f>
        <v>-</v>
      </c>
      <c r="BJ36" s="213" t="str">
        <f aca="false">IF(BI36=BI$55,$AR36,BI36)</f>
        <v>-</v>
      </c>
      <c r="BK36" s="213" t="str">
        <f aca="false">IF(BJ36=BJ$55,$AR36,BJ36)</f>
        <v>-</v>
      </c>
      <c r="BL36" s="213" t="str">
        <f aca="false">IF(BK36=BK$55,$AR36,BK36)</f>
        <v>-</v>
      </c>
      <c r="BM36" s="213" t="str">
        <f aca="false">IF(BL36=BL$55,$AR36,BL36)</f>
        <v>-</v>
      </c>
      <c r="BN36" s="213" t="str">
        <f aca="false">IF(BM36=BM$55,$AR36,BM36)</f>
        <v>-</v>
      </c>
      <c r="BO36" s="213" t="str">
        <f aca="false">IF(BN36=BN$55,$AR36,BN36)</f>
        <v>-</v>
      </c>
      <c r="BP36" s="213" t="str">
        <f aca="false">IF(BO36=BO$55,$AR36,BO36)</f>
        <v>-</v>
      </c>
      <c r="BQ36" s="213" t="str">
        <f aca="false">IF(BP36=BP$55,$AR36,BP36)</f>
        <v>-</v>
      </c>
      <c r="BR36" s="213" t="str">
        <f aca="false">IF(BQ36=BQ$55,$AR36,BQ36)</f>
        <v>-</v>
      </c>
      <c r="BS36" s="213" t="str">
        <f aca="false">IF(BR36=BR$55,$AR36,BR36)</f>
        <v>-</v>
      </c>
      <c r="BT36" s="213" t="str">
        <f aca="false">IF(BS36=BS$55,$AR36,BS36)</f>
        <v>-</v>
      </c>
      <c r="BU36" s="213" t="str">
        <f aca="false">IF(BT36=BT$55,$AR36,BT36)</f>
        <v>-</v>
      </c>
      <c r="BV36" s="213" t="str">
        <f aca="false">IF(BU36=BU$55,$AR36,BU36)</f>
        <v>-</v>
      </c>
      <c r="BW36" s="213" t="str">
        <f aca="false">IF(BV36=BV$55,$AR36,BV36)</f>
        <v>-</v>
      </c>
      <c r="BX36" s="213" t="str">
        <f aca="false">IF(BW36=BW$55,$AR36,BW36)</f>
        <v>-</v>
      </c>
      <c r="BY36" s="213" t="str">
        <f aca="false">IF(BX36=BX$55,$AR36,BX36)</f>
        <v>-</v>
      </c>
      <c r="BZ36" s="213" t="str">
        <f aca="false">IF(BY36=BY$55,$AR36,BY36)</f>
        <v>-</v>
      </c>
      <c r="CA36" s="213" t="str">
        <f aca="false">IF(BZ36=BZ$55,$AR36,BZ36)</f>
        <v>-</v>
      </c>
      <c r="CB36" s="213" t="str">
        <f aca="false">IF(CA36=CA$55,$AR36,CA36)</f>
        <v>-</v>
      </c>
      <c r="CC36" s="213" t="str">
        <f aca="false">IF(CB36=CB$55,$AR36,CB36)</f>
        <v>-</v>
      </c>
      <c r="CD36" s="213" t="str">
        <f aca="false">IF(CC36=CC$55,$AR36,CC36)</f>
        <v>-</v>
      </c>
      <c r="CE36" s="213" t="str">
        <f aca="false">IF(CD36=CD$55,$AR36,CD36)</f>
        <v>-</v>
      </c>
      <c r="CF36" s="213" t="str">
        <f aca="false">IF(CE36=CE$55,$AR36,CE36)</f>
        <v>-</v>
      </c>
      <c r="CG36" s="213" t="str">
        <f aca="false">IF(CF36=CF$55,$AR36,CF36)</f>
        <v>-</v>
      </c>
      <c r="CH36" s="213" t="str">
        <f aca="false">IF(CG36=CG$55,$AR36,CG36)</f>
        <v>-</v>
      </c>
      <c r="CI36" s="213" t="str">
        <f aca="false">IF(CH36=CH$55,$AR36,CH36)</f>
        <v>-</v>
      </c>
      <c r="CJ36" s="213" t="str">
        <f aca="false">IF(CI36=CI$55,$AR36,CI36)</f>
        <v>-</v>
      </c>
      <c r="CK36" s="213" t="str">
        <f aca="false">IF(CJ36=CJ$55,$AR36,CJ36)</f>
        <v>-</v>
      </c>
      <c r="CL36" s="213" t="str">
        <f aca="false">IF(CK36=CK$55,$AR36,CK36)</f>
        <v>-</v>
      </c>
      <c r="CM36" s="213" t="str">
        <f aca="false">IF(CL36=CL$55,$AR36,CL36)</f>
        <v>-</v>
      </c>
      <c r="CN36" s="213" t="str">
        <f aca="false">IF(CM36=CM$55,$AR36,CM36)</f>
        <v>-</v>
      </c>
      <c r="CO36" s="213" t="str">
        <f aca="false">IF(CN36=CN$55,$AR36,CN36)</f>
        <v>-</v>
      </c>
      <c r="CP36" s="214" t="str">
        <f aca="false">IF(CO36=CO$55,$AR36,CO36)</f>
        <v>-</v>
      </c>
    </row>
    <row r="37" customFormat="false" ht="11.25" hidden="false" customHeight="false" outlineLevel="0" collapsed="false">
      <c r="A37" s="165" t="n">
        <v>33</v>
      </c>
      <c r="B37" s="204" t="s">
        <v>16</v>
      </c>
      <c r="C37" s="181" t="str">
        <f aca="false">[1]SERV!B44</f>
        <v>-</v>
      </c>
      <c r="D37" s="182" t="n">
        <f aca="false">[1]SERV!F44</f>
        <v>0</v>
      </c>
      <c r="E37" s="215" t="s">
        <v>3</v>
      </c>
      <c r="F37" s="206" t="s">
        <v>4</v>
      </c>
      <c r="G37" s="207" t="s">
        <v>5</v>
      </c>
      <c r="H37" s="186" t="str">
        <f aca="false">IF(C37=B37,B37,IF(AND(C37&gt;0,D37=0),0,IF(D37=E37,281,IF(D37=G37,288,IF(RIGHT(D37,2)=RIGHT(77,2),VLOOKUP(D37,COD!$B$282:$C$297,2),VLOOKUP(D37,COD!B$2:C$274,2))))))</f>
        <v>-</v>
      </c>
      <c r="I37" s="191" t="str">
        <f aca="false">IF(I36=B36,B37,IF(I36+1&lt;=MAX(C$5:C$54),I36+1,B37))</f>
        <v>-</v>
      </c>
      <c r="J37" s="181" t="str">
        <f aca="false">IF(K37=0,B37,IF(AND(K37&gt;33,K37&lt;50),VLOOKUP(K37,COD!C$282:F$297,4),VLOOKUP(K37,COD!C$2:F$276,4)))</f>
        <v>-</v>
      </c>
      <c r="K37" s="186" t="n">
        <f aca="false">SUMIF(C$5:C$54,I37,H$5:H$54)</f>
        <v>0</v>
      </c>
      <c r="L37" s="186" t="str">
        <f aca="false">[1]SERV!I44</f>
        <v>-</v>
      </c>
      <c r="M37" s="216" t="n">
        <f aca="false">[1]SERV!R44</f>
        <v>0</v>
      </c>
      <c r="N37" s="190" t="str">
        <f aca="false">[1]SERV!L44</f>
        <v>-</v>
      </c>
      <c r="O37" s="191" t="str">
        <f aca="false">IF(N37=B37,B37,IF(MONTH(N37)&lt;9,YEAR(N37)-1,YEAR(N37)))</f>
        <v>-</v>
      </c>
      <c r="P37" s="186" t="str">
        <f aca="false">IF(N37=O37,O37,O37+1)</f>
        <v>-</v>
      </c>
      <c r="Q37" s="181" t="str">
        <f aca="false">J37</f>
        <v>-</v>
      </c>
      <c r="R37" s="191" t="n">
        <f aca="false">K37</f>
        <v>0</v>
      </c>
      <c r="S37" s="208" t="str">
        <f aca="false">[1]SERV!Y44</f>
        <v>-</v>
      </c>
      <c r="T37" s="193" t="str">
        <f aca="false">X37</f>
        <v>-</v>
      </c>
      <c r="U37" s="208" t="n">
        <f aca="false">M37</f>
        <v>0</v>
      </c>
      <c r="V37" s="171"/>
      <c r="W37" s="209" t="n">
        <f aca="false">IF(R37=0,0,IF(R37&lt;10,CONCATENATE(O37,0,0,R37,S37),IF(AND(R37&gt;10,R37&lt;100),CONCATENATE(O37,0,R37,S37),CONCATENATE(O37,R37,S37))))</f>
        <v>0</v>
      </c>
      <c r="X37" s="195" t="str">
        <f aca="false">IF(W37=0,B37,1*W37)</f>
        <v>-</v>
      </c>
      <c r="Z37" s="210" t="n">
        <v>33</v>
      </c>
      <c r="AA37" s="211" t="s">
        <v>16</v>
      </c>
      <c r="AB37" s="198" t="str">
        <f aca="false">N37</f>
        <v>-</v>
      </c>
      <c r="AC37" s="199" t="str">
        <f aca="false">IF(AA37=AB37,AA37,IF(MONTH(AB37)&lt;9,YEAR(AB37)-1,YEAR(AB37)))</f>
        <v>-</v>
      </c>
      <c r="AD37" s="171" t="str">
        <f aca="false">IF(AC37=AC$56,$AA37,AC37)</f>
        <v>-</v>
      </c>
      <c r="AE37" s="171" t="str">
        <f aca="false">IF(AD37=AD$56,$AA37,AD37)</f>
        <v>-</v>
      </c>
      <c r="AF37" s="171" t="str">
        <f aca="false">IF(AE37=AE$56,$AA37,AE37)</f>
        <v>-</v>
      </c>
      <c r="AG37" s="171" t="str">
        <f aca="false">IF(AF37=AF$56,$AA37,AF37)</f>
        <v>-</v>
      </c>
      <c r="AH37" s="171" t="str">
        <f aca="false">IF(AG37=AG$56,$AA37,AG37)</f>
        <v>-</v>
      </c>
      <c r="AI37" s="171" t="str">
        <f aca="false">IF(AH37=AH$56,$AA37,AH37)</f>
        <v>-</v>
      </c>
      <c r="AJ37" s="171" t="str">
        <f aca="false">IF(AI37=AI$56,$AA37,AI37)</f>
        <v>-</v>
      </c>
      <c r="AK37" s="171" t="str">
        <f aca="false">IF(AJ37=AJ$56,$AA37,AJ37)</f>
        <v>-</v>
      </c>
      <c r="AL37" s="171" t="str">
        <f aca="false">IF(AK37=AK$56,$AA37,AK37)</f>
        <v>-</v>
      </c>
      <c r="AM37" s="171" t="str">
        <f aca="false">IF(AL37=AL$56,$AA37,AL37)</f>
        <v>-</v>
      </c>
      <c r="AN37" s="171" t="str">
        <f aca="false">IF(AM37=AM$56,$AA37,AM37)</f>
        <v>-</v>
      </c>
      <c r="AO37" s="171" t="str">
        <f aca="false">IF(AN37=AN$56,$AA37,AN37)</f>
        <v>-</v>
      </c>
      <c r="AP37" s="171" t="str">
        <f aca="false">IF(AO37=AO$56,$AA37,AO37)</f>
        <v>-</v>
      </c>
      <c r="AQ37" s="171" t="str">
        <f aca="false">IF(AP37=AP$56,$AA37,AP37)</f>
        <v>-</v>
      </c>
      <c r="AR37" s="200" t="s">
        <v>16</v>
      </c>
      <c r="AS37" s="212" t="str">
        <f aca="false">X37</f>
        <v>-</v>
      </c>
      <c r="AT37" s="213" t="str">
        <f aca="false">IF(AS37=AS$55,$AR37,AS37)</f>
        <v>-</v>
      </c>
      <c r="AU37" s="213" t="str">
        <f aca="false">IF(AT37=AT$55,$AR37,AT37)</f>
        <v>-</v>
      </c>
      <c r="AV37" s="213" t="str">
        <f aca="false">IF(AU37=AU$55,$AR37,AU37)</f>
        <v>-</v>
      </c>
      <c r="AW37" s="213" t="str">
        <f aca="false">IF(AV37=AV$55,$AR37,AV37)</f>
        <v>-</v>
      </c>
      <c r="AX37" s="213" t="str">
        <f aca="false">IF(AW37=AW$55,$AR37,AW37)</f>
        <v>-</v>
      </c>
      <c r="AY37" s="213" t="str">
        <f aca="false">IF(AX37=AX$55,$AR37,AX37)</f>
        <v>-</v>
      </c>
      <c r="AZ37" s="213" t="str">
        <f aca="false">IF(AY37=AY$55,$AR37,AY37)</f>
        <v>-</v>
      </c>
      <c r="BA37" s="213" t="str">
        <f aca="false">IF(AZ37=AZ$55,$AR37,AZ37)</f>
        <v>-</v>
      </c>
      <c r="BB37" s="213" t="str">
        <f aca="false">IF(BA37=BA$55,$AR37,BA37)</f>
        <v>-</v>
      </c>
      <c r="BC37" s="213" t="str">
        <f aca="false">IF(BB37=BB$55,$AR37,BB37)</f>
        <v>-</v>
      </c>
      <c r="BD37" s="213" t="str">
        <f aca="false">IF(BC37=BC$55,$AR37,BC37)</f>
        <v>-</v>
      </c>
      <c r="BE37" s="213" t="str">
        <f aca="false">IF(BD37=BD$55,$AR37,BD37)</f>
        <v>-</v>
      </c>
      <c r="BF37" s="213" t="str">
        <f aca="false">IF(BE37=BE$55,$AR37,BE37)</f>
        <v>-</v>
      </c>
      <c r="BG37" s="213" t="str">
        <f aca="false">IF(BF37=BF$55,$AR37,BF37)</f>
        <v>-</v>
      </c>
      <c r="BH37" s="213" t="str">
        <f aca="false">IF(BG37=BG$55,$AR37,BG37)</f>
        <v>-</v>
      </c>
      <c r="BI37" s="213" t="str">
        <f aca="false">IF(BH37=BH$55,$AR37,BH37)</f>
        <v>-</v>
      </c>
      <c r="BJ37" s="213" t="str">
        <f aca="false">IF(BI37=BI$55,$AR37,BI37)</f>
        <v>-</v>
      </c>
      <c r="BK37" s="213" t="str">
        <f aca="false">IF(BJ37=BJ$55,$AR37,BJ37)</f>
        <v>-</v>
      </c>
      <c r="BL37" s="213" t="str">
        <f aca="false">IF(BK37=BK$55,$AR37,BK37)</f>
        <v>-</v>
      </c>
      <c r="BM37" s="213" t="str">
        <f aca="false">IF(BL37=BL$55,$AR37,BL37)</f>
        <v>-</v>
      </c>
      <c r="BN37" s="213" t="str">
        <f aca="false">IF(BM37=BM$55,$AR37,BM37)</f>
        <v>-</v>
      </c>
      <c r="BO37" s="213" t="str">
        <f aca="false">IF(BN37=BN$55,$AR37,BN37)</f>
        <v>-</v>
      </c>
      <c r="BP37" s="213" t="str">
        <f aca="false">IF(BO37=BO$55,$AR37,BO37)</f>
        <v>-</v>
      </c>
      <c r="BQ37" s="213" t="str">
        <f aca="false">IF(BP37=BP$55,$AR37,BP37)</f>
        <v>-</v>
      </c>
      <c r="BR37" s="213" t="str">
        <f aca="false">IF(BQ37=BQ$55,$AR37,BQ37)</f>
        <v>-</v>
      </c>
      <c r="BS37" s="213" t="str">
        <f aca="false">IF(BR37=BR$55,$AR37,BR37)</f>
        <v>-</v>
      </c>
      <c r="BT37" s="213" t="str">
        <f aca="false">IF(BS37=BS$55,$AR37,BS37)</f>
        <v>-</v>
      </c>
      <c r="BU37" s="213" t="str">
        <f aca="false">IF(BT37=BT$55,$AR37,BT37)</f>
        <v>-</v>
      </c>
      <c r="BV37" s="213" t="str">
        <f aca="false">IF(BU37=BU$55,$AR37,BU37)</f>
        <v>-</v>
      </c>
      <c r="BW37" s="213" t="str">
        <f aca="false">IF(BV37=BV$55,$AR37,BV37)</f>
        <v>-</v>
      </c>
      <c r="BX37" s="213" t="str">
        <f aca="false">IF(BW37=BW$55,$AR37,BW37)</f>
        <v>-</v>
      </c>
      <c r="BY37" s="213" t="str">
        <f aca="false">IF(BX37=BX$55,$AR37,BX37)</f>
        <v>-</v>
      </c>
      <c r="BZ37" s="213" t="str">
        <f aca="false">IF(BY37=BY$55,$AR37,BY37)</f>
        <v>-</v>
      </c>
      <c r="CA37" s="213" t="str">
        <f aca="false">IF(BZ37=BZ$55,$AR37,BZ37)</f>
        <v>-</v>
      </c>
      <c r="CB37" s="213" t="str">
        <f aca="false">IF(CA37=CA$55,$AR37,CA37)</f>
        <v>-</v>
      </c>
      <c r="CC37" s="213" t="str">
        <f aca="false">IF(CB37=CB$55,$AR37,CB37)</f>
        <v>-</v>
      </c>
      <c r="CD37" s="213" t="str">
        <f aca="false">IF(CC37=CC$55,$AR37,CC37)</f>
        <v>-</v>
      </c>
      <c r="CE37" s="213" t="str">
        <f aca="false">IF(CD37=CD$55,$AR37,CD37)</f>
        <v>-</v>
      </c>
      <c r="CF37" s="213" t="str">
        <f aca="false">IF(CE37=CE$55,$AR37,CE37)</f>
        <v>-</v>
      </c>
      <c r="CG37" s="213" t="str">
        <f aca="false">IF(CF37=CF$55,$AR37,CF37)</f>
        <v>-</v>
      </c>
      <c r="CH37" s="213" t="str">
        <f aca="false">IF(CG37=CG$55,$AR37,CG37)</f>
        <v>-</v>
      </c>
      <c r="CI37" s="213" t="str">
        <f aca="false">IF(CH37=CH$55,$AR37,CH37)</f>
        <v>-</v>
      </c>
      <c r="CJ37" s="213" t="str">
        <f aca="false">IF(CI37=CI$55,$AR37,CI37)</f>
        <v>-</v>
      </c>
      <c r="CK37" s="213" t="str">
        <f aca="false">IF(CJ37=CJ$55,$AR37,CJ37)</f>
        <v>-</v>
      </c>
      <c r="CL37" s="213" t="str">
        <f aca="false">IF(CK37=CK$55,$AR37,CK37)</f>
        <v>-</v>
      </c>
      <c r="CM37" s="213" t="str">
        <f aca="false">IF(CL37=CL$55,$AR37,CL37)</f>
        <v>-</v>
      </c>
      <c r="CN37" s="213" t="str">
        <f aca="false">IF(CM37=CM$55,$AR37,CM37)</f>
        <v>-</v>
      </c>
      <c r="CO37" s="213" t="str">
        <f aca="false">IF(CN37=CN$55,$AR37,CN37)</f>
        <v>-</v>
      </c>
      <c r="CP37" s="214" t="str">
        <f aca="false">IF(CO37=CO$55,$AR37,CO37)</f>
        <v>-</v>
      </c>
    </row>
    <row r="38" customFormat="false" ht="11.25" hidden="false" customHeight="false" outlineLevel="0" collapsed="false">
      <c r="A38" s="165" t="n">
        <v>34</v>
      </c>
      <c r="B38" s="204" t="s">
        <v>16</v>
      </c>
      <c r="C38" s="181" t="str">
        <f aca="false">[1]SERV!B45</f>
        <v>-</v>
      </c>
      <c r="D38" s="182" t="n">
        <f aca="false">[1]SERV!F45</f>
        <v>0</v>
      </c>
      <c r="E38" s="215" t="s">
        <v>3</v>
      </c>
      <c r="F38" s="206" t="s">
        <v>4</v>
      </c>
      <c r="G38" s="207" t="s">
        <v>5</v>
      </c>
      <c r="H38" s="186" t="str">
        <f aca="false">IF(C38=B38,B38,IF(AND(C38&gt;0,D38=0),0,IF(D38=E38,281,IF(D38=G38,288,IF(RIGHT(D38,2)=RIGHT(77,2),VLOOKUP(D38,COD!$B$282:$C$297,2),VLOOKUP(D38,COD!B$2:C$274,2))))))</f>
        <v>-</v>
      </c>
      <c r="I38" s="191" t="str">
        <f aca="false">IF(I37=B37,B38,IF(I37+1&lt;=MAX(C$5:C$54),I37+1,B38))</f>
        <v>-</v>
      </c>
      <c r="J38" s="181" t="str">
        <f aca="false">IF(K38=0,B38,IF(AND(K38&gt;33,K38&lt;50),VLOOKUP(K38,COD!C$282:F$297,4),VLOOKUP(K38,COD!C$2:F$276,4)))</f>
        <v>-</v>
      </c>
      <c r="K38" s="186" t="n">
        <f aca="false">SUMIF(C$5:C$54,I38,H$5:H$54)</f>
        <v>0</v>
      </c>
      <c r="L38" s="186" t="str">
        <f aca="false">[1]SERV!I45</f>
        <v>-</v>
      </c>
      <c r="M38" s="216" t="n">
        <f aca="false">[1]SERV!R45</f>
        <v>0</v>
      </c>
      <c r="N38" s="190" t="str">
        <f aca="false">[1]SERV!L45</f>
        <v>-</v>
      </c>
      <c r="O38" s="191" t="str">
        <f aca="false">IF(N38=B38,B38,IF(MONTH(N38)&lt;9,YEAR(N38)-1,YEAR(N38)))</f>
        <v>-</v>
      </c>
      <c r="P38" s="186" t="str">
        <f aca="false">IF(N38=O38,O38,O38+1)</f>
        <v>-</v>
      </c>
      <c r="Q38" s="181" t="str">
        <f aca="false">J38</f>
        <v>-</v>
      </c>
      <c r="R38" s="191" t="n">
        <f aca="false">K38</f>
        <v>0</v>
      </c>
      <c r="S38" s="208" t="str">
        <f aca="false">[1]SERV!Y45</f>
        <v>-</v>
      </c>
      <c r="T38" s="193" t="str">
        <f aca="false">X38</f>
        <v>-</v>
      </c>
      <c r="U38" s="208" t="n">
        <f aca="false">M38</f>
        <v>0</v>
      </c>
      <c r="V38" s="171"/>
      <c r="W38" s="209" t="n">
        <f aca="false">IF(R38=0,0,IF(R38&lt;10,CONCATENATE(O38,0,0,R38,S38),IF(AND(R38&gt;10,R38&lt;100),CONCATENATE(O38,0,R38,S38),CONCATENATE(O38,R38,S38))))</f>
        <v>0</v>
      </c>
      <c r="X38" s="195" t="str">
        <f aca="false">IF(W38=0,B38,1*W38)</f>
        <v>-</v>
      </c>
      <c r="Z38" s="210" t="n">
        <v>34</v>
      </c>
      <c r="AA38" s="211" t="s">
        <v>16</v>
      </c>
      <c r="AB38" s="198" t="str">
        <f aca="false">N38</f>
        <v>-</v>
      </c>
      <c r="AC38" s="199" t="str">
        <f aca="false">IF(AA38=AB38,AA38,IF(MONTH(AB38)&lt;9,YEAR(AB38)-1,YEAR(AB38)))</f>
        <v>-</v>
      </c>
      <c r="AD38" s="171" t="str">
        <f aca="false">IF(AC38=AC$56,$AA38,AC38)</f>
        <v>-</v>
      </c>
      <c r="AE38" s="171" t="str">
        <f aca="false">IF(AD38=AD$56,$AA38,AD38)</f>
        <v>-</v>
      </c>
      <c r="AF38" s="171" t="str">
        <f aca="false">IF(AE38=AE$56,$AA38,AE38)</f>
        <v>-</v>
      </c>
      <c r="AG38" s="171" t="str">
        <f aca="false">IF(AF38=AF$56,$AA38,AF38)</f>
        <v>-</v>
      </c>
      <c r="AH38" s="171" t="str">
        <f aca="false">IF(AG38=AG$56,$AA38,AG38)</f>
        <v>-</v>
      </c>
      <c r="AI38" s="171" t="str">
        <f aca="false">IF(AH38=AH$56,$AA38,AH38)</f>
        <v>-</v>
      </c>
      <c r="AJ38" s="171" t="str">
        <f aca="false">IF(AI38=AI$56,$AA38,AI38)</f>
        <v>-</v>
      </c>
      <c r="AK38" s="171" t="str">
        <f aca="false">IF(AJ38=AJ$56,$AA38,AJ38)</f>
        <v>-</v>
      </c>
      <c r="AL38" s="171" t="str">
        <f aca="false">IF(AK38=AK$56,$AA38,AK38)</f>
        <v>-</v>
      </c>
      <c r="AM38" s="171" t="str">
        <f aca="false">IF(AL38=AL$56,$AA38,AL38)</f>
        <v>-</v>
      </c>
      <c r="AN38" s="171" t="str">
        <f aca="false">IF(AM38=AM$56,$AA38,AM38)</f>
        <v>-</v>
      </c>
      <c r="AO38" s="171" t="str">
        <f aca="false">IF(AN38=AN$56,$AA38,AN38)</f>
        <v>-</v>
      </c>
      <c r="AP38" s="171" t="str">
        <f aca="false">IF(AO38=AO$56,$AA38,AO38)</f>
        <v>-</v>
      </c>
      <c r="AQ38" s="171" t="str">
        <f aca="false">IF(AP38=AP$56,$AA38,AP38)</f>
        <v>-</v>
      </c>
      <c r="AR38" s="200" t="s">
        <v>16</v>
      </c>
      <c r="AS38" s="212" t="str">
        <f aca="false">X38</f>
        <v>-</v>
      </c>
      <c r="AT38" s="213" t="str">
        <f aca="false">IF(AS38=AS$55,$AR38,AS38)</f>
        <v>-</v>
      </c>
      <c r="AU38" s="213" t="str">
        <f aca="false">IF(AT38=AT$55,$AR38,AT38)</f>
        <v>-</v>
      </c>
      <c r="AV38" s="213" t="str">
        <f aca="false">IF(AU38=AU$55,$AR38,AU38)</f>
        <v>-</v>
      </c>
      <c r="AW38" s="213" t="str">
        <f aca="false">IF(AV38=AV$55,$AR38,AV38)</f>
        <v>-</v>
      </c>
      <c r="AX38" s="213" t="str">
        <f aca="false">IF(AW38=AW$55,$AR38,AW38)</f>
        <v>-</v>
      </c>
      <c r="AY38" s="213" t="str">
        <f aca="false">IF(AX38=AX$55,$AR38,AX38)</f>
        <v>-</v>
      </c>
      <c r="AZ38" s="213" t="str">
        <f aca="false">IF(AY38=AY$55,$AR38,AY38)</f>
        <v>-</v>
      </c>
      <c r="BA38" s="213" t="str">
        <f aca="false">IF(AZ38=AZ$55,$AR38,AZ38)</f>
        <v>-</v>
      </c>
      <c r="BB38" s="213" t="str">
        <f aca="false">IF(BA38=BA$55,$AR38,BA38)</f>
        <v>-</v>
      </c>
      <c r="BC38" s="213" t="str">
        <f aca="false">IF(BB38=BB$55,$AR38,BB38)</f>
        <v>-</v>
      </c>
      <c r="BD38" s="213" t="str">
        <f aca="false">IF(BC38=BC$55,$AR38,BC38)</f>
        <v>-</v>
      </c>
      <c r="BE38" s="213" t="str">
        <f aca="false">IF(BD38=BD$55,$AR38,BD38)</f>
        <v>-</v>
      </c>
      <c r="BF38" s="213" t="str">
        <f aca="false">IF(BE38=BE$55,$AR38,BE38)</f>
        <v>-</v>
      </c>
      <c r="BG38" s="213" t="str">
        <f aca="false">IF(BF38=BF$55,$AR38,BF38)</f>
        <v>-</v>
      </c>
      <c r="BH38" s="213" t="str">
        <f aca="false">IF(BG38=BG$55,$AR38,BG38)</f>
        <v>-</v>
      </c>
      <c r="BI38" s="213" t="str">
        <f aca="false">IF(BH38=BH$55,$AR38,BH38)</f>
        <v>-</v>
      </c>
      <c r="BJ38" s="213" t="str">
        <f aca="false">IF(BI38=BI$55,$AR38,BI38)</f>
        <v>-</v>
      </c>
      <c r="BK38" s="213" t="str">
        <f aca="false">IF(BJ38=BJ$55,$AR38,BJ38)</f>
        <v>-</v>
      </c>
      <c r="BL38" s="213" t="str">
        <f aca="false">IF(BK38=BK$55,$AR38,BK38)</f>
        <v>-</v>
      </c>
      <c r="BM38" s="213" t="str">
        <f aca="false">IF(BL38=BL$55,$AR38,BL38)</f>
        <v>-</v>
      </c>
      <c r="BN38" s="213" t="str">
        <f aca="false">IF(BM38=BM$55,$AR38,BM38)</f>
        <v>-</v>
      </c>
      <c r="BO38" s="213" t="str">
        <f aca="false">IF(BN38=BN$55,$AR38,BN38)</f>
        <v>-</v>
      </c>
      <c r="BP38" s="213" t="str">
        <f aca="false">IF(BO38=BO$55,$AR38,BO38)</f>
        <v>-</v>
      </c>
      <c r="BQ38" s="213" t="str">
        <f aca="false">IF(BP38=BP$55,$AR38,BP38)</f>
        <v>-</v>
      </c>
      <c r="BR38" s="213" t="str">
        <f aca="false">IF(BQ38=BQ$55,$AR38,BQ38)</f>
        <v>-</v>
      </c>
      <c r="BS38" s="213" t="str">
        <f aca="false">IF(BR38=BR$55,$AR38,BR38)</f>
        <v>-</v>
      </c>
      <c r="BT38" s="213" t="str">
        <f aca="false">IF(BS38=BS$55,$AR38,BS38)</f>
        <v>-</v>
      </c>
      <c r="BU38" s="213" t="str">
        <f aca="false">IF(BT38=BT$55,$AR38,BT38)</f>
        <v>-</v>
      </c>
      <c r="BV38" s="213" t="str">
        <f aca="false">IF(BU38=BU$55,$AR38,BU38)</f>
        <v>-</v>
      </c>
      <c r="BW38" s="213" t="str">
        <f aca="false">IF(BV38=BV$55,$AR38,BV38)</f>
        <v>-</v>
      </c>
      <c r="BX38" s="213" t="str">
        <f aca="false">IF(BW38=BW$55,$AR38,BW38)</f>
        <v>-</v>
      </c>
      <c r="BY38" s="213" t="str">
        <f aca="false">IF(BX38=BX$55,$AR38,BX38)</f>
        <v>-</v>
      </c>
      <c r="BZ38" s="213" t="str">
        <f aca="false">IF(BY38=BY$55,$AR38,BY38)</f>
        <v>-</v>
      </c>
      <c r="CA38" s="213" t="str">
        <f aca="false">IF(BZ38=BZ$55,$AR38,BZ38)</f>
        <v>-</v>
      </c>
      <c r="CB38" s="213" t="str">
        <f aca="false">IF(CA38=CA$55,$AR38,CA38)</f>
        <v>-</v>
      </c>
      <c r="CC38" s="213" t="str">
        <f aca="false">IF(CB38=CB$55,$AR38,CB38)</f>
        <v>-</v>
      </c>
      <c r="CD38" s="213" t="str">
        <f aca="false">IF(CC38=CC$55,$AR38,CC38)</f>
        <v>-</v>
      </c>
      <c r="CE38" s="213" t="str">
        <f aca="false">IF(CD38=CD$55,$AR38,CD38)</f>
        <v>-</v>
      </c>
      <c r="CF38" s="213" t="str">
        <f aca="false">IF(CE38=CE$55,$AR38,CE38)</f>
        <v>-</v>
      </c>
      <c r="CG38" s="213" t="str">
        <f aca="false">IF(CF38=CF$55,$AR38,CF38)</f>
        <v>-</v>
      </c>
      <c r="CH38" s="213" t="str">
        <f aca="false">IF(CG38=CG$55,$AR38,CG38)</f>
        <v>-</v>
      </c>
      <c r="CI38" s="213" t="str">
        <f aca="false">IF(CH38=CH$55,$AR38,CH38)</f>
        <v>-</v>
      </c>
      <c r="CJ38" s="213" t="str">
        <f aca="false">IF(CI38=CI$55,$AR38,CI38)</f>
        <v>-</v>
      </c>
      <c r="CK38" s="213" t="str">
        <f aca="false">IF(CJ38=CJ$55,$AR38,CJ38)</f>
        <v>-</v>
      </c>
      <c r="CL38" s="213" t="str">
        <f aca="false">IF(CK38=CK$55,$AR38,CK38)</f>
        <v>-</v>
      </c>
      <c r="CM38" s="213" t="str">
        <f aca="false">IF(CL38=CL$55,$AR38,CL38)</f>
        <v>-</v>
      </c>
      <c r="CN38" s="213" t="str">
        <f aca="false">IF(CM38=CM$55,$AR38,CM38)</f>
        <v>-</v>
      </c>
      <c r="CO38" s="213" t="str">
        <f aca="false">IF(CN38=CN$55,$AR38,CN38)</f>
        <v>-</v>
      </c>
      <c r="CP38" s="214" t="str">
        <f aca="false">IF(CO38=CO$55,$AR38,CO38)</f>
        <v>-</v>
      </c>
    </row>
    <row r="39" customFormat="false" ht="11.25" hidden="false" customHeight="false" outlineLevel="0" collapsed="false">
      <c r="A39" s="165" t="n">
        <v>35</v>
      </c>
      <c r="B39" s="204" t="s">
        <v>16</v>
      </c>
      <c r="C39" s="181" t="str">
        <f aca="false">[1]SERV!B46</f>
        <v>-</v>
      </c>
      <c r="D39" s="182" t="n">
        <f aca="false">[1]SERV!F46</f>
        <v>0</v>
      </c>
      <c r="E39" s="215" t="s">
        <v>3</v>
      </c>
      <c r="F39" s="206" t="s">
        <v>4</v>
      </c>
      <c r="G39" s="207" t="s">
        <v>5</v>
      </c>
      <c r="H39" s="186" t="str">
        <f aca="false">IF(C39=B39,B39,IF(AND(C39&gt;0,D39=0),0,IF(D39=E39,281,IF(D39=G39,288,IF(RIGHT(D39,2)=RIGHT(77,2),VLOOKUP(D39,COD!$B$282:$C$297,2),VLOOKUP(D39,COD!B$2:C$274,2))))))</f>
        <v>-</v>
      </c>
      <c r="I39" s="191" t="str">
        <f aca="false">IF(I38=B38,B39,IF(I38+1&lt;=MAX(C$5:C$54),I38+1,B39))</f>
        <v>-</v>
      </c>
      <c r="J39" s="181" t="str">
        <f aca="false">IF(K39=0,B39,IF(AND(K39&gt;33,K39&lt;50),VLOOKUP(K39,COD!C$282:F$297,4),VLOOKUP(K39,COD!C$2:F$276,4)))</f>
        <v>-</v>
      </c>
      <c r="K39" s="186" t="n">
        <f aca="false">SUMIF(C$5:C$54,I39,H$5:H$54)</f>
        <v>0</v>
      </c>
      <c r="L39" s="186" t="str">
        <f aca="false">[1]SERV!I46</f>
        <v>-</v>
      </c>
      <c r="M39" s="216" t="n">
        <f aca="false">[1]SERV!R46</f>
        <v>0</v>
      </c>
      <c r="N39" s="190" t="str">
        <f aca="false">[1]SERV!L46</f>
        <v>-</v>
      </c>
      <c r="O39" s="191" t="str">
        <f aca="false">IF(N39=B39,B39,IF(MONTH(N39)&lt;9,YEAR(N39)-1,YEAR(N39)))</f>
        <v>-</v>
      </c>
      <c r="P39" s="186" t="str">
        <f aca="false">IF(N39=O39,O39,O39+1)</f>
        <v>-</v>
      </c>
      <c r="Q39" s="181" t="str">
        <f aca="false">J39</f>
        <v>-</v>
      </c>
      <c r="R39" s="191" t="n">
        <f aca="false">K39</f>
        <v>0</v>
      </c>
      <c r="S39" s="208" t="str">
        <f aca="false">[1]SERV!Y46</f>
        <v>-</v>
      </c>
      <c r="T39" s="193" t="str">
        <f aca="false">X39</f>
        <v>-</v>
      </c>
      <c r="U39" s="208" t="n">
        <f aca="false">M39</f>
        <v>0</v>
      </c>
      <c r="V39" s="171"/>
      <c r="W39" s="209" t="n">
        <f aca="false">IF(R39=0,0,IF(R39&lt;10,CONCATENATE(O39,0,0,R39,S39),IF(AND(R39&gt;10,R39&lt;100),CONCATENATE(O39,0,R39,S39),CONCATENATE(O39,R39,S39))))</f>
        <v>0</v>
      </c>
      <c r="X39" s="195" t="str">
        <f aca="false">IF(W39=0,B39,1*W39)</f>
        <v>-</v>
      </c>
      <c r="Z39" s="210" t="n">
        <v>35</v>
      </c>
      <c r="AA39" s="211" t="s">
        <v>16</v>
      </c>
      <c r="AB39" s="198" t="str">
        <f aca="false">N39</f>
        <v>-</v>
      </c>
      <c r="AC39" s="199" t="str">
        <f aca="false">IF(AA39=AB39,AA39,IF(MONTH(AB39)&lt;9,YEAR(AB39)-1,YEAR(AB39)))</f>
        <v>-</v>
      </c>
      <c r="AD39" s="171" t="str">
        <f aca="false">IF(AC39=AC$56,$AA39,AC39)</f>
        <v>-</v>
      </c>
      <c r="AE39" s="171" t="str">
        <f aca="false">IF(AD39=AD$56,$AA39,AD39)</f>
        <v>-</v>
      </c>
      <c r="AF39" s="171" t="str">
        <f aca="false">IF(AE39=AE$56,$AA39,AE39)</f>
        <v>-</v>
      </c>
      <c r="AG39" s="171" t="str">
        <f aca="false">IF(AF39=AF$56,$AA39,AF39)</f>
        <v>-</v>
      </c>
      <c r="AH39" s="171" t="str">
        <f aca="false">IF(AG39=AG$56,$AA39,AG39)</f>
        <v>-</v>
      </c>
      <c r="AI39" s="171" t="str">
        <f aca="false">IF(AH39=AH$56,$AA39,AH39)</f>
        <v>-</v>
      </c>
      <c r="AJ39" s="171" t="str">
        <f aca="false">IF(AI39=AI$56,$AA39,AI39)</f>
        <v>-</v>
      </c>
      <c r="AK39" s="171" t="str">
        <f aca="false">IF(AJ39=AJ$56,$AA39,AJ39)</f>
        <v>-</v>
      </c>
      <c r="AL39" s="171" t="str">
        <f aca="false">IF(AK39=AK$56,$AA39,AK39)</f>
        <v>-</v>
      </c>
      <c r="AM39" s="171" t="str">
        <f aca="false">IF(AL39=AL$56,$AA39,AL39)</f>
        <v>-</v>
      </c>
      <c r="AN39" s="171" t="str">
        <f aca="false">IF(AM39=AM$56,$AA39,AM39)</f>
        <v>-</v>
      </c>
      <c r="AO39" s="171" t="str">
        <f aca="false">IF(AN39=AN$56,$AA39,AN39)</f>
        <v>-</v>
      </c>
      <c r="AP39" s="171" t="str">
        <f aca="false">IF(AO39=AO$56,$AA39,AO39)</f>
        <v>-</v>
      </c>
      <c r="AQ39" s="171" t="str">
        <f aca="false">IF(AP39=AP$56,$AA39,AP39)</f>
        <v>-</v>
      </c>
      <c r="AR39" s="200" t="s">
        <v>16</v>
      </c>
      <c r="AS39" s="212" t="str">
        <f aca="false">X39</f>
        <v>-</v>
      </c>
      <c r="AT39" s="213" t="str">
        <f aca="false">IF(AS39=AS$55,$AR39,AS39)</f>
        <v>-</v>
      </c>
      <c r="AU39" s="213" t="str">
        <f aca="false">IF(AT39=AT$55,$AR39,AT39)</f>
        <v>-</v>
      </c>
      <c r="AV39" s="213" t="str">
        <f aca="false">IF(AU39=AU$55,$AR39,AU39)</f>
        <v>-</v>
      </c>
      <c r="AW39" s="213" t="str">
        <f aca="false">IF(AV39=AV$55,$AR39,AV39)</f>
        <v>-</v>
      </c>
      <c r="AX39" s="213" t="str">
        <f aca="false">IF(AW39=AW$55,$AR39,AW39)</f>
        <v>-</v>
      </c>
      <c r="AY39" s="213" t="str">
        <f aca="false">IF(AX39=AX$55,$AR39,AX39)</f>
        <v>-</v>
      </c>
      <c r="AZ39" s="213" t="str">
        <f aca="false">IF(AY39=AY$55,$AR39,AY39)</f>
        <v>-</v>
      </c>
      <c r="BA39" s="213" t="str">
        <f aca="false">IF(AZ39=AZ$55,$AR39,AZ39)</f>
        <v>-</v>
      </c>
      <c r="BB39" s="213" t="str">
        <f aca="false">IF(BA39=BA$55,$AR39,BA39)</f>
        <v>-</v>
      </c>
      <c r="BC39" s="213" t="str">
        <f aca="false">IF(BB39=BB$55,$AR39,BB39)</f>
        <v>-</v>
      </c>
      <c r="BD39" s="213" t="str">
        <f aca="false">IF(BC39=BC$55,$AR39,BC39)</f>
        <v>-</v>
      </c>
      <c r="BE39" s="213" t="str">
        <f aca="false">IF(BD39=BD$55,$AR39,BD39)</f>
        <v>-</v>
      </c>
      <c r="BF39" s="213" t="str">
        <f aca="false">IF(BE39=BE$55,$AR39,BE39)</f>
        <v>-</v>
      </c>
      <c r="BG39" s="213" t="str">
        <f aca="false">IF(BF39=BF$55,$AR39,BF39)</f>
        <v>-</v>
      </c>
      <c r="BH39" s="213" t="str">
        <f aca="false">IF(BG39=BG$55,$AR39,BG39)</f>
        <v>-</v>
      </c>
      <c r="BI39" s="213" t="str">
        <f aca="false">IF(BH39=BH$55,$AR39,BH39)</f>
        <v>-</v>
      </c>
      <c r="BJ39" s="213" t="str">
        <f aca="false">IF(BI39=BI$55,$AR39,BI39)</f>
        <v>-</v>
      </c>
      <c r="BK39" s="213" t="str">
        <f aca="false">IF(BJ39=BJ$55,$AR39,BJ39)</f>
        <v>-</v>
      </c>
      <c r="BL39" s="213" t="str">
        <f aca="false">IF(BK39=BK$55,$AR39,BK39)</f>
        <v>-</v>
      </c>
      <c r="BM39" s="213" t="str">
        <f aca="false">IF(BL39=BL$55,$AR39,BL39)</f>
        <v>-</v>
      </c>
      <c r="BN39" s="213" t="str">
        <f aca="false">IF(BM39=BM$55,$AR39,BM39)</f>
        <v>-</v>
      </c>
      <c r="BO39" s="213" t="str">
        <f aca="false">IF(BN39=BN$55,$AR39,BN39)</f>
        <v>-</v>
      </c>
      <c r="BP39" s="213" t="str">
        <f aca="false">IF(BO39=BO$55,$AR39,BO39)</f>
        <v>-</v>
      </c>
      <c r="BQ39" s="213" t="str">
        <f aca="false">IF(BP39=BP$55,$AR39,BP39)</f>
        <v>-</v>
      </c>
      <c r="BR39" s="213" t="str">
        <f aca="false">IF(BQ39=BQ$55,$AR39,BQ39)</f>
        <v>-</v>
      </c>
      <c r="BS39" s="213" t="str">
        <f aca="false">IF(BR39=BR$55,$AR39,BR39)</f>
        <v>-</v>
      </c>
      <c r="BT39" s="213" t="str">
        <f aca="false">IF(BS39=BS$55,$AR39,BS39)</f>
        <v>-</v>
      </c>
      <c r="BU39" s="213" t="str">
        <f aca="false">IF(BT39=BT$55,$AR39,BT39)</f>
        <v>-</v>
      </c>
      <c r="BV39" s="213" t="str">
        <f aca="false">IF(BU39=BU$55,$AR39,BU39)</f>
        <v>-</v>
      </c>
      <c r="BW39" s="213" t="str">
        <f aca="false">IF(BV39=BV$55,$AR39,BV39)</f>
        <v>-</v>
      </c>
      <c r="BX39" s="213" t="str">
        <f aca="false">IF(BW39=BW$55,$AR39,BW39)</f>
        <v>-</v>
      </c>
      <c r="BY39" s="213" t="str">
        <f aca="false">IF(BX39=BX$55,$AR39,BX39)</f>
        <v>-</v>
      </c>
      <c r="BZ39" s="213" t="str">
        <f aca="false">IF(BY39=BY$55,$AR39,BY39)</f>
        <v>-</v>
      </c>
      <c r="CA39" s="213" t="str">
        <f aca="false">IF(BZ39=BZ$55,$AR39,BZ39)</f>
        <v>-</v>
      </c>
      <c r="CB39" s="213" t="str">
        <f aca="false">IF(CA39=CA$55,$AR39,CA39)</f>
        <v>-</v>
      </c>
      <c r="CC39" s="213" t="str">
        <f aca="false">IF(CB39=CB$55,$AR39,CB39)</f>
        <v>-</v>
      </c>
      <c r="CD39" s="213" t="str">
        <f aca="false">IF(CC39=CC$55,$AR39,CC39)</f>
        <v>-</v>
      </c>
      <c r="CE39" s="213" t="str">
        <f aca="false">IF(CD39=CD$55,$AR39,CD39)</f>
        <v>-</v>
      </c>
      <c r="CF39" s="213" t="str">
        <f aca="false">IF(CE39=CE$55,$AR39,CE39)</f>
        <v>-</v>
      </c>
      <c r="CG39" s="213" t="str">
        <f aca="false">IF(CF39=CF$55,$AR39,CF39)</f>
        <v>-</v>
      </c>
      <c r="CH39" s="213" t="str">
        <f aca="false">IF(CG39=CG$55,$AR39,CG39)</f>
        <v>-</v>
      </c>
      <c r="CI39" s="213" t="str">
        <f aca="false">IF(CH39=CH$55,$AR39,CH39)</f>
        <v>-</v>
      </c>
      <c r="CJ39" s="213" t="str">
        <f aca="false">IF(CI39=CI$55,$AR39,CI39)</f>
        <v>-</v>
      </c>
      <c r="CK39" s="213" t="str">
        <f aca="false">IF(CJ39=CJ$55,$AR39,CJ39)</f>
        <v>-</v>
      </c>
      <c r="CL39" s="213" t="str">
        <f aca="false">IF(CK39=CK$55,$AR39,CK39)</f>
        <v>-</v>
      </c>
      <c r="CM39" s="213" t="str">
        <f aca="false">IF(CL39=CL$55,$AR39,CL39)</f>
        <v>-</v>
      </c>
      <c r="CN39" s="213" t="str">
        <f aca="false">IF(CM39=CM$55,$AR39,CM39)</f>
        <v>-</v>
      </c>
      <c r="CO39" s="213" t="str">
        <f aca="false">IF(CN39=CN$55,$AR39,CN39)</f>
        <v>-</v>
      </c>
      <c r="CP39" s="214" t="str">
        <f aca="false">IF(CO39=CO$55,$AR39,CO39)</f>
        <v>-</v>
      </c>
    </row>
    <row r="40" customFormat="false" ht="11.25" hidden="false" customHeight="false" outlineLevel="0" collapsed="false">
      <c r="A40" s="165" t="n">
        <v>36</v>
      </c>
      <c r="B40" s="204" t="s">
        <v>16</v>
      </c>
      <c r="C40" s="181" t="str">
        <f aca="false">[1]SERV!B47</f>
        <v>-</v>
      </c>
      <c r="D40" s="182" t="n">
        <f aca="false">[1]SERV!F47</f>
        <v>0</v>
      </c>
      <c r="E40" s="215" t="s">
        <v>3</v>
      </c>
      <c r="F40" s="206" t="s">
        <v>4</v>
      </c>
      <c r="G40" s="207" t="s">
        <v>5</v>
      </c>
      <c r="H40" s="186" t="str">
        <f aca="false">IF(C40=B40,B40,IF(AND(C40&gt;0,D40=0),0,IF(D40=E40,281,IF(D40=G40,288,IF(RIGHT(D40,2)=RIGHT(77,2),VLOOKUP(D40,COD!$B$282:$C$297,2),VLOOKUP(D40,COD!B$2:C$274,2))))))</f>
        <v>-</v>
      </c>
      <c r="I40" s="191" t="str">
        <f aca="false">IF(I39=B39,B40,IF(I39+1&lt;=MAX(C$5:C$54),I39+1,B40))</f>
        <v>-</v>
      </c>
      <c r="J40" s="181" t="str">
        <f aca="false">IF(K40=0,B40,IF(AND(K40&gt;33,K40&lt;50),VLOOKUP(K40,COD!C$282:F$297,4),VLOOKUP(K40,COD!C$2:F$276,4)))</f>
        <v>-</v>
      </c>
      <c r="K40" s="186" t="n">
        <f aca="false">SUMIF(C$5:C$54,I40,H$5:H$54)</f>
        <v>0</v>
      </c>
      <c r="L40" s="186" t="str">
        <f aca="false">[1]SERV!I47</f>
        <v>-</v>
      </c>
      <c r="M40" s="216" t="n">
        <f aca="false">[1]SERV!R47</f>
        <v>0</v>
      </c>
      <c r="N40" s="190" t="str">
        <f aca="false">[1]SERV!L47</f>
        <v>-</v>
      </c>
      <c r="O40" s="191" t="str">
        <f aca="false">IF(N40=B40,B40,IF(MONTH(N40)&lt;9,YEAR(N40)-1,YEAR(N40)))</f>
        <v>-</v>
      </c>
      <c r="P40" s="186" t="str">
        <f aca="false">IF(N40=O40,O40,O40+1)</f>
        <v>-</v>
      </c>
      <c r="Q40" s="181" t="str">
        <f aca="false">J40</f>
        <v>-</v>
      </c>
      <c r="R40" s="191" t="n">
        <f aca="false">K40</f>
        <v>0</v>
      </c>
      <c r="S40" s="208" t="str">
        <f aca="false">[1]SERV!Y47</f>
        <v>-</v>
      </c>
      <c r="T40" s="193" t="str">
        <f aca="false">X40</f>
        <v>-</v>
      </c>
      <c r="U40" s="208" t="n">
        <f aca="false">M40</f>
        <v>0</v>
      </c>
      <c r="V40" s="171"/>
      <c r="W40" s="209" t="n">
        <f aca="false">IF(R40=0,0,IF(R40&lt;10,CONCATENATE(O40,0,0,R40,S40),IF(AND(R40&gt;10,R40&lt;100),CONCATENATE(O40,0,R40,S40),CONCATENATE(O40,R40,S40))))</f>
        <v>0</v>
      </c>
      <c r="X40" s="195" t="str">
        <f aca="false">IF(W40=0,B40,1*W40)</f>
        <v>-</v>
      </c>
      <c r="Z40" s="210" t="n">
        <v>36</v>
      </c>
      <c r="AA40" s="211" t="s">
        <v>16</v>
      </c>
      <c r="AB40" s="198" t="str">
        <f aca="false">N40</f>
        <v>-</v>
      </c>
      <c r="AC40" s="199" t="str">
        <f aca="false">IF(AA40=AB40,AA40,IF(MONTH(AB40)&lt;9,YEAR(AB40)-1,YEAR(AB40)))</f>
        <v>-</v>
      </c>
      <c r="AD40" s="171" t="str">
        <f aca="false">IF(AC40=AC$56,$AA40,AC40)</f>
        <v>-</v>
      </c>
      <c r="AE40" s="171" t="str">
        <f aca="false">IF(AD40=AD$56,$AA40,AD40)</f>
        <v>-</v>
      </c>
      <c r="AF40" s="171" t="str">
        <f aca="false">IF(AE40=AE$56,$AA40,AE40)</f>
        <v>-</v>
      </c>
      <c r="AG40" s="171" t="str">
        <f aca="false">IF(AF40=AF$56,$AA40,AF40)</f>
        <v>-</v>
      </c>
      <c r="AH40" s="171" t="str">
        <f aca="false">IF(AG40=AG$56,$AA40,AG40)</f>
        <v>-</v>
      </c>
      <c r="AI40" s="171" t="str">
        <f aca="false">IF(AH40=AH$56,$AA40,AH40)</f>
        <v>-</v>
      </c>
      <c r="AJ40" s="171" t="str">
        <f aca="false">IF(AI40=AI$56,$AA40,AI40)</f>
        <v>-</v>
      </c>
      <c r="AK40" s="171" t="str">
        <f aca="false">IF(AJ40=AJ$56,$AA40,AJ40)</f>
        <v>-</v>
      </c>
      <c r="AL40" s="171" t="str">
        <f aca="false">IF(AK40=AK$56,$AA40,AK40)</f>
        <v>-</v>
      </c>
      <c r="AM40" s="171" t="str">
        <f aca="false">IF(AL40=AL$56,$AA40,AL40)</f>
        <v>-</v>
      </c>
      <c r="AN40" s="171" t="str">
        <f aca="false">IF(AM40=AM$56,$AA40,AM40)</f>
        <v>-</v>
      </c>
      <c r="AO40" s="171" t="str">
        <f aca="false">IF(AN40=AN$56,$AA40,AN40)</f>
        <v>-</v>
      </c>
      <c r="AP40" s="171" t="str">
        <f aca="false">IF(AO40=AO$56,$AA40,AO40)</f>
        <v>-</v>
      </c>
      <c r="AQ40" s="171" t="str">
        <f aca="false">IF(AP40=AP$56,$AA40,AP40)</f>
        <v>-</v>
      </c>
      <c r="AR40" s="200" t="s">
        <v>16</v>
      </c>
      <c r="AS40" s="212" t="str">
        <f aca="false">X40</f>
        <v>-</v>
      </c>
      <c r="AT40" s="213" t="str">
        <f aca="false">IF(AS40=AS$55,$AR40,AS40)</f>
        <v>-</v>
      </c>
      <c r="AU40" s="213" t="str">
        <f aca="false">IF(AT40=AT$55,$AR40,AT40)</f>
        <v>-</v>
      </c>
      <c r="AV40" s="213" t="str">
        <f aca="false">IF(AU40=AU$55,$AR40,AU40)</f>
        <v>-</v>
      </c>
      <c r="AW40" s="213" t="str">
        <f aca="false">IF(AV40=AV$55,$AR40,AV40)</f>
        <v>-</v>
      </c>
      <c r="AX40" s="213" t="str">
        <f aca="false">IF(AW40=AW$55,$AR40,AW40)</f>
        <v>-</v>
      </c>
      <c r="AY40" s="213" t="str">
        <f aca="false">IF(AX40=AX$55,$AR40,AX40)</f>
        <v>-</v>
      </c>
      <c r="AZ40" s="213" t="str">
        <f aca="false">IF(AY40=AY$55,$AR40,AY40)</f>
        <v>-</v>
      </c>
      <c r="BA40" s="213" t="str">
        <f aca="false">IF(AZ40=AZ$55,$AR40,AZ40)</f>
        <v>-</v>
      </c>
      <c r="BB40" s="213" t="str">
        <f aca="false">IF(BA40=BA$55,$AR40,BA40)</f>
        <v>-</v>
      </c>
      <c r="BC40" s="213" t="str">
        <f aca="false">IF(BB40=BB$55,$AR40,BB40)</f>
        <v>-</v>
      </c>
      <c r="BD40" s="213" t="str">
        <f aca="false">IF(BC40=BC$55,$AR40,BC40)</f>
        <v>-</v>
      </c>
      <c r="BE40" s="213" t="str">
        <f aca="false">IF(BD40=BD$55,$AR40,BD40)</f>
        <v>-</v>
      </c>
      <c r="BF40" s="213" t="str">
        <f aca="false">IF(BE40=BE$55,$AR40,BE40)</f>
        <v>-</v>
      </c>
      <c r="BG40" s="213" t="str">
        <f aca="false">IF(BF40=BF$55,$AR40,BF40)</f>
        <v>-</v>
      </c>
      <c r="BH40" s="213" t="str">
        <f aca="false">IF(BG40=BG$55,$AR40,BG40)</f>
        <v>-</v>
      </c>
      <c r="BI40" s="213" t="str">
        <f aca="false">IF(BH40=BH$55,$AR40,BH40)</f>
        <v>-</v>
      </c>
      <c r="BJ40" s="213" t="str">
        <f aca="false">IF(BI40=BI$55,$AR40,BI40)</f>
        <v>-</v>
      </c>
      <c r="BK40" s="213" t="str">
        <f aca="false">IF(BJ40=BJ$55,$AR40,BJ40)</f>
        <v>-</v>
      </c>
      <c r="BL40" s="213" t="str">
        <f aca="false">IF(BK40=BK$55,$AR40,BK40)</f>
        <v>-</v>
      </c>
      <c r="BM40" s="213" t="str">
        <f aca="false">IF(BL40=BL$55,$AR40,BL40)</f>
        <v>-</v>
      </c>
      <c r="BN40" s="213" t="str">
        <f aca="false">IF(BM40=BM$55,$AR40,BM40)</f>
        <v>-</v>
      </c>
      <c r="BO40" s="213" t="str">
        <f aca="false">IF(BN40=BN$55,$AR40,BN40)</f>
        <v>-</v>
      </c>
      <c r="BP40" s="213" t="str">
        <f aca="false">IF(BO40=BO$55,$AR40,BO40)</f>
        <v>-</v>
      </c>
      <c r="BQ40" s="213" t="str">
        <f aca="false">IF(BP40=BP$55,$AR40,BP40)</f>
        <v>-</v>
      </c>
      <c r="BR40" s="213" t="str">
        <f aca="false">IF(BQ40=BQ$55,$AR40,BQ40)</f>
        <v>-</v>
      </c>
      <c r="BS40" s="213" t="str">
        <f aca="false">IF(BR40=BR$55,$AR40,BR40)</f>
        <v>-</v>
      </c>
      <c r="BT40" s="213" t="str">
        <f aca="false">IF(BS40=BS$55,$AR40,BS40)</f>
        <v>-</v>
      </c>
      <c r="BU40" s="213" t="str">
        <f aca="false">IF(BT40=BT$55,$AR40,BT40)</f>
        <v>-</v>
      </c>
      <c r="BV40" s="213" t="str">
        <f aca="false">IF(BU40=BU$55,$AR40,BU40)</f>
        <v>-</v>
      </c>
      <c r="BW40" s="213" t="str">
        <f aca="false">IF(BV40=BV$55,$AR40,BV40)</f>
        <v>-</v>
      </c>
      <c r="BX40" s="213" t="str">
        <f aca="false">IF(BW40=BW$55,$AR40,BW40)</f>
        <v>-</v>
      </c>
      <c r="BY40" s="213" t="str">
        <f aca="false">IF(BX40=BX$55,$AR40,BX40)</f>
        <v>-</v>
      </c>
      <c r="BZ40" s="213" t="str">
        <f aca="false">IF(BY40=BY$55,$AR40,BY40)</f>
        <v>-</v>
      </c>
      <c r="CA40" s="213" t="str">
        <f aca="false">IF(BZ40=BZ$55,$AR40,BZ40)</f>
        <v>-</v>
      </c>
      <c r="CB40" s="213" t="str">
        <f aca="false">IF(CA40=CA$55,$AR40,CA40)</f>
        <v>-</v>
      </c>
      <c r="CC40" s="213" t="str">
        <f aca="false">IF(CB40=CB$55,$AR40,CB40)</f>
        <v>-</v>
      </c>
      <c r="CD40" s="213" t="str">
        <f aca="false">IF(CC40=CC$55,$AR40,CC40)</f>
        <v>-</v>
      </c>
      <c r="CE40" s="213" t="str">
        <f aca="false">IF(CD40=CD$55,$AR40,CD40)</f>
        <v>-</v>
      </c>
      <c r="CF40" s="213" t="str">
        <f aca="false">IF(CE40=CE$55,$AR40,CE40)</f>
        <v>-</v>
      </c>
      <c r="CG40" s="213" t="str">
        <f aca="false">IF(CF40=CF$55,$AR40,CF40)</f>
        <v>-</v>
      </c>
      <c r="CH40" s="213" t="str">
        <f aca="false">IF(CG40=CG$55,$AR40,CG40)</f>
        <v>-</v>
      </c>
      <c r="CI40" s="213" t="str">
        <f aca="false">IF(CH40=CH$55,$AR40,CH40)</f>
        <v>-</v>
      </c>
      <c r="CJ40" s="213" t="str">
        <f aca="false">IF(CI40=CI$55,$AR40,CI40)</f>
        <v>-</v>
      </c>
      <c r="CK40" s="213" t="str">
        <f aca="false">IF(CJ40=CJ$55,$AR40,CJ40)</f>
        <v>-</v>
      </c>
      <c r="CL40" s="213" t="str">
        <f aca="false">IF(CK40=CK$55,$AR40,CK40)</f>
        <v>-</v>
      </c>
      <c r="CM40" s="213" t="str">
        <f aca="false">IF(CL40=CL$55,$AR40,CL40)</f>
        <v>-</v>
      </c>
      <c r="CN40" s="213" t="str">
        <f aca="false">IF(CM40=CM$55,$AR40,CM40)</f>
        <v>-</v>
      </c>
      <c r="CO40" s="213" t="str">
        <f aca="false">IF(CN40=CN$55,$AR40,CN40)</f>
        <v>-</v>
      </c>
      <c r="CP40" s="214" t="str">
        <f aca="false">IF(CO40=CO$55,$AR40,CO40)</f>
        <v>-</v>
      </c>
    </row>
    <row r="41" customFormat="false" ht="11.25" hidden="false" customHeight="false" outlineLevel="0" collapsed="false">
      <c r="A41" s="165" t="n">
        <v>37</v>
      </c>
      <c r="B41" s="204" t="s">
        <v>16</v>
      </c>
      <c r="C41" s="181" t="str">
        <f aca="false">[1]SERV!B48</f>
        <v>-</v>
      </c>
      <c r="D41" s="182" t="n">
        <f aca="false">[1]SERV!F48</f>
        <v>0</v>
      </c>
      <c r="E41" s="215" t="s">
        <v>3</v>
      </c>
      <c r="F41" s="206" t="s">
        <v>4</v>
      </c>
      <c r="G41" s="207" t="s">
        <v>5</v>
      </c>
      <c r="H41" s="186" t="str">
        <f aca="false">IF(C41=B41,B41,IF(AND(C41&gt;0,D41=0),0,IF(D41=E41,281,IF(D41=G41,288,IF(RIGHT(D41,2)=RIGHT(77,2),VLOOKUP(D41,COD!$B$282:$C$297,2),VLOOKUP(D41,COD!B$2:C$274,2))))))</f>
        <v>-</v>
      </c>
      <c r="I41" s="191" t="str">
        <f aca="false">IF(I40=B40,B41,IF(I40+1&lt;=MAX(C$5:C$54),I40+1,B41))</f>
        <v>-</v>
      </c>
      <c r="J41" s="181" t="str">
        <f aca="false">IF(K41=0,B41,IF(AND(K41&gt;33,K41&lt;50),VLOOKUP(K41,COD!C$282:F$297,4),VLOOKUP(K41,COD!C$2:F$276,4)))</f>
        <v>-</v>
      </c>
      <c r="K41" s="186" t="n">
        <f aca="false">SUMIF(C$5:C$54,I41,H$5:H$54)</f>
        <v>0</v>
      </c>
      <c r="L41" s="186" t="str">
        <f aca="false">[1]SERV!I48</f>
        <v>-</v>
      </c>
      <c r="M41" s="216" t="n">
        <f aca="false">[1]SERV!R48</f>
        <v>0</v>
      </c>
      <c r="N41" s="190" t="str">
        <f aca="false">[1]SERV!L48</f>
        <v>-</v>
      </c>
      <c r="O41" s="191" t="str">
        <f aca="false">IF(N41=B41,B41,IF(MONTH(N41)&lt;9,YEAR(N41)-1,YEAR(N41)))</f>
        <v>-</v>
      </c>
      <c r="P41" s="186" t="str">
        <f aca="false">IF(N41=O41,O41,O41+1)</f>
        <v>-</v>
      </c>
      <c r="Q41" s="181" t="str">
        <f aca="false">J41</f>
        <v>-</v>
      </c>
      <c r="R41" s="191" t="n">
        <f aca="false">K41</f>
        <v>0</v>
      </c>
      <c r="S41" s="208" t="str">
        <f aca="false">[1]SERV!Y48</f>
        <v>-</v>
      </c>
      <c r="T41" s="193" t="str">
        <f aca="false">X41</f>
        <v>-</v>
      </c>
      <c r="U41" s="208" t="n">
        <f aca="false">M41</f>
        <v>0</v>
      </c>
      <c r="V41" s="171"/>
      <c r="W41" s="209" t="n">
        <f aca="false">IF(R41=0,0,IF(R41&lt;10,CONCATENATE(O41,0,0,R41,S41),IF(AND(R41&gt;10,R41&lt;100),CONCATENATE(O41,0,R41,S41),CONCATENATE(O41,R41,S41))))</f>
        <v>0</v>
      </c>
      <c r="X41" s="195" t="str">
        <f aca="false">IF(W41=0,B41,1*W41)</f>
        <v>-</v>
      </c>
      <c r="Z41" s="210" t="n">
        <v>37</v>
      </c>
      <c r="AA41" s="211" t="s">
        <v>16</v>
      </c>
      <c r="AB41" s="198" t="str">
        <f aca="false">N41</f>
        <v>-</v>
      </c>
      <c r="AC41" s="199" t="str">
        <f aca="false">IF(AA41=AB41,AA41,IF(MONTH(AB41)&lt;9,YEAR(AB41)-1,YEAR(AB41)))</f>
        <v>-</v>
      </c>
      <c r="AD41" s="171" t="str">
        <f aca="false">IF(AC41=AC$56,$AA41,AC41)</f>
        <v>-</v>
      </c>
      <c r="AE41" s="171" t="str">
        <f aca="false">IF(AD41=AD$56,$AA41,AD41)</f>
        <v>-</v>
      </c>
      <c r="AF41" s="171" t="str">
        <f aca="false">IF(AE41=AE$56,$AA41,AE41)</f>
        <v>-</v>
      </c>
      <c r="AG41" s="171" t="str">
        <f aca="false">IF(AF41=AF$56,$AA41,AF41)</f>
        <v>-</v>
      </c>
      <c r="AH41" s="171" t="str">
        <f aca="false">IF(AG41=AG$56,$AA41,AG41)</f>
        <v>-</v>
      </c>
      <c r="AI41" s="171" t="str">
        <f aca="false">IF(AH41=AH$56,$AA41,AH41)</f>
        <v>-</v>
      </c>
      <c r="AJ41" s="171" t="str">
        <f aca="false">IF(AI41=AI$56,$AA41,AI41)</f>
        <v>-</v>
      </c>
      <c r="AK41" s="171" t="str">
        <f aca="false">IF(AJ41=AJ$56,$AA41,AJ41)</f>
        <v>-</v>
      </c>
      <c r="AL41" s="171" t="str">
        <f aca="false">IF(AK41=AK$56,$AA41,AK41)</f>
        <v>-</v>
      </c>
      <c r="AM41" s="171" t="str">
        <f aca="false">IF(AL41=AL$56,$AA41,AL41)</f>
        <v>-</v>
      </c>
      <c r="AN41" s="171" t="str">
        <f aca="false">IF(AM41=AM$56,$AA41,AM41)</f>
        <v>-</v>
      </c>
      <c r="AO41" s="171" t="str">
        <f aca="false">IF(AN41=AN$56,$AA41,AN41)</f>
        <v>-</v>
      </c>
      <c r="AP41" s="171" t="str">
        <f aca="false">IF(AO41=AO$56,$AA41,AO41)</f>
        <v>-</v>
      </c>
      <c r="AQ41" s="171" t="str">
        <f aca="false">IF(AP41=AP$56,$AA41,AP41)</f>
        <v>-</v>
      </c>
      <c r="AR41" s="200" t="s">
        <v>16</v>
      </c>
      <c r="AS41" s="212" t="str">
        <f aca="false">X41</f>
        <v>-</v>
      </c>
      <c r="AT41" s="213" t="str">
        <f aca="false">IF(AS41=AS$55,$AR41,AS41)</f>
        <v>-</v>
      </c>
      <c r="AU41" s="213" t="str">
        <f aca="false">IF(AT41=AT$55,$AR41,AT41)</f>
        <v>-</v>
      </c>
      <c r="AV41" s="213" t="str">
        <f aca="false">IF(AU41=AU$55,$AR41,AU41)</f>
        <v>-</v>
      </c>
      <c r="AW41" s="213" t="str">
        <f aca="false">IF(AV41=AV$55,$AR41,AV41)</f>
        <v>-</v>
      </c>
      <c r="AX41" s="213" t="str">
        <f aca="false">IF(AW41=AW$55,$AR41,AW41)</f>
        <v>-</v>
      </c>
      <c r="AY41" s="213" t="str">
        <f aca="false">IF(AX41=AX$55,$AR41,AX41)</f>
        <v>-</v>
      </c>
      <c r="AZ41" s="213" t="str">
        <f aca="false">IF(AY41=AY$55,$AR41,AY41)</f>
        <v>-</v>
      </c>
      <c r="BA41" s="213" t="str">
        <f aca="false">IF(AZ41=AZ$55,$AR41,AZ41)</f>
        <v>-</v>
      </c>
      <c r="BB41" s="213" t="str">
        <f aca="false">IF(BA41=BA$55,$AR41,BA41)</f>
        <v>-</v>
      </c>
      <c r="BC41" s="213" t="str">
        <f aca="false">IF(BB41=BB$55,$AR41,BB41)</f>
        <v>-</v>
      </c>
      <c r="BD41" s="213" t="str">
        <f aca="false">IF(BC41=BC$55,$AR41,BC41)</f>
        <v>-</v>
      </c>
      <c r="BE41" s="213" t="str">
        <f aca="false">IF(BD41=BD$55,$AR41,BD41)</f>
        <v>-</v>
      </c>
      <c r="BF41" s="213" t="str">
        <f aca="false">IF(BE41=BE$55,$AR41,BE41)</f>
        <v>-</v>
      </c>
      <c r="BG41" s="213" t="str">
        <f aca="false">IF(BF41=BF$55,$AR41,BF41)</f>
        <v>-</v>
      </c>
      <c r="BH41" s="213" t="str">
        <f aca="false">IF(BG41=BG$55,$AR41,BG41)</f>
        <v>-</v>
      </c>
      <c r="BI41" s="213" t="str">
        <f aca="false">IF(BH41=BH$55,$AR41,BH41)</f>
        <v>-</v>
      </c>
      <c r="BJ41" s="213" t="str">
        <f aca="false">IF(BI41=BI$55,$AR41,BI41)</f>
        <v>-</v>
      </c>
      <c r="BK41" s="213" t="str">
        <f aca="false">IF(BJ41=BJ$55,$AR41,BJ41)</f>
        <v>-</v>
      </c>
      <c r="BL41" s="213" t="str">
        <f aca="false">IF(BK41=BK$55,$AR41,BK41)</f>
        <v>-</v>
      </c>
      <c r="BM41" s="213" t="str">
        <f aca="false">IF(BL41=BL$55,$AR41,BL41)</f>
        <v>-</v>
      </c>
      <c r="BN41" s="213" t="str">
        <f aca="false">IF(BM41=BM$55,$AR41,BM41)</f>
        <v>-</v>
      </c>
      <c r="BO41" s="213" t="str">
        <f aca="false">IF(BN41=BN$55,$AR41,BN41)</f>
        <v>-</v>
      </c>
      <c r="BP41" s="213" t="str">
        <f aca="false">IF(BO41=BO$55,$AR41,BO41)</f>
        <v>-</v>
      </c>
      <c r="BQ41" s="213" t="str">
        <f aca="false">IF(BP41=BP$55,$AR41,BP41)</f>
        <v>-</v>
      </c>
      <c r="BR41" s="213" t="str">
        <f aca="false">IF(BQ41=BQ$55,$AR41,BQ41)</f>
        <v>-</v>
      </c>
      <c r="BS41" s="213" t="str">
        <f aca="false">IF(BR41=BR$55,$AR41,BR41)</f>
        <v>-</v>
      </c>
      <c r="BT41" s="213" t="str">
        <f aca="false">IF(BS41=BS$55,$AR41,BS41)</f>
        <v>-</v>
      </c>
      <c r="BU41" s="213" t="str">
        <f aca="false">IF(BT41=BT$55,$AR41,BT41)</f>
        <v>-</v>
      </c>
      <c r="BV41" s="213" t="str">
        <f aca="false">IF(BU41=BU$55,$AR41,BU41)</f>
        <v>-</v>
      </c>
      <c r="BW41" s="213" t="str">
        <f aca="false">IF(BV41=BV$55,$AR41,BV41)</f>
        <v>-</v>
      </c>
      <c r="BX41" s="213" t="str">
        <f aca="false">IF(BW41=BW$55,$AR41,BW41)</f>
        <v>-</v>
      </c>
      <c r="BY41" s="213" t="str">
        <f aca="false">IF(BX41=BX$55,$AR41,BX41)</f>
        <v>-</v>
      </c>
      <c r="BZ41" s="213" t="str">
        <f aca="false">IF(BY41=BY$55,$AR41,BY41)</f>
        <v>-</v>
      </c>
      <c r="CA41" s="213" t="str">
        <f aca="false">IF(BZ41=BZ$55,$AR41,BZ41)</f>
        <v>-</v>
      </c>
      <c r="CB41" s="213" t="str">
        <f aca="false">IF(CA41=CA$55,$AR41,CA41)</f>
        <v>-</v>
      </c>
      <c r="CC41" s="213" t="str">
        <f aca="false">IF(CB41=CB$55,$AR41,CB41)</f>
        <v>-</v>
      </c>
      <c r="CD41" s="213" t="str">
        <f aca="false">IF(CC41=CC$55,$AR41,CC41)</f>
        <v>-</v>
      </c>
      <c r="CE41" s="213" t="str">
        <f aca="false">IF(CD41=CD$55,$AR41,CD41)</f>
        <v>-</v>
      </c>
      <c r="CF41" s="213" t="str">
        <f aca="false">IF(CE41=CE$55,$AR41,CE41)</f>
        <v>-</v>
      </c>
      <c r="CG41" s="213" t="str">
        <f aca="false">IF(CF41=CF$55,$AR41,CF41)</f>
        <v>-</v>
      </c>
      <c r="CH41" s="213" t="str">
        <f aca="false">IF(CG41=CG$55,$AR41,CG41)</f>
        <v>-</v>
      </c>
      <c r="CI41" s="213" t="str">
        <f aca="false">IF(CH41=CH$55,$AR41,CH41)</f>
        <v>-</v>
      </c>
      <c r="CJ41" s="213" t="str">
        <f aca="false">IF(CI41=CI$55,$AR41,CI41)</f>
        <v>-</v>
      </c>
      <c r="CK41" s="213" t="str">
        <f aca="false">IF(CJ41=CJ$55,$AR41,CJ41)</f>
        <v>-</v>
      </c>
      <c r="CL41" s="213" t="str">
        <f aca="false">IF(CK41=CK$55,$AR41,CK41)</f>
        <v>-</v>
      </c>
      <c r="CM41" s="213" t="str">
        <f aca="false">IF(CL41=CL$55,$AR41,CL41)</f>
        <v>-</v>
      </c>
      <c r="CN41" s="213" t="str">
        <f aca="false">IF(CM41=CM$55,$AR41,CM41)</f>
        <v>-</v>
      </c>
      <c r="CO41" s="213" t="str">
        <f aca="false">IF(CN41=CN$55,$AR41,CN41)</f>
        <v>-</v>
      </c>
      <c r="CP41" s="214" t="str">
        <f aca="false">IF(CO41=CO$55,$AR41,CO41)</f>
        <v>-</v>
      </c>
    </row>
    <row r="42" customFormat="false" ht="11.25" hidden="false" customHeight="false" outlineLevel="0" collapsed="false">
      <c r="A42" s="165" t="n">
        <v>38</v>
      </c>
      <c r="B42" s="204" t="s">
        <v>16</v>
      </c>
      <c r="C42" s="181" t="str">
        <f aca="false">[1]SERV!B49</f>
        <v>-</v>
      </c>
      <c r="D42" s="182" t="n">
        <f aca="false">[1]SERV!F49</f>
        <v>0</v>
      </c>
      <c r="E42" s="215" t="s">
        <v>3</v>
      </c>
      <c r="F42" s="206" t="s">
        <v>4</v>
      </c>
      <c r="G42" s="207" t="s">
        <v>5</v>
      </c>
      <c r="H42" s="186" t="str">
        <f aca="false">IF(C42=B42,B42,IF(AND(C42&gt;0,D42=0),0,IF(D42=E42,281,IF(D42=G42,288,IF(RIGHT(D42,2)=RIGHT(77,2),VLOOKUP(D42,COD!$B$282:$C$297,2),VLOOKUP(D42,COD!B$2:C$274,2))))))</f>
        <v>-</v>
      </c>
      <c r="I42" s="191" t="str">
        <f aca="false">IF(I41=B41,B42,IF(I41+1&lt;=MAX(C$5:C$54),I41+1,B42))</f>
        <v>-</v>
      </c>
      <c r="J42" s="181" t="str">
        <f aca="false">IF(K42=0,B42,IF(AND(K42&gt;33,K42&lt;50),VLOOKUP(K42,COD!C$282:F$297,4),VLOOKUP(K42,COD!C$2:F$276,4)))</f>
        <v>-</v>
      </c>
      <c r="K42" s="186" t="n">
        <f aca="false">SUMIF(C$5:C$54,I42,H$5:H$54)</f>
        <v>0</v>
      </c>
      <c r="L42" s="186" t="str">
        <f aca="false">[1]SERV!I49</f>
        <v>-</v>
      </c>
      <c r="M42" s="216" t="n">
        <f aca="false">[1]SERV!R49</f>
        <v>0</v>
      </c>
      <c r="N42" s="190" t="str">
        <f aca="false">[1]SERV!L49</f>
        <v>-</v>
      </c>
      <c r="O42" s="191" t="str">
        <f aca="false">IF(N42=B42,B42,IF(MONTH(N42)&lt;9,YEAR(N42)-1,YEAR(N42)))</f>
        <v>-</v>
      </c>
      <c r="P42" s="186" t="str">
        <f aca="false">IF(N42=O42,O42,O42+1)</f>
        <v>-</v>
      </c>
      <c r="Q42" s="181" t="str">
        <f aca="false">J42</f>
        <v>-</v>
      </c>
      <c r="R42" s="191" t="n">
        <f aca="false">K42</f>
        <v>0</v>
      </c>
      <c r="S42" s="208" t="str">
        <f aca="false">[1]SERV!Y49</f>
        <v>-</v>
      </c>
      <c r="T42" s="193" t="str">
        <f aca="false">X42</f>
        <v>-</v>
      </c>
      <c r="U42" s="208" t="n">
        <f aca="false">M42</f>
        <v>0</v>
      </c>
      <c r="V42" s="171"/>
      <c r="W42" s="209" t="n">
        <f aca="false">IF(R42=0,0,IF(R42&lt;10,CONCATENATE(O42,0,0,R42,S42),IF(AND(R42&gt;10,R42&lt;100),CONCATENATE(O42,0,R42,S42),CONCATENATE(O42,R42,S42))))</f>
        <v>0</v>
      </c>
      <c r="X42" s="195" t="str">
        <f aca="false">IF(W42=0,B42,1*W42)</f>
        <v>-</v>
      </c>
      <c r="Z42" s="210" t="n">
        <v>38</v>
      </c>
      <c r="AA42" s="211" t="s">
        <v>16</v>
      </c>
      <c r="AB42" s="198" t="str">
        <f aca="false">N42</f>
        <v>-</v>
      </c>
      <c r="AC42" s="199" t="str">
        <f aca="false">IF(AA42=AB42,AA42,IF(MONTH(AB42)&lt;9,YEAR(AB42)-1,YEAR(AB42)))</f>
        <v>-</v>
      </c>
      <c r="AD42" s="171" t="str">
        <f aca="false">IF(AC42=AC$56,$AA42,AC42)</f>
        <v>-</v>
      </c>
      <c r="AE42" s="171" t="str">
        <f aca="false">IF(AD42=AD$56,$AA42,AD42)</f>
        <v>-</v>
      </c>
      <c r="AF42" s="171" t="str">
        <f aca="false">IF(AE42=AE$56,$AA42,AE42)</f>
        <v>-</v>
      </c>
      <c r="AG42" s="171" t="str">
        <f aca="false">IF(AF42=AF$56,$AA42,AF42)</f>
        <v>-</v>
      </c>
      <c r="AH42" s="171" t="str">
        <f aca="false">IF(AG42=AG$56,$AA42,AG42)</f>
        <v>-</v>
      </c>
      <c r="AI42" s="171" t="str">
        <f aca="false">IF(AH42=AH$56,$AA42,AH42)</f>
        <v>-</v>
      </c>
      <c r="AJ42" s="171" t="str">
        <f aca="false">IF(AI42=AI$56,$AA42,AI42)</f>
        <v>-</v>
      </c>
      <c r="AK42" s="171" t="str">
        <f aca="false">IF(AJ42=AJ$56,$AA42,AJ42)</f>
        <v>-</v>
      </c>
      <c r="AL42" s="171" t="str">
        <f aca="false">IF(AK42=AK$56,$AA42,AK42)</f>
        <v>-</v>
      </c>
      <c r="AM42" s="171" t="str">
        <f aca="false">IF(AL42=AL$56,$AA42,AL42)</f>
        <v>-</v>
      </c>
      <c r="AN42" s="171" t="str">
        <f aca="false">IF(AM42=AM$56,$AA42,AM42)</f>
        <v>-</v>
      </c>
      <c r="AO42" s="171" t="str">
        <f aca="false">IF(AN42=AN$56,$AA42,AN42)</f>
        <v>-</v>
      </c>
      <c r="AP42" s="171" t="str">
        <f aca="false">IF(AO42=AO$56,$AA42,AO42)</f>
        <v>-</v>
      </c>
      <c r="AQ42" s="171" t="str">
        <f aca="false">IF(AP42=AP$56,$AA42,AP42)</f>
        <v>-</v>
      </c>
      <c r="AR42" s="200" t="s">
        <v>16</v>
      </c>
      <c r="AS42" s="212" t="str">
        <f aca="false">X42</f>
        <v>-</v>
      </c>
      <c r="AT42" s="213" t="str">
        <f aca="false">IF(AS42=AS$55,$AR42,AS42)</f>
        <v>-</v>
      </c>
      <c r="AU42" s="213" t="str">
        <f aca="false">IF(AT42=AT$55,$AR42,AT42)</f>
        <v>-</v>
      </c>
      <c r="AV42" s="213" t="str">
        <f aca="false">IF(AU42=AU$55,$AR42,AU42)</f>
        <v>-</v>
      </c>
      <c r="AW42" s="213" t="str">
        <f aca="false">IF(AV42=AV$55,$AR42,AV42)</f>
        <v>-</v>
      </c>
      <c r="AX42" s="213" t="str">
        <f aca="false">IF(AW42=AW$55,$AR42,AW42)</f>
        <v>-</v>
      </c>
      <c r="AY42" s="213" t="str">
        <f aca="false">IF(AX42=AX$55,$AR42,AX42)</f>
        <v>-</v>
      </c>
      <c r="AZ42" s="213" t="str">
        <f aca="false">IF(AY42=AY$55,$AR42,AY42)</f>
        <v>-</v>
      </c>
      <c r="BA42" s="213" t="str">
        <f aca="false">IF(AZ42=AZ$55,$AR42,AZ42)</f>
        <v>-</v>
      </c>
      <c r="BB42" s="213" t="str">
        <f aca="false">IF(BA42=BA$55,$AR42,BA42)</f>
        <v>-</v>
      </c>
      <c r="BC42" s="213" t="str">
        <f aca="false">IF(BB42=BB$55,$AR42,BB42)</f>
        <v>-</v>
      </c>
      <c r="BD42" s="213" t="str">
        <f aca="false">IF(BC42=BC$55,$AR42,BC42)</f>
        <v>-</v>
      </c>
      <c r="BE42" s="213" t="str">
        <f aca="false">IF(BD42=BD$55,$AR42,BD42)</f>
        <v>-</v>
      </c>
      <c r="BF42" s="213" t="str">
        <f aca="false">IF(BE42=BE$55,$AR42,BE42)</f>
        <v>-</v>
      </c>
      <c r="BG42" s="213" t="str">
        <f aca="false">IF(BF42=BF$55,$AR42,BF42)</f>
        <v>-</v>
      </c>
      <c r="BH42" s="213" t="str">
        <f aca="false">IF(BG42=BG$55,$AR42,BG42)</f>
        <v>-</v>
      </c>
      <c r="BI42" s="213" t="str">
        <f aca="false">IF(BH42=BH$55,$AR42,BH42)</f>
        <v>-</v>
      </c>
      <c r="BJ42" s="213" t="str">
        <f aca="false">IF(BI42=BI$55,$AR42,BI42)</f>
        <v>-</v>
      </c>
      <c r="BK42" s="213" t="str">
        <f aca="false">IF(BJ42=BJ$55,$AR42,BJ42)</f>
        <v>-</v>
      </c>
      <c r="BL42" s="213" t="str">
        <f aca="false">IF(BK42=BK$55,$AR42,BK42)</f>
        <v>-</v>
      </c>
      <c r="BM42" s="213" t="str">
        <f aca="false">IF(BL42=BL$55,$AR42,BL42)</f>
        <v>-</v>
      </c>
      <c r="BN42" s="213" t="str">
        <f aca="false">IF(BM42=BM$55,$AR42,BM42)</f>
        <v>-</v>
      </c>
      <c r="BO42" s="213" t="str">
        <f aca="false">IF(BN42=BN$55,$AR42,BN42)</f>
        <v>-</v>
      </c>
      <c r="BP42" s="213" t="str">
        <f aca="false">IF(BO42=BO$55,$AR42,BO42)</f>
        <v>-</v>
      </c>
      <c r="BQ42" s="213" t="str">
        <f aca="false">IF(BP42=BP$55,$AR42,BP42)</f>
        <v>-</v>
      </c>
      <c r="BR42" s="213" t="str">
        <f aca="false">IF(BQ42=BQ$55,$AR42,BQ42)</f>
        <v>-</v>
      </c>
      <c r="BS42" s="213" t="str">
        <f aca="false">IF(BR42=BR$55,$AR42,BR42)</f>
        <v>-</v>
      </c>
      <c r="BT42" s="213" t="str">
        <f aca="false">IF(BS42=BS$55,$AR42,BS42)</f>
        <v>-</v>
      </c>
      <c r="BU42" s="213" t="str">
        <f aca="false">IF(BT42=BT$55,$AR42,BT42)</f>
        <v>-</v>
      </c>
      <c r="BV42" s="213" t="str">
        <f aca="false">IF(BU42=BU$55,$AR42,BU42)</f>
        <v>-</v>
      </c>
      <c r="BW42" s="213" t="str">
        <f aca="false">IF(BV42=BV$55,$AR42,BV42)</f>
        <v>-</v>
      </c>
      <c r="BX42" s="213" t="str">
        <f aca="false">IF(BW42=BW$55,$AR42,BW42)</f>
        <v>-</v>
      </c>
      <c r="BY42" s="213" t="str">
        <f aca="false">IF(BX42=BX$55,$AR42,BX42)</f>
        <v>-</v>
      </c>
      <c r="BZ42" s="213" t="str">
        <f aca="false">IF(BY42=BY$55,$AR42,BY42)</f>
        <v>-</v>
      </c>
      <c r="CA42" s="213" t="str">
        <f aca="false">IF(BZ42=BZ$55,$AR42,BZ42)</f>
        <v>-</v>
      </c>
      <c r="CB42" s="213" t="str">
        <f aca="false">IF(CA42=CA$55,$AR42,CA42)</f>
        <v>-</v>
      </c>
      <c r="CC42" s="213" t="str">
        <f aca="false">IF(CB42=CB$55,$AR42,CB42)</f>
        <v>-</v>
      </c>
      <c r="CD42" s="213" t="str">
        <f aca="false">IF(CC42=CC$55,$AR42,CC42)</f>
        <v>-</v>
      </c>
      <c r="CE42" s="213" t="str">
        <f aca="false">IF(CD42=CD$55,$AR42,CD42)</f>
        <v>-</v>
      </c>
      <c r="CF42" s="213" t="str">
        <f aca="false">IF(CE42=CE$55,$AR42,CE42)</f>
        <v>-</v>
      </c>
      <c r="CG42" s="213" t="str">
        <f aca="false">IF(CF42=CF$55,$AR42,CF42)</f>
        <v>-</v>
      </c>
      <c r="CH42" s="213" t="str">
        <f aca="false">IF(CG42=CG$55,$AR42,CG42)</f>
        <v>-</v>
      </c>
      <c r="CI42" s="213" t="str">
        <f aca="false">IF(CH42=CH$55,$AR42,CH42)</f>
        <v>-</v>
      </c>
      <c r="CJ42" s="213" t="str">
        <f aca="false">IF(CI42=CI$55,$AR42,CI42)</f>
        <v>-</v>
      </c>
      <c r="CK42" s="213" t="str">
        <f aca="false">IF(CJ42=CJ$55,$AR42,CJ42)</f>
        <v>-</v>
      </c>
      <c r="CL42" s="213" t="str">
        <f aca="false">IF(CK42=CK$55,$AR42,CK42)</f>
        <v>-</v>
      </c>
      <c r="CM42" s="213" t="str">
        <f aca="false">IF(CL42=CL$55,$AR42,CL42)</f>
        <v>-</v>
      </c>
      <c r="CN42" s="213" t="str">
        <f aca="false">IF(CM42=CM$55,$AR42,CM42)</f>
        <v>-</v>
      </c>
      <c r="CO42" s="213" t="str">
        <f aca="false">IF(CN42=CN$55,$AR42,CN42)</f>
        <v>-</v>
      </c>
      <c r="CP42" s="214" t="str">
        <f aca="false">IF(CO42=CO$55,$AR42,CO42)</f>
        <v>-</v>
      </c>
    </row>
    <row r="43" customFormat="false" ht="11.25" hidden="false" customHeight="false" outlineLevel="0" collapsed="false">
      <c r="A43" s="165" t="n">
        <v>39</v>
      </c>
      <c r="B43" s="204" t="s">
        <v>16</v>
      </c>
      <c r="C43" s="181" t="str">
        <f aca="false">[1]SERV!B50</f>
        <v>-</v>
      </c>
      <c r="D43" s="182" t="n">
        <f aca="false">[1]SERV!F50</f>
        <v>0</v>
      </c>
      <c r="E43" s="215" t="s">
        <v>3</v>
      </c>
      <c r="F43" s="206" t="s">
        <v>4</v>
      </c>
      <c r="G43" s="207" t="s">
        <v>5</v>
      </c>
      <c r="H43" s="186" t="str">
        <f aca="false">IF(C43=B43,B43,IF(AND(C43&gt;0,D43=0),0,IF(D43=E43,281,IF(D43=G43,288,IF(RIGHT(D43,2)=RIGHT(77,2),VLOOKUP(D43,COD!$B$282:$C$297,2),VLOOKUP(D43,COD!B$2:C$274,2))))))</f>
        <v>-</v>
      </c>
      <c r="I43" s="191" t="str">
        <f aca="false">IF(I42=B42,B43,IF(I42+1&lt;=MAX(C$5:C$54),I42+1,B43))</f>
        <v>-</v>
      </c>
      <c r="J43" s="181" t="str">
        <f aca="false">IF(K43=0,B43,IF(AND(K43&gt;33,K43&lt;50),VLOOKUP(K43,COD!C$282:F$297,4),VLOOKUP(K43,COD!C$2:F$276,4)))</f>
        <v>-</v>
      </c>
      <c r="K43" s="186" t="n">
        <f aca="false">SUMIF(C$5:C$54,I43,H$5:H$54)</f>
        <v>0</v>
      </c>
      <c r="L43" s="186" t="str">
        <f aca="false">[1]SERV!I50</f>
        <v>-</v>
      </c>
      <c r="M43" s="216" t="n">
        <f aca="false">[1]SERV!R50</f>
        <v>0</v>
      </c>
      <c r="N43" s="190" t="str">
        <f aca="false">[1]SERV!L50</f>
        <v>-</v>
      </c>
      <c r="O43" s="191" t="str">
        <f aca="false">IF(N43=B43,B43,IF(MONTH(N43)&lt;9,YEAR(N43)-1,YEAR(N43)))</f>
        <v>-</v>
      </c>
      <c r="P43" s="186" t="str">
        <f aca="false">IF(N43=O43,O43,O43+1)</f>
        <v>-</v>
      </c>
      <c r="Q43" s="181" t="str">
        <f aca="false">J43</f>
        <v>-</v>
      </c>
      <c r="R43" s="191" t="n">
        <f aca="false">K43</f>
        <v>0</v>
      </c>
      <c r="S43" s="208" t="str">
        <f aca="false">[1]SERV!Y50</f>
        <v>-</v>
      </c>
      <c r="T43" s="193" t="str">
        <f aca="false">X43</f>
        <v>-</v>
      </c>
      <c r="U43" s="208" t="n">
        <f aca="false">M43</f>
        <v>0</v>
      </c>
      <c r="V43" s="171"/>
      <c r="W43" s="209" t="n">
        <f aca="false">IF(R43=0,0,IF(R43&lt;10,CONCATENATE(O43,0,0,R43,S43),IF(AND(R43&gt;10,R43&lt;100),CONCATENATE(O43,0,R43,S43),CONCATENATE(O43,R43,S43))))</f>
        <v>0</v>
      </c>
      <c r="X43" s="195" t="str">
        <f aca="false">IF(W43=0,B43,1*W43)</f>
        <v>-</v>
      </c>
      <c r="Z43" s="210" t="n">
        <v>39</v>
      </c>
      <c r="AA43" s="211" t="s">
        <v>16</v>
      </c>
      <c r="AB43" s="198" t="str">
        <f aca="false">N43</f>
        <v>-</v>
      </c>
      <c r="AC43" s="199" t="str">
        <f aca="false">IF(AA43=AB43,AA43,IF(MONTH(AB43)&lt;9,YEAR(AB43)-1,YEAR(AB43)))</f>
        <v>-</v>
      </c>
      <c r="AD43" s="171" t="str">
        <f aca="false">IF(AC43=AC$56,$AA43,AC43)</f>
        <v>-</v>
      </c>
      <c r="AE43" s="171" t="str">
        <f aca="false">IF(AD43=AD$56,$AA43,AD43)</f>
        <v>-</v>
      </c>
      <c r="AF43" s="171" t="str">
        <f aca="false">IF(AE43=AE$56,$AA43,AE43)</f>
        <v>-</v>
      </c>
      <c r="AG43" s="171" t="str">
        <f aca="false">IF(AF43=AF$56,$AA43,AF43)</f>
        <v>-</v>
      </c>
      <c r="AH43" s="171" t="str">
        <f aca="false">IF(AG43=AG$56,$AA43,AG43)</f>
        <v>-</v>
      </c>
      <c r="AI43" s="171" t="str">
        <f aca="false">IF(AH43=AH$56,$AA43,AH43)</f>
        <v>-</v>
      </c>
      <c r="AJ43" s="171" t="str">
        <f aca="false">IF(AI43=AI$56,$AA43,AI43)</f>
        <v>-</v>
      </c>
      <c r="AK43" s="171" t="str">
        <f aca="false">IF(AJ43=AJ$56,$AA43,AJ43)</f>
        <v>-</v>
      </c>
      <c r="AL43" s="171" t="str">
        <f aca="false">IF(AK43=AK$56,$AA43,AK43)</f>
        <v>-</v>
      </c>
      <c r="AM43" s="171" t="str">
        <f aca="false">IF(AL43=AL$56,$AA43,AL43)</f>
        <v>-</v>
      </c>
      <c r="AN43" s="171" t="str">
        <f aca="false">IF(AM43=AM$56,$AA43,AM43)</f>
        <v>-</v>
      </c>
      <c r="AO43" s="171" t="str">
        <f aca="false">IF(AN43=AN$56,$AA43,AN43)</f>
        <v>-</v>
      </c>
      <c r="AP43" s="171" t="str">
        <f aca="false">IF(AO43=AO$56,$AA43,AO43)</f>
        <v>-</v>
      </c>
      <c r="AQ43" s="171" t="str">
        <f aca="false">IF(AP43=AP$56,$AA43,AP43)</f>
        <v>-</v>
      </c>
      <c r="AR43" s="200" t="s">
        <v>16</v>
      </c>
      <c r="AS43" s="212" t="str">
        <f aca="false">X43</f>
        <v>-</v>
      </c>
      <c r="AT43" s="213" t="str">
        <f aca="false">IF(AS43=AS$55,$AR43,AS43)</f>
        <v>-</v>
      </c>
      <c r="AU43" s="213" t="str">
        <f aca="false">IF(AT43=AT$55,$AR43,AT43)</f>
        <v>-</v>
      </c>
      <c r="AV43" s="213" t="str">
        <f aca="false">IF(AU43=AU$55,$AR43,AU43)</f>
        <v>-</v>
      </c>
      <c r="AW43" s="213" t="str">
        <f aca="false">IF(AV43=AV$55,$AR43,AV43)</f>
        <v>-</v>
      </c>
      <c r="AX43" s="213" t="str">
        <f aca="false">IF(AW43=AW$55,$AR43,AW43)</f>
        <v>-</v>
      </c>
      <c r="AY43" s="213" t="str">
        <f aca="false">IF(AX43=AX$55,$AR43,AX43)</f>
        <v>-</v>
      </c>
      <c r="AZ43" s="213" t="str">
        <f aca="false">IF(AY43=AY$55,$AR43,AY43)</f>
        <v>-</v>
      </c>
      <c r="BA43" s="213" t="str">
        <f aca="false">IF(AZ43=AZ$55,$AR43,AZ43)</f>
        <v>-</v>
      </c>
      <c r="BB43" s="213" t="str">
        <f aca="false">IF(BA43=BA$55,$AR43,BA43)</f>
        <v>-</v>
      </c>
      <c r="BC43" s="213" t="str">
        <f aca="false">IF(BB43=BB$55,$AR43,BB43)</f>
        <v>-</v>
      </c>
      <c r="BD43" s="213" t="str">
        <f aca="false">IF(BC43=BC$55,$AR43,BC43)</f>
        <v>-</v>
      </c>
      <c r="BE43" s="213" t="str">
        <f aca="false">IF(BD43=BD$55,$AR43,BD43)</f>
        <v>-</v>
      </c>
      <c r="BF43" s="213" t="str">
        <f aca="false">IF(BE43=BE$55,$AR43,BE43)</f>
        <v>-</v>
      </c>
      <c r="BG43" s="213" t="str">
        <f aca="false">IF(BF43=BF$55,$AR43,BF43)</f>
        <v>-</v>
      </c>
      <c r="BH43" s="213" t="str">
        <f aca="false">IF(BG43=BG$55,$AR43,BG43)</f>
        <v>-</v>
      </c>
      <c r="BI43" s="213" t="str">
        <f aca="false">IF(BH43=BH$55,$AR43,BH43)</f>
        <v>-</v>
      </c>
      <c r="BJ43" s="213" t="str">
        <f aca="false">IF(BI43=BI$55,$AR43,BI43)</f>
        <v>-</v>
      </c>
      <c r="BK43" s="213" t="str">
        <f aca="false">IF(BJ43=BJ$55,$AR43,BJ43)</f>
        <v>-</v>
      </c>
      <c r="BL43" s="213" t="str">
        <f aca="false">IF(BK43=BK$55,$AR43,BK43)</f>
        <v>-</v>
      </c>
      <c r="BM43" s="213" t="str">
        <f aca="false">IF(BL43=BL$55,$AR43,BL43)</f>
        <v>-</v>
      </c>
      <c r="BN43" s="213" t="str">
        <f aca="false">IF(BM43=BM$55,$AR43,BM43)</f>
        <v>-</v>
      </c>
      <c r="BO43" s="213" t="str">
        <f aca="false">IF(BN43=BN$55,$AR43,BN43)</f>
        <v>-</v>
      </c>
      <c r="BP43" s="213" t="str">
        <f aca="false">IF(BO43=BO$55,$AR43,BO43)</f>
        <v>-</v>
      </c>
      <c r="BQ43" s="213" t="str">
        <f aca="false">IF(BP43=BP$55,$AR43,BP43)</f>
        <v>-</v>
      </c>
      <c r="BR43" s="213" t="str">
        <f aca="false">IF(BQ43=BQ$55,$AR43,BQ43)</f>
        <v>-</v>
      </c>
      <c r="BS43" s="213" t="str">
        <f aca="false">IF(BR43=BR$55,$AR43,BR43)</f>
        <v>-</v>
      </c>
      <c r="BT43" s="213" t="str">
        <f aca="false">IF(BS43=BS$55,$AR43,BS43)</f>
        <v>-</v>
      </c>
      <c r="BU43" s="213" t="str">
        <f aca="false">IF(BT43=BT$55,$AR43,BT43)</f>
        <v>-</v>
      </c>
      <c r="BV43" s="213" t="str">
        <f aca="false">IF(BU43=BU$55,$AR43,BU43)</f>
        <v>-</v>
      </c>
      <c r="BW43" s="213" t="str">
        <f aca="false">IF(BV43=BV$55,$AR43,BV43)</f>
        <v>-</v>
      </c>
      <c r="BX43" s="213" t="str">
        <f aca="false">IF(BW43=BW$55,$AR43,BW43)</f>
        <v>-</v>
      </c>
      <c r="BY43" s="213" t="str">
        <f aca="false">IF(BX43=BX$55,$AR43,BX43)</f>
        <v>-</v>
      </c>
      <c r="BZ43" s="213" t="str">
        <f aca="false">IF(BY43=BY$55,$AR43,BY43)</f>
        <v>-</v>
      </c>
      <c r="CA43" s="213" t="str">
        <f aca="false">IF(BZ43=BZ$55,$AR43,BZ43)</f>
        <v>-</v>
      </c>
      <c r="CB43" s="213" t="str">
        <f aca="false">IF(CA43=CA$55,$AR43,CA43)</f>
        <v>-</v>
      </c>
      <c r="CC43" s="213" t="str">
        <f aca="false">IF(CB43=CB$55,$AR43,CB43)</f>
        <v>-</v>
      </c>
      <c r="CD43" s="213" t="str">
        <f aca="false">IF(CC43=CC$55,$AR43,CC43)</f>
        <v>-</v>
      </c>
      <c r="CE43" s="213" t="str">
        <f aca="false">IF(CD43=CD$55,$AR43,CD43)</f>
        <v>-</v>
      </c>
      <c r="CF43" s="213" t="str">
        <f aca="false">IF(CE43=CE$55,$AR43,CE43)</f>
        <v>-</v>
      </c>
      <c r="CG43" s="213" t="str">
        <f aca="false">IF(CF43=CF$55,$AR43,CF43)</f>
        <v>-</v>
      </c>
      <c r="CH43" s="213" t="str">
        <f aca="false">IF(CG43=CG$55,$AR43,CG43)</f>
        <v>-</v>
      </c>
      <c r="CI43" s="213" t="str">
        <f aca="false">IF(CH43=CH$55,$AR43,CH43)</f>
        <v>-</v>
      </c>
      <c r="CJ43" s="213" t="str">
        <f aca="false">IF(CI43=CI$55,$AR43,CI43)</f>
        <v>-</v>
      </c>
      <c r="CK43" s="213" t="str">
        <f aca="false">IF(CJ43=CJ$55,$AR43,CJ43)</f>
        <v>-</v>
      </c>
      <c r="CL43" s="213" t="str">
        <f aca="false">IF(CK43=CK$55,$AR43,CK43)</f>
        <v>-</v>
      </c>
      <c r="CM43" s="213" t="str">
        <f aca="false">IF(CL43=CL$55,$AR43,CL43)</f>
        <v>-</v>
      </c>
      <c r="CN43" s="213" t="str">
        <f aca="false">IF(CM43=CM$55,$AR43,CM43)</f>
        <v>-</v>
      </c>
      <c r="CO43" s="213" t="str">
        <f aca="false">IF(CN43=CN$55,$AR43,CN43)</f>
        <v>-</v>
      </c>
      <c r="CP43" s="214" t="str">
        <f aca="false">IF(CO43=CO$55,$AR43,CO43)</f>
        <v>-</v>
      </c>
    </row>
    <row r="44" customFormat="false" ht="11.25" hidden="false" customHeight="false" outlineLevel="0" collapsed="false">
      <c r="A44" s="165" t="n">
        <v>40</v>
      </c>
      <c r="B44" s="204" t="s">
        <v>16</v>
      </c>
      <c r="C44" s="181" t="str">
        <f aca="false">[1]SERV!B51</f>
        <v>-</v>
      </c>
      <c r="D44" s="182" t="n">
        <f aca="false">[1]SERV!F51</f>
        <v>0</v>
      </c>
      <c r="E44" s="215" t="s">
        <v>3</v>
      </c>
      <c r="F44" s="206" t="s">
        <v>4</v>
      </c>
      <c r="G44" s="207" t="s">
        <v>5</v>
      </c>
      <c r="H44" s="186" t="str">
        <f aca="false">IF(C44=B44,B44,IF(AND(C44&gt;0,D44=0),0,IF(D44=E44,281,IF(D44=G44,288,IF(RIGHT(D44,2)=RIGHT(77,2),VLOOKUP(D44,COD!$B$282:$C$297,2),VLOOKUP(D44,COD!B$2:C$274,2))))))</f>
        <v>-</v>
      </c>
      <c r="I44" s="191" t="str">
        <f aca="false">IF(I43=B43,B44,IF(I43+1&lt;=MAX(C$5:C$54),I43+1,B44))</f>
        <v>-</v>
      </c>
      <c r="J44" s="181" t="str">
        <f aca="false">IF(K44=0,B44,IF(AND(K44&gt;33,K44&lt;50),VLOOKUP(K44,COD!C$282:F$297,4),VLOOKUP(K44,COD!C$2:F$276,4)))</f>
        <v>-</v>
      </c>
      <c r="K44" s="186" t="n">
        <f aca="false">SUMIF(C$5:C$54,I44,H$5:H$54)</f>
        <v>0</v>
      </c>
      <c r="L44" s="186" t="str">
        <f aca="false">[1]SERV!I51</f>
        <v>-</v>
      </c>
      <c r="M44" s="216" t="n">
        <f aca="false">[1]SERV!R51</f>
        <v>0</v>
      </c>
      <c r="N44" s="190" t="str">
        <f aca="false">[1]SERV!L51</f>
        <v>-</v>
      </c>
      <c r="O44" s="191" t="str">
        <f aca="false">IF(N44=B44,B44,IF(MONTH(N44)&lt;9,YEAR(N44)-1,YEAR(N44)))</f>
        <v>-</v>
      </c>
      <c r="P44" s="186" t="str">
        <f aca="false">IF(N44=O44,O44,O44+1)</f>
        <v>-</v>
      </c>
      <c r="Q44" s="181" t="str">
        <f aca="false">J44</f>
        <v>-</v>
      </c>
      <c r="R44" s="191" t="n">
        <f aca="false">K44</f>
        <v>0</v>
      </c>
      <c r="S44" s="208" t="str">
        <f aca="false">[1]SERV!Y51</f>
        <v>-</v>
      </c>
      <c r="T44" s="193" t="str">
        <f aca="false">X44</f>
        <v>-</v>
      </c>
      <c r="U44" s="208" t="n">
        <f aca="false">M44</f>
        <v>0</v>
      </c>
      <c r="V44" s="171"/>
      <c r="W44" s="209" t="n">
        <f aca="false">IF(R44=0,0,IF(R44&lt;10,CONCATENATE(O44,0,0,R44,S44),IF(AND(R44&gt;10,R44&lt;100),CONCATENATE(O44,0,R44,S44),CONCATENATE(O44,R44,S44))))</f>
        <v>0</v>
      </c>
      <c r="X44" s="195" t="str">
        <f aca="false">IF(W44=0,B44,1*W44)</f>
        <v>-</v>
      </c>
      <c r="Z44" s="210" t="n">
        <v>40</v>
      </c>
      <c r="AA44" s="211" t="s">
        <v>16</v>
      </c>
      <c r="AB44" s="198" t="str">
        <f aca="false">N44</f>
        <v>-</v>
      </c>
      <c r="AC44" s="199" t="str">
        <f aca="false">IF(AA44=AB44,AA44,IF(MONTH(AB44)&lt;9,YEAR(AB44)-1,YEAR(AB44)))</f>
        <v>-</v>
      </c>
      <c r="AD44" s="171" t="str">
        <f aca="false">IF(AC44=AC$56,$AA44,AC44)</f>
        <v>-</v>
      </c>
      <c r="AE44" s="171" t="str">
        <f aca="false">IF(AD44=AD$56,$AA44,AD44)</f>
        <v>-</v>
      </c>
      <c r="AF44" s="171" t="str">
        <f aca="false">IF(AE44=AE$56,$AA44,AE44)</f>
        <v>-</v>
      </c>
      <c r="AG44" s="171" t="str">
        <f aca="false">IF(AF44=AF$56,$AA44,AF44)</f>
        <v>-</v>
      </c>
      <c r="AH44" s="171" t="str">
        <f aca="false">IF(AG44=AG$56,$AA44,AG44)</f>
        <v>-</v>
      </c>
      <c r="AI44" s="171" t="str">
        <f aca="false">IF(AH44=AH$56,$AA44,AH44)</f>
        <v>-</v>
      </c>
      <c r="AJ44" s="171" t="str">
        <f aca="false">IF(AI44=AI$56,$AA44,AI44)</f>
        <v>-</v>
      </c>
      <c r="AK44" s="171" t="str">
        <f aca="false">IF(AJ44=AJ$56,$AA44,AJ44)</f>
        <v>-</v>
      </c>
      <c r="AL44" s="171" t="str">
        <f aca="false">IF(AK44=AK$56,$AA44,AK44)</f>
        <v>-</v>
      </c>
      <c r="AM44" s="171" t="str">
        <f aca="false">IF(AL44=AL$56,$AA44,AL44)</f>
        <v>-</v>
      </c>
      <c r="AN44" s="171" t="str">
        <f aca="false">IF(AM44=AM$56,$AA44,AM44)</f>
        <v>-</v>
      </c>
      <c r="AO44" s="171" t="str">
        <f aca="false">IF(AN44=AN$56,$AA44,AN44)</f>
        <v>-</v>
      </c>
      <c r="AP44" s="171" t="str">
        <f aca="false">IF(AO44=AO$56,$AA44,AO44)</f>
        <v>-</v>
      </c>
      <c r="AQ44" s="171" t="str">
        <f aca="false">IF(AP44=AP$56,$AA44,AP44)</f>
        <v>-</v>
      </c>
      <c r="AR44" s="200" t="s">
        <v>16</v>
      </c>
      <c r="AS44" s="212" t="str">
        <f aca="false">X44</f>
        <v>-</v>
      </c>
      <c r="AT44" s="213" t="str">
        <f aca="false">IF(AS44=AS$55,$AR44,AS44)</f>
        <v>-</v>
      </c>
      <c r="AU44" s="213" t="str">
        <f aca="false">IF(AT44=AT$55,$AR44,AT44)</f>
        <v>-</v>
      </c>
      <c r="AV44" s="213" t="str">
        <f aca="false">IF(AU44=AU$55,$AR44,AU44)</f>
        <v>-</v>
      </c>
      <c r="AW44" s="213" t="str">
        <f aca="false">IF(AV44=AV$55,$AR44,AV44)</f>
        <v>-</v>
      </c>
      <c r="AX44" s="213" t="str">
        <f aca="false">IF(AW44=AW$55,$AR44,AW44)</f>
        <v>-</v>
      </c>
      <c r="AY44" s="213" t="str">
        <f aca="false">IF(AX44=AX$55,$AR44,AX44)</f>
        <v>-</v>
      </c>
      <c r="AZ44" s="213" t="str">
        <f aca="false">IF(AY44=AY$55,$AR44,AY44)</f>
        <v>-</v>
      </c>
      <c r="BA44" s="213" t="str">
        <f aca="false">IF(AZ44=AZ$55,$AR44,AZ44)</f>
        <v>-</v>
      </c>
      <c r="BB44" s="213" t="str">
        <f aca="false">IF(BA44=BA$55,$AR44,BA44)</f>
        <v>-</v>
      </c>
      <c r="BC44" s="213" t="str">
        <f aca="false">IF(BB44=BB$55,$AR44,BB44)</f>
        <v>-</v>
      </c>
      <c r="BD44" s="213" t="str">
        <f aca="false">IF(BC44=BC$55,$AR44,BC44)</f>
        <v>-</v>
      </c>
      <c r="BE44" s="213" t="str">
        <f aca="false">IF(BD44=BD$55,$AR44,BD44)</f>
        <v>-</v>
      </c>
      <c r="BF44" s="213" t="str">
        <f aca="false">IF(BE44=BE$55,$AR44,BE44)</f>
        <v>-</v>
      </c>
      <c r="BG44" s="213" t="str">
        <f aca="false">IF(BF44=BF$55,$AR44,BF44)</f>
        <v>-</v>
      </c>
      <c r="BH44" s="213" t="str">
        <f aca="false">IF(BG44=BG$55,$AR44,BG44)</f>
        <v>-</v>
      </c>
      <c r="BI44" s="213" t="str">
        <f aca="false">IF(BH44=BH$55,$AR44,BH44)</f>
        <v>-</v>
      </c>
      <c r="BJ44" s="213" t="str">
        <f aca="false">IF(BI44=BI$55,$AR44,BI44)</f>
        <v>-</v>
      </c>
      <c r="BK44" s="213" t="str">
        <f aca="false">IF(BJ44=BJ$55,$AR44,BJ44)</f>
        <v>-</v>
      </c>
      <c r="BL44" s="213" t="str">
        <f aca="false">IF(BK44=BK$55,$AR44,BK44)</f>
        <v>-</v>
      </c>
      <c r="BM44" s="213" t="str">
        <f aca="false">IF(BL44=BL$55,$AR44,BL44)</f>
        <v>-</v>
      </c>
      <c r="BN44" s="213" t="str">
        <f aca="false">IF(BM44=BM$55,$AR44,BM44)</f>
        <v>-</v>
      </c>
      <c r="BO44" s="213" t="str">
        <f aca="false">IF(BN44=BN$55,$AR44,BN44)</f>
        <v>-</v>
      </c>
      <c r="BP44" s="213" t="str">
        <f aca="false">IF(BO44=BO$55,$AR44,BO44)</f>
        <v>-</v>
      </c>
      <c r="BQ44" s="213" t="str">
        <f aca="false">IF(BP44=BP$55,$AR44,BP44)</f>
        <v>-</v>
      </c>
      <c r="BR44" s="213" t="str">
        <f aca="false">IF(BQ44=BQ$55,$AR44,BQ44)</f>
        <v>-</v>
      </c>
      <c r="BS44" s="213" t="str">
        <f aca="false">IF(BR44=BR$55,$AR44,BR44)</f>
        <v>-</v>
      </c>
      <c r="BT44" s="213" t="str">
        <f aca="false">IF(BS44=BS$55,$AR44,BS44)</f>
        <v>-</v>
      </c>
      <c r="BU44" s="213" t="str">
        <f aca="false">IF(BT44=BT$55,$AR44,BT44)</f>
        <v>-</v>
      </c>
      <c r="BV44" s="213" t="str">
        <f aca="false">IF(BU44=BU$55,$AR44,BU44)</f>
        <v>-</v>
      </c>
      <c r="BW44" s="213" t="str">
        <f aca="false">IF(BV44=BV$55,$AR44,BV44)</f>
        <v>-</v>
      </c>
      <c r="BX44" s="213" t="str">
        <f aca="false">IF(BW44=BW$55,$AR44,BW44)</f>
        <v>-</v>
      </c>
      <c r="BY44" s="213" t="str">
        <f aca="false">IF(BX44=BX$55,$AR44,BX44)</f>
        <v>-</v>
      </c>
      <c r="BZ44" s="213" t="str">
        <f aca="false">IF(BY44=BY$55,$AR44,BY44)</f>
        <v>-</v>
      </c>
      <c r="CA44" s="213" t="str">
        <f aca="false">IF(BZ44=BZ$55,$AR44,BZ44)</f>
        <v>-</v>
      </c>
      <c r="CB44" s="213" t="str">
        <f aca="false">IF(CA44=CA$55,$AR44,CA44)</f>
        <v>-</v>
      </c>
      <c r="CC44" s="213" t="str">
        <f aca="false">IF(CB44=CB$55,$AR44,CB44)</f>
        <v>-</v>
      </c>
      <c r="CD44" s="213" t="str">
        <f aca="false">IF(CC44=CC$55,$AR44,CC44)</f>
        <v>-</v>
      </c>
      <c r="CE44" s="213" t="str">
        <f aca="false">IF(CD44=CD$55,$AR44,CD44)</f>
        <v>-</v>
      </c>
      <c r="CF44" s="213" t="str">
        <f aca="false">IF(CE44=CE$55,$AR44,CE44)</f>
        <v>-</v>
      </c>
      <c r="CG44" s="213" t="str">
        <f aca="false">IF(CF44=CF$55,$AR44,CF44)</f>
        <v>-</v>
      </c>
      <c r="CH44" s="213" t="str">
        <f aca="false">IF(CG44=CG$55,$AR44,CG44)</f>
        <v>-</v>
      </c>
      <c r="CI44" s="213" t="str">
        <f aca="false">IF(CH44=CH$55,$AR44,CH44)</f>
        <v>-</v>
      </c>
      <c r="CJ44" s="213" t="str">
        <f aca="false">IF(CI44=CI$55,$AR44,CI44)</f>
        <v>-</v>
      </c>
      <c r="CK44" s="213" t="str">
        <f aca="false">IF(CJ44=CJ$55,$AR44,CJ44)</f>
        <v>-</v>
      </c>
      <c r="CL44" s="213" t="str">
        <f aca="false">IF(CK44=CK$55,$AR44,CK44)</f>
        <v>-</v>
      </c>
      <c r="CM44" s="213" t="str">
        <f aca="false">IF(CL44=CL$55,$AR44,CL44)</f>
        <v>-</v>
      </c>
      <c r="CN44" s="213" t="str">
        <f aca="false">IF(CM44=CM$55,$AR44,CM44)</f>
        <v>-</v>
      </c>
      <c r="CO44" s="213" t="str">
        <f aca="false">IF(CN44=CN$55,$AR44,CN44)</f>
        <v>-</v>
      </c>
      <c r="CP44" s="214" t="str">
        <f aca="false">IF(CO44=CO$55,$AR44,CO44)</f>
        <v>-</v>
      </c>
    </row>
    <row r="45" customFormat="false" ht="11.25" hidden="false" customHeight="false" outlineLevel="0" collapsed="false">
      <c r="A45" s="165" t="n">
        <v>41</v>
      </c>
      <c r="B45" s="204" t="s">
        <v>16</v>
      </c>
      <c r="C45" s="181" t="str">
        <f aca="false">[1]SERV!B52</f>
        <v>-</v>
      </c>
      <c r="D45" s="182" t="n">
        <f aca="false">[1]SERV!F52</f>
        <v>0</v>
      </c>
      <c r="E45" s="215" t="s">
        <v>3</v>
      </c>
      <c r="F45" s="206" t="s">
        <v>4</v>
      </c>
      <c r="G45" s="207" t="s">
        <v>5</v>
      </c>
      <c r="H45" s="186" t="str">
        <f aca="false">IF(C45=B45,B45,IF(AND(C45&gt;0,D45=0),0,IF(D45=E45,281,IF(D45=G45,288,IF(RIGHT(D45,2)=RIGHT(77,2),VLOOKUP(D45,COD!$B$282:$C$297,2),VLOOKUP(D45,COD!B$2:C$274,2))))))</f>
        <v>-</v>
      </c>
      <c r="I45" s="191" t="str">
        <f aca="false">IF(I44=B44,B45,IF(I44+1&lt;=MAX(C$5:C$54),I44+1,B45))</f>
        <v>-</v>
      </c>
      <c r="J45" s="181" t="str">
        <f aca="false">IF(K45=0,B45,IF(AND(K45&gt;33,K45&lt;50),VLOOKUP(K45,COD!C$282:F$297,4),VLOOKUP(K45,COD!C$2:F$276,4)))</f>
        <v>-</v>
      </c>
      <c r="K45" s="186" t="n">
        <f aca="false">SUMIF(C$5:C$54,I45,H$5:H$54)</f>
        <v>0</v>
      </c>
      <c r="L45" s="186" t="str">
        <f aca="false">[1]SERV!I52</f>
        <v>-</v>
      </c>
      <c r="M45" s="216" t="n">
        <f aca="false">[1]SERV!R52</f>
        <v>0</v>
      </c>
      <c r="N45" s="190" t="str">
        <f aca="false">[1]SERV!L52</f>
        <v>-</v>
      </c>
      <c r="O45" s="191" t="str">
        <f aca="false">IF(N45=B45,B45,IF(MONTH(N45)&lt;9,YEAR(N45)-1,YEAR(N45)))</f>
        <v>-</v>
      </c>
      <c r="P45" s="186" t="str">
        <f aca="false">IF(N45=O45,O45,O45+1)</f>
        <v>-</v>
      </c>
      <c r="Q45" s="181" t="str">
        <f aca="false">J45</f>
        <v>-</v>
      </c>
      <c r="R45" s="191" t="n">
        <f aca="false">K45</f>
        <v>0</v>
      </c>
      <c r="S45" s="208" t="str">
        <f aca="false">[1]SERV!Y52</f>
        <v>-</v>
      </c>
      <c r="T45" s="193" t="str">
        <f aca="false">X45</f>
        <v>-</v>
      </c>
      <c r="U45" s="208" t="n">
        <f aca="false">M45</f>
        <v>0</v>
      </c>
      <c r="W45" s="209" t="n">
        <f aca="false">IF(R45=0,0,IF(R45&lt;10,CONCATENATE(O45,0,0,R45,S45),IF(AND(R45&gt;10,R45&lt;100),CONCATENATE(O45,0,R45,S45),CONCATENATE(O45,R45,S45))))</f>
        <v>0</v>
      </c>
      <c r="X45" s="195" t="str">
        <f aca="false">IF(W45=0,B45,1*W45)</f>
        <v>-</v>
      </c>
      <c r="Z45" s="210" t="n">
        <v>41</v>
      </c>
      <c r="AA45" s="211" t="s">
        <v>16</v>
      </c>
      <c r="AB45" s="198" t="str">
        <f aca="false">N45</f>
        <v>-</v>
      </c>
      <c r="AC45" s="199" t="str">
        <f aca="false">IF(AA45=AB45,AA45,IF(MONTH(AB45)&lt;9,YEAR(AB45)-1,YEAR(AB45)))</f>
        <v>-</v>
      </c>
      <c r="AD45" s="171" t="str">
        <f aca="false">IF(AC45=AC$56,$AA45,AC45)</f>
        <v>-</v>
      </c>
      <c r="AE45" s="171" t="str">
        <f aca="false">IF(AD45=AD$56,$AA45,AD45)</f>
        <v>-</v>
      </c>
      <c r="AF45" s="171" t="str">
        <f aca="false">IF(AE45=AE$56,$AA45,AE45)</f>
        <v>-</v>
      </c>
      <c r="AG45" s="171" t="str">
        <f aca="false">IF(AF45=AF$56,$AA45,AF45)</f>
        <v>-</v>
      </c>
      <c r="AH45" s="171" t="str">
        <f aca="false">IF(AG45=AG$56,$AA45,AG45)</f>
        <v>-</v>
      </c>
      <c r="AI45" s="171" t="str">
        <f aca="false">IF(AH45=AH$56,$AA45,AH45)</f>
        <v>-</v>
      </c>
      <c r="AJ45" s="171" t="str">
        <f aca="false">IF(AI45=AI$56,$AA45,AI45)</f>
        <v>-</v>
      </c>
      <c r="AK45" s="171" t="str">
        <f aca="false">IF(AJ45=AJ$56,$AA45,AJ45)</f>
        <v>-</v>
      </c>
      <c r="AL45" s="171" t="str">
        <f aca="false">IF(AK45=AK$56,$AA45,AK45)</f>
        <v>-</v>
      </c>
      <c r="AM45" s="171" t="str">
        <f aca="false">IF(AL45=AL$56,$AA45,AL45)</f>
        <v>-</v>
      </c>
      <c r="AN45" s="171" t="str">
        <f aca="false">IF(AM45=AM$56,$AA45,AM45)</f>
        <v>-</v>
      </c>
      <c r="AO45" s="171" t="str">
        <f aca="false">IF(AN45=AN$56,$AA45,AN45)</f>
        <v>-</v>
      </c>
      <c r="AP45" s="171" t="str">
        <f aca="false">IF(AO45=AO$56,$AA45,AO45)</f>
        <v>-</v>
      </c>
      <c r="AQ45" s="171" t="str">
        <f aca="false">IF(AP45=AP$56,$AA45,AP45)</f>
        <v>-</v>
      </c>
      <c r="AR45" s="200" t="s">
        <v>16</v>
      </c>
      <c r="AS45" s="212" t="str">
        <f aca="false">X45</f>
        <v>-</v>
      </c>
      <c r="AT45" s="213" t="str">
        <f aca="false">IF(AS45=AS$55,$AR45,AS45)</f>
        <v>-</v>
      </c>
      <c r="AU45" s="213" t="str">
        <f aca="false">IF(AT45=AT$55,$AR45,AT45)</f>
        <v>-</v>
      </c>
      <c r="AV45" s="213" t="str">
        <f aca="false">IF(AU45=AU$55,$AR45,AU45)</f>
        <v>-</v>
      </c>
      <c r="AW45" s="213" t="str">
        <f aca="false">IF(AV45=AV$55,$AR45,AV45)</f>
        <v>-</v>
      </c>
      <c r="AX45" s="213" t="str">
        <f aca="false">IF(AW45=AW$55,$AR45,AW45)</f>
        <v>-</v>
      </c>
      <c r="AY45" s="213" t="str">
        <f aca="false">IF(AX45=AX$55,$AR45,AX45)</f>
        <v>-</v>
      </c>
      <c r="AZ45" s="213" t="str">
        <f aca="false">IF(AY45=AY$55,$AR45,AY45)</f>
        <v>-</v>
      </c>
      <c r="BA45" s="213" t="str">
        <f aca="false">IF(AZ45=AZ$55,$AR45,AZ45)</f>
        <v>-</v>
      </c>
      <c r="BB45" s="213" t="str">
        <f aca="false">IF(BA45=BA$55,$AR45,BA45)</f>
        <v>-</v>
      </c>
      <c r="BC45" s="213" t="str">
        <f aca="false">IF(BB45=BB$55,$AR45,BB45)</f>
        <v>-</v>
      </c>
      <c r="BD45" s="213" t="str">
        <f aca="false">IF(BC45=BC$55,$AR45,BC45)</f>
        <v>-</v>
      </c>
      <c r="BE45" s="213" t="str">
        <f aca="false">IF(BD45=BD$55,$AR45,BD45)</f>
        <v>-</v>
      </c>
      <c r="BF45" s="213" t="str">
        <f aca="false">IF(BE45=BE$55,$AR45,BE45)</f>
        <v>-</v>
      </c>
      <c r="BG45" s="213" t="str">
        <f aca="false">IF(BF45=BF$55,$AR45,BF45)</f>
        <v>-</v>
      </c>
      <c r="BH45" s="213" t="str">
        <f aca="false">IF(BG45=BG$55,$AR45,BG45)</f>
        <v>-</v>
      </c>
      <c r="BI45" s="213" t="str">
        <f aca="false">IF(BH45=BH$55,$AR45,BH45)</f>
        <v>-</v>
      </c>
      <c r="BJ45" s="213" t="str">
        <f aca="false">IF(BI45=BI$55,$AR45,BI45)</f>
        <v>-</v>
      </c>
      <c r="BK45" s="213" t="str">
        <f aca="false">IF(BJ45=BJ$55,$AR45,BJ45)</f>
        <v>-</v>
      </c>
      <c r="BL45" s="213" t="str">
        <f aca="false">IF(BK45=BK$55,$AR45,BK45)</f>
        <v>-</v>
      </c>
      <c r="BM45" s="213" t="str">
        <f aca="false">IF(BL45=BL$55,$AR45,BL45)</f>
        <v>-</v>
      </c>
      <c r="BN45" s="213" t="str">
        <f aca="false">IF(BM45=BM$55,$AR45,BM45)</f>
        <v>-</v>
      </c>
      <c r="BO45" s="213" t="str">
        <f aca="false">IF(BN45=BN$55,$AR45,BN45)</f>
        <v>-</v>
      </c>
      <c r="BP45" s="213" t="str">
        <f aca="false">IF(BO45=BO$55,$AR45,BO45)</f>
        <v>-</v>
      </c>
      <c r="BQ45" s="213" t="str">
        <f aca="false">IF(BP45=BP$55,$AR45,BP45)</f>
        <v>-</v>
      </c>
      <c r="BR45" s="213" t="str">
        <f aca="false">IF(BQ45=BQ$55,$AR45,BQ45)</f>
        <v>-</v>
      </c>
      <c r="BS45" s="213" t="str">
        <f aca="false">IF(BR45=BR$55,$AR45,BR45)</f>
        <v>-</v>
      </c>
      <c r="BT45" s="213" t="str">
        <f aca="false">IF(BS45=BS$55,$AR45,BS45)</f>
        <v>-</v>
      </c>
      <c r="BU45" s="213" t="str">
        <f aca="false">IF(BT45=BT$55,$AR45,BT45)</f>
        <v>-</v>
      </c>
      <c r="BV45" s="213" t="str">
        <f aca="false">IF(BU45=BU$55,$AR45,BU45)</f>
        <v>-</v>
      </c>
      <c r="BW45" s="213" t="str">
        <f aca="false">IF(BV45=BV$55,$AR45,BV45)</f>
        <v>-</v>
      </c>
      <c r="BX45" s="213" t="str">
        <f aca="false">IF(BW45=BW$55,$AR45,BW45)</f>
        <v>-</v>
      </c>
      <c r="BY45" s="213" t="str">
        <f aca="false">IF(BX45=BX$55,$AR45,BX45)</f>
        <v>-</v>
      </c>
      <c r="BZ45" s="213" t="str">
        <f aca="false">IF(BY45=BY$55,$AR45,BY45)</f>
        <v>-</v>
      </c>
      <c r="CA45" s="213" t="str">
        <f aca="false">IF(BZ45=BZ$55,$AR45,BZ45)</f>
        <v>-</v>
      </c>
      <c r="CB45" s="213" t="str">
        <f aca="false">IF(CA45=CA$55,$AR45,CA45)</f>
        <v>-</v>
      </c>
      <c r="CC45" s="213" t="str">
        <f aca="false">IF(CB45=CB$55,$AR45,CB45)</f>
        <v>-</v>
      </c>
      <c r="CD45" s="213" t="str">
        <f aca="false">IF(CC45=CC$55,$AR45,CC45)</f>
        <v>-</v>
      </c>
      <c r="CE45" s="213" t="str">
        <f aca="false">IF(CD45=CD$55,$AR45,CD45)</f>
        <v>-</v>
      </c>
      <c r="CF45" s="213" t="str">
        <f aca="false">IF(CE45=CE$55,$AR45,CE45)</f>
        <v>-</v>
      </c>
      <c r="CG45" s="213" t="str">
        <f aca="false">IF(CF45=CF$55,$AR45,CF45)</f>
        <v>-</v>
      </c>
      <c r="CH45" s="213" t="str">
        <f aca="false">IF(CG45=CG$55,$AR45,CG45)</f>
        <v>-</v>
      </c>
      <c r="CI45" s="213" t="str">
        <f aca="false">IF(CH45=CH$55,$AR45,CH45)</f>
        <v>-</v>
      </c>
      <c r="CJ45" s="213" t="str">
        <f aca="false">IF(CI45=CI$55,$AR45,CI45)</f>
        <v>-</v>
      </c>
      <c r="CK45" s="213" t="str">
        <f aca="false">IF(CJ45=CJ$55,$AR45,CJ45)</f>
        <v>-</v>
      </c>
      <c r="CL45" s="213" t="str">
        <f aca="false">IF(CK45=CK$55,$AR45,CK45)</f>
        <v>-</v>
      </c>
      <c r="CM45" s="213" t="str">
        <f aca="false">IF(CL45=CL$55,$AR45,CL45)</f>
        <v>-</v>
      </c>
      <c r="CN45" s="213" t="str">
        <f aca="false">IF(CM45=CM$55,$AR45,CM45)</f>
        <v>-</v>
      </c>
      <c r="CO45" s="213" t="str">
        <f aca="false">IF(CN45=CN$55,$AR45,CN45)</f>
        <v>-</v>
      </c>
      <c r="CP45" s="214" t="str">
        <f aca="false">IF(CO45=CO$55,$AR45,CO45)</f>
        <v>-</v>
      </c>
    </row>
    <row r="46" customFormat="false" ht="11.25" hidden="false" customHeight="false" outlineLevel="0" collapsed="false">
      <c r="A46" s="165" t="n">
        <v>42</v>
      </c>
      <c r="B46" s="204" t="s">
        <v>16</v>
      </c>
      <c r="C46" s="181" t="str">
        <f aca="false">[1]SERV!B53</f>
        <v>-</v>
      </c>
      <c r="D46" s="182" t="n">
        <f aca="false">[1]SERV!F53</f>
        <v>0</v>
      </c>
      <c r="E46" s="215" t="s">
        <v>3</v>
      </c>
      <c r="F46" s="206" t="s">
        <v>4</v>
      </c>
      <c r="G46" s="207" t="s">
        <v>5</v>
      </c>
      <c r="H46" s="186" t="str">
        <f aca="false">IF(C46=B46,B46,IF(AND(C46&gt;0,D46=0),0,IF(D46=E46,281,IF(D46=G46,288,IF(RIGHT(D46,2)=RIGHT(77,2),VLOOKUP(D46,COD!$B$282:$C$297,2),VLOOKUP(D46,COD!B$2:C$274,2))))))</f>
        <v>-</v>
      </c>
      <c r="I46" s="191" t="str">
        <f aca="false">IF(I45=B45,B46,IF(I45+1&lt;=MAX(C$5:C$54),I45+1,B46))</f>
        <v>-</v>
      </c>
      <c r="J46" s="181" t="str">
        <f aca="false">IF(K46=0,B46,IF(AND(K46&gt;33,K46&lt;50),VLOOKUP(K46,COD!C$282:F$297,4),VLOOKUP(K46,COD!C$2:F$276,4)))</f>
        <v>-</v>
      </c>
      <c r="K46" s="186" t="n">
        <f aca="false">SUMIF(C$5:C$54,I46,H$5:H$54)</f>
        <v>0</v>
      </c>
      <c r="L46" s="186" t="str">
        <f aca="false">[1]SERV!I53</f>
        <v>-</v>
      </c>
      <c r="M46" s="216" t="n">
        <f aca="false">[1]SERV!R53</f>
        <v>0</v>
      </c>
      <c r="N46" s="190" t="str">
        <f aca="false">[1]SERV!L53</f>
        <v>-</v>
      </c>
      <c r="O46" s="191" t="str">
        <f aca="false">IF(N46=B46,B46,IF(MONTH(N46)&lt;9,YEAR(N46)-1,YEAR(N46)))</f>
        <v>-</v>
      </c>
      <c r="P46" s="186" t="str">
        <f aca="false">IF(N46=O46,O46,O46+1)</f>
        <v>-</v>
      </c>
      <c r="Q46" s="181" t="str">
        <f aca="false">J46</f>
        <v>-</v>
      </c>
      <c r="R46" s="191" t="n">
        <f aca="false">K46</f>
        <v>0</v>
      </c>
      <c r="S46" s="208" t="str">
        <f aca="false">[1]SERV!Y53</f>
        <v>-</v>
      </c>
      <c r="T46" s="193" t="str">
        <f aca="false">X46</f>
        <v>-</v>
      </c>
      <c r="U46" s="208" t="n">
        <f aca="false">M46</f>
        <v>0</v>
      </c>
      <c r="W46" s="209" t="n">
        <f aca="false">IF(R46=0,0,IF(R46&lt;10,CONCATENATE(O46,0,0,R46,S46),IF(AND(R46&gt;10,R46&lt;100),CONCATENATE(O46,0,R46,S46),CONCATENATE(O46,R46,S46))))</f>
        <v>0</v>
      </c>
      <c r="X46" s="195" t="str">
        <f aca="false">IF(W46=0,B46,1*W46)</f>
        <v>-</v>
      </c>
      <c r="Z46" s="210" t="n">
        <v>42</v>
      </c>
      <c r="AA46" s="211" t="s">
        <v>16</v>
      </c>
      <c r="AB46" s="198" t="str">
        <f aca="false">N46</f>
        <v>-</v>
      </c>
      <c r="AC46" s="199" t="str">
        <f aca="false">IF(AA46=AB46,AA46,IF(MONTH(AB46)&lt;9,YEAR(AB46)-1,YEAR(AB46)))</f>
        <v>-</v>
      </c>
      <c r="AD46" s="171" t="str">
        <f aca="false">IF(AC46=AC$56,$AA46,AC46)</f>
        <v>-</v>
      </c>
      <c r="AE46" s="171" t="str">
        <f aca="false">IF(AD46=AD$56,$AA46,AD46)</f>
        <v>-</v>
      </c>
      <c r="AF46" s="171" t="str">
        <f aca="false">IF(AE46=AE$56,$AA46,AE46)</f>
        <v>-</v>
      </c>
      <c r="AG46" s="171" t="str">
        <f aca="false">IF(AF46=AF$56,$AA46,AF46)</f>
        <v>-</v>
      </c>
      <c r="AH46" s="171" t="str">
        <f aca="false">IF(AG46=AG$56,$AA46,AG46)</f>
        <v>-</v>
      </c>
      <c r="AI46" s="171" t="str">
        <f aca="false">IF(AH46=AH$56,$AA46,AH46)</f>
        <v>-</v>
      </c>
      <c r="AJ46" s="171" t="str">
        <f aca="false">IF(AI46=AI$56,$AA46,AI46)</f>
        <v>-</v>
      </c>
      <c r="AK46" s="171" t="str">
        <f aca="false">IF(AJ46=AJ$56,$AA46,AJ46)</f>
        <v>-</v>
      </c>
      <c r="AL46" s="171" t="str">
        <f aca="false">IF(AK46=AK$56,$AA46,AK46)</f>
        <v>-</v>
      </c>
      <c r="AM46" s="171" t="str">
        <f aca="false">IF(AL46=AL$56,$AA46,AL46)</f>
        <v>-</v>
      </c>
      <c r="AN46" s="171" t="str">
        <f aca="false">IF(AM46=AM$56,$AA46,AM46)</f>
        <v>-</v>
      </c>
      <c r="AO46" s="171" t="str">
        <f aca="false">IF(AN46=AN$56,$AA46,AN46)</f>
        <v>-</v>
      </c>
      <c r="AP46" s="171" t="str">
        <f aca="false">IF(AO46=AO$56,$AA46,AO46)</f>
        <v>-</v>
      </c>
      <c r="AQ46" s="171" t="str">
        <f aca="false">IF(AP46=AP$56,$AA46,AP46)</f>
        <v>-</v>
      </c>
      <c r="AR46" s="200" t="s">
        <v>16</v>
      </c>
      <c r="AS46" s="212" t="str">
        <f aca="false">X46</f>
        <v>-</v>
      </c>
      <c r="AT46" s="213" t="str">
        <f aca="false">IF(AS46=AS$55,$AR46,AS46)</f>
        <v>-</v>
      </c>
      <c r="AU46" s="213" t="str">
        <f aca="false">IF(AT46=AT$55,$AR46,AT46)</f>
        <v>-</v>
      </c>
      <c r="AV46" s="213" t="str">
        <f aca="false">IF(AU46=AU$55,$AR46,AU46)</f>
        <v>-</v>
      </c>
      <c r="AW46" s="213" t="str">
        <f aca="false">IF(AV46=AV$55,$AR46,AV46)</f>
        <v>-</v>
      </c>
      <c r="AX46" s="213" t="str">
        <f aca="false">IF(AW46=AW$55,$AR46,AW46)</f>
        <v>-</v>
      </c>
      <c r="AY46" s="213" t="str">
        <f aca="false">IF(AX46=AX$55,$AR46,AX46)</f>
        <v>-</v>
      </c>
      <c r="AZ46" s="213" t="str">
        <f aca="false">IF(AY46=AY$55,$AR46,AY46)</f>
        <v>-</v>
      </c>
      <c r="BA46" s="213" t="str">
        <f aca="false">IF(AZ46=AZ$55,$AR46,AZ46)</f>
        <v>-</v>
      </c>
      <c r="BB46" s="213" t="str">
        <f aca="false">IF(BA46=BA$55,$AR46,BA46)</f>
        <v>-</v>
      </c>
      <c r="BC46" s="213" t="str">
        <f aca="false">IF(BB46=BB$55,$AR46,BB46)</f>
        <v>-</v>
      </c>
      <c r="BD46" s="213" t="str">
        <f aca="false">IF(BC46=BC$55,$AR46,BC46)</f>
        <v>-</v>
      </c>
      <c r="BE46" s="213" t="str">
        <f aca="false">IF(BD46=BD$55,$AR46,BD46)</f>
        <v>-</v>
      </c>
      <c r="BF46" s="213" t="str">
        <f aca="false">IF(BE46=BE$55,$AR46,BE46)</f>
        <v>-</v>
      </c>
      <c r="BG46" s="213" t="str">
        <f aca="false">IF(BF46=BF$55,$AR46,BF46)</f>
        <v>-</v>
      </c>
      <c r="BH46" s="213" t="str">
        <f aca="false">IF(BG46=BG$55,$AR46,BG46)</f>
        <v>-</v>
      </c>
      <c r="BI46" s="213" t="str">
        <f aca="false">IF(BH46=BH$55,$AR46,BH46)</f>
        <v>-</v>
      </c>
      <c r="BJ46" s="213" t="str">
        <f aca="false">IF(BI46=BI$55,$AR46,BI46)</f>
        <v>-</v>
      </c>
      <c r="BK46" s="213" t="str">
        <f aca="false">IF(BJ46=BJ$55,$AR46,BJ46)</f>
        <v>-</v>
      </c>
      <c r="BL46" s="213" t="str">
        <f aca="false">IF(BK46=BK$55,$AR46,BK46)</f>
        <v>-</v>
      </c>
      <c r="BM46" s="213" t="str">
        <f aca="false">IF(BL46=BL$55,$AR46,BL46)</f>
        <v>-</v>
      </c>
      <c r="BN46" s="213" t="str">
        <f aca="false">IF(BM46=BM$55,$AR46,BM46)</f>
        <v>-</v>
      </c>
      <c r="BO46" s="213" t="str">
        <f aca="false">IF(BN46=BN$55,$AR46,BN46)</f>
        <v>-</v>
      </c>
      <c r="BP46" s="213" t="str">
        <f aca="false">IF(BO46=BO$55,$AR46,BO46)</f>
        <v>-</v>
      </c>
      <c r="BQ46" s="213" t="str">
        <f aca="false">IF(BP46=BP$55,$AR46,BP46)</f>
        <v>-</v>
      </c>
      <c r="BR46" s="213" t="str">
        <f aca="false">IF(BQ46=BQ$55,$AR46,BQ46)</f>
        <v>-</v>
      </c>
      <c r="BS46" s="213" t="str">
        <f aca="false">IF(BR46=BR$55,$AR46,BR46)</f>
        <v>-</v>
      </c>
      <c r="BT46" s="213" t="str">
        <f aca="false">IF(BS46=BS$55,$AR46,BS46)</f>
        <v>-</v>
      </c>
      <c r="BU46" s="213" t="str">
        <f aca="false">IF(BT46=BT$55,$AR46,BT46)</f>
        <v>-</v>
      </c>
      <c r="BV46" s="213" t="str">
        <f aca="false">IF(BU46=BU$55,$AR46,BU46)</f>
        <v>-</v>
      </c>
      <c r="BW46" s="213" t="str">
        <f aca="false">IF(BV46=BV$55,$AR46,BV46)</f>
        <v>-</v>
      </c>
      <c r="BX46" s="213" t="str">
        <f aca="false">IF(BW46=BW$55,$AR46,BW46)</f>
        <v>-</v>
      </c>
      <c r="BY46" s="213" t="str">
        <f aca="false">IF(BX46=BX$55,$AR46,BX46)</f>
        <v>-</v>
      </c>
      <c r="BZ46" s="213" t="str">
        <f aca="false">IF(BY46=BY$55,$AR46,BY46)</f>
        <v>-</v>
      </c>
      <c r="CA46" s="213" t="str">
        <f aca="false">IF(BZ46=BZ$55,$AR46,BZ46)</f>
        <v>-</v>
      </c>
      <c r="CB46" s="213" t="str">
        <f aca="false">IF(CA46=CA$55,$AR46,CA46)</f>
        <v>-</v>
      </c>
      <c r="CC46" s="213" t="str">
        <f aca="false">IF(CB46=CB$55,$AR46,CB46)</f>
        <v>-</v>
      </c>
      <c r="CD46" s="213" t="str">
        <f aca="false">IF(CC46=CC$55,$AR46,CC46)</f>
        <v>-</v>
      </c>
      <c r="CE46" s="213" t="str">
        <f aca="false">IF(CD46=CD$55,$AR46,CD46)</f>
        <v>-</v>
      </c>
      <c r="CF46" s="213" t="str">
        <f aca="false">IF(CE46=CE$55,$AR46,CE46)</f>
        <v>-</v>
      </c>
      <c r="CG46" s="213" t="str">
        <f aca="false">IF(CF46=CF$55,$AR46,CF46)</f>
        <v>-</v>
      </c>
      <c r="CH46" s="213" t="str">
        <f aca="false">IF(CG46=CG$55,$AR46,CG46)</f>
        <v>-</v>
      </c>
      <c r="CI46" s="213" t="str">
        <f aca="false">IF(CH46=CH$55,$AR46,CH46)</f>
        <v>-</v>
      </c>
      <c r="CJ46" s="213" t="str">
        <f aca="false">IF(CI46=CI$55,$AR46,CI46)</f>
        <v>-</v>
      </c>
      <c r="CK46" s="213" t="str">
        <f aca="false">IF(CJ46=CJ$55,$AR46,CJ46)</f>
        <v>-</v>
      </c>
      <c r="CL46" s="213" t="str">
        <f aca="false">IF(CK46=CK$55,$AR46,CK46)</f>
        <v>-</v>
      </c>
      <c r="CM46" s="213" t="str">
        <f aca="false">IF(CL46=CL$55,$AR46,CL46)</f>
        <v>-</v>
      </c>
      <c r="CN46" s="213" t="str">
        <f aca="false">IF(CM46=CM$55,$AR46,CM46)</f>
        <v>-</v>
      </c>
      <c r="CO46" s="213" t="str">
        <f aca="false">IF(CN46=CN$55,$AR46,CN46)</f>
        <v>-</v>
      </c>
      <c r="CP46" s="214" t="str">
        <f aca="false">IF(CO46=CO$55,$AR46,CO46)</f>
        <v>-</v>
      </c>
    </row>
    <row r="47" customFormat="false" ht="11.25" hidden="false" customHeight="false" outlineLevel="0" collapsed="false">
      <c r="A47" s="165" t="n">
        <v>43</v>
      </c>
      <c r="B47" s="204" t="s">
        <v>16</v>
      </c>
      <c r="C47" s="181" t="str">
        <f aca="false">[1]SERV!B54</f>
        <v>-</v>
      </c>
      <c r="D47" s="182" t="n">
        <f aca="false">[1]SERV!F54</f>
        <v>0</v>
      </c>
      <c r="E47" s="215" t="s">
        <v>3</v>
      </c>
      <c r="F47" s="206" t="s">
        <v>4</v>
      </c>
      <c r="G47" s="207" t="s">
        <v>5</v>
      </c>
      <c r="H47" s="186" t="str">
        <f aca="false">IF(C47=B47,B47,IF(AND(C47&gt;0,D47=0),0,IF(D47=E47,281,IF(D47=G47,288,IF(RIGHT(D47,2)=RIGHT(77,2),VLOOKUP(D47,COD!$B$282:$C$297,2),VLOOKUP(D47,COD!B$2:C$274,2))))))</f>
        <v>-</v>
      </c>
      <c r="I47" s="191" t="str">
        <f aca="false">IF(I46=B46,B47,IF(I46+1&lt;=MAX(C$5:C$54),I46+1,B47))</f>
        <v>-</v>
      </c>
      <c r="J47" s="181" t="str">
        <f aca="false">IF(K47=0,B47,IF(AND(K47&gt;33,K47&lt;50),VLOOKUP(K47,COD!C$282:F$297,4),VLOOKUP(K47,COD!C$2:F$276,4)))</f>
        <v>-</v>
      </c>
      <c r="K47" s="186" t="n">
        <f aca="false">SUMIF(C$5:C$54,I47,H$5:H$54)</f>
        <v>0</v>
      </c>
      <c r="L47" s="186" t="str">
        <f aca="false">[1]SERV!I54</f>
        <v>-</v>
      </c>
      <c r="M47" s="216" t="n">
        <f aca="false">[1]SERV!R54</f>
        <v>0</v>
      </c>
      <c r="N47" s="190" t="str">
        <f aca="false">[1]SERV!L54</f>
        <v>-</v>
      </c>
      <c r="O47" s="191" t="str">
        <f aca="false">IF(N47=B47,B47,IF(MONTH(N47)&lt;9,YEAR(N47)-1,YEAR(N47)))</f>
        <v>-</v>
      </c>
      <c r="P47" s="186" t="str">
        <f aca="false">IF(N47=O47,O47,O47+1)</f>
        <v>-</v>
      </c>
      <c r="Q47" s="181" t="str">
        <f aca="false">J47</f>
        <v>-</v>
      </c>
      <c r="R47" s="191" t="n">
        <f aca="false">K47</f>
        <v>0</v>
      </c>
      <c r="S47" s="208" t="str">
        <f aca="false">[1]SERV!Y54</f>
        <v>-</v>
      </c>
      <c r="T47" s="193" t="str">
        <f aca="false">X47</f>
        <v>-</v>
      </c>
      <c r="U47" s="208" t="n">
        <f aca="false">M47</f>
        <v>0</v>
      </c>
      <c r="W47" s="209" t="n">
        <f aca="false">IF(R47=0,0,IF(R47&lt;10,CONCATENATE(O47,0,0,R47,S47),IF(AND(R47&gt;10,R47&lt;100),CONCATENATE(O47,0,R47,S47),CONCATENATE(O47,R47,S47))))</f>
        <v>0</v>
      </c>
      <c r="X47" s="195" t="str">
        <f aca="false">IF(W47=0,B47,1*W47)</f>
        <v>-</v>
      </c>
      <c r="Z47" s="210" t="n">
        <v>43</v>
      </c>
      <c r="AA47" s="211" t="s">
        <v>16</v>
      </c>
      <c r="AB47" s="198" t="str">
        <f aca="false">N47</f>
        <v>-</v>
      </c>
      <c r="AC47" s="199" t="str">
        <f aca="false">IF(AA47=AB47,AA47,IF(MONTH(AB47)&lt;9,YEAR(AB47)-1,YEAR(AB47)))</f>
        <v>-</v>
      </c>
      <c r="AD47" s="171" t="str">
        <f aca="false">IF(AC47=AC$56,$AA47,AC47)</f>
        <v>-</v>
      </c>
      <c r="AE47" s="171" t="str">
        <f aca="false">IF(AD47=AD$56,$AA47,AD47)</f>
        <v>-</v>
      </c>
      <c r="AF47" s="171" t="str">
        <f aca="false">IF(AE47=AE$56,$AA47,AE47)</f>
        <v>-</v>
      </c>
      <c r="AG47" s="171" t="str">
        <f aca="false">IF(AF47=AF$56,$AA47,AF47)</f>
        <v>-</v>
      </c>
      <c r="AH47" s="171" t="str">
        <f aca="false">IF(AG47=AG$56,$AA47,AG47)</f>
        <v>-</v>
      </c>
      <c r="AI47" s="171" t="str">
        <f aca="false">IF(AH47=AH$56,$AA47,AH47)</f>
        <v>-</v>
      </c>
      <c r="AJ47" s="171" t="str">
        <f aca="false">IF(AI47=AI$56,$AA47,AI47)</f>
        <v>-</v>
      </c>
      <c r="AK47" s="171" t="str">
        <f aca="false">IF(AJ47=AJ$56,$AA47,AJ47)</f>
        <v>-</v>
      </c>
      <c r="AL47" s="171" t="str">
        <f aca="false">IF(AK47=AK$56,$AA47,AK47)</f>
        <v>-</v>
      </c>
      <c r="AM47" s="171" t="str">
        <f aca="false">IF(AL47=AL$56,$AA47,AL47)</f>
        <v>-</v>
      </c>
      <c r="AN47" s="171" t="str">
        <f aca="false">IF(AM47=AM$56,$AA47,AM47)</f>
        <v>-</v>
      </c>
      <c r="AO47" s="171" t="str">
        <f aca="false">IF(AN47=AN$56,$AA47,AN47)</f>
        <v>-</v>
      </c>
      <c r="AP47" s="171" t="str">
        <f aca="false">IF(AO47=AO$56,$AA47,AO47)</f>
        <v>-</v>
      </c>
      <c r="AQ47" s="171" t="str">
        <f aca="false">IF(AP47=AP$56,$AA47,AP47)</f>
        <v>-</v>
      </c>
      <c r="AR47" s="200" t="s">
        <v>16</v>
      </c>
      <c r="AS47" s="212" t="str">
        <f aca="false">X47</f>
        <v>-</v>
      </c>
      <c r="AT47" s="213" t="str">
        <f aca="false">IF(AS47=AS$55,$AR47,AS47)</f>
        <v>-</v>
      </c>
      <c r="AU47" s="213" t="str">
        <f aca="false">IF(AT47=AT$55,$AR47,AT47)</f>
        <v>-</v>
      </c>
      <c r="AV47" s="213" t="str">
        <f aca="false">IF(AU47=AU$55,$AR47,AU47)</f>
        <v>-</v>
      </c>
      <c r="AW47" s="213" t="str">
        <f aca="false">IF(AV47=AV$55,$AR47,AV47)</f>
        <v>-</v>
      </c>
      <c r="AX47" s="213" t="str">
        <f aca="false">IF(AW47=AW$55,$AR47,AW47)</f>
        <v>-</v>
      </c>
      <c r="AY47" s="213" t="str">
        <f aca="false">IF(AX47=AX$55,$AR47,AX47)</f>
        <v>-</v>
      </c>
      <c r="AZ47" s="213" t="str">
        <f aca="false">IF(AY47=AY$55,$AR47,AY47)</f>
        <v>-</v>
      </c>
      <c r="BA47" s="213" t="str">
        <f aca="false">IF(AZ47=AZ$55,$AR47,AZ47)</f>
        <v>-</v>
      </c>
      <c r="BB47" s="213" t="str">
        <f aca="false">IF(BA47=BA$55,$AR47,BA47)</f>
        <v>-</v>
      </c>
      <c r="BC47" s="213" t="str">
        <f aca="false">IF(BB47=BB$55,$AR47,BB47)</f>
        <v>-</v>
      </c>
      <c r="BD47" s="213" t="str">
        <f aca="false">IF(BC47=BC$55,$AR47,BC47)</f>
        <v>-</v>
      </c>
      <c r="BE47" s="213" t="str">
        <f aca="false">IF(BD47=BD$55,$AR47,BD47)</f>
        <v>-</v>
      </c>
      <c r="BF47" s="213" t="str">
        <f aca="false">IF(BE47=BE$55,$AR47,BE47)</f>
        <v>-</v>
      </c>
      <c r="BG47" s="213" t="str">
        <f aca="false">IF(BF47=BF$55,$AR47,BF47)</f>
        <v>-</v>
      </c>
      <c r="BH47" s="213" t="str">
        <f aca="false">IF(BG47=BG$55,$AR47,BG47)</f>
        <v>-</v>
      </c>
      <c r="BI47" s="213" t="str">
        <f aca="false">IF(BH47=BH$55,$AR47,BH47)</f>
        <v>-</v>
      </c>
      <c r="BJ47" s="213" t="str">
        <f aca="false">IF(BI47=BI$55,$AR47,BI47)</f>
        <v>-</v>
      </c>
      <c r="BK47" s="213" t="str">
        <f aca="false">IF(BJ47=BJ$55,$AR47,BJ47)</f>
        <v>-</v>
      </c>
      <c r="BL47" s="213" t="str">
        <f aca="false">IF(BK47=BK$55,$AR47,BK47)</f>
        <v>-</v>
      </c>
      <c r="BM47" s="213" t="str">
        <f aca="false">IF(BL47=BL$55,$AR47,BL47)</f>
        <v>-</v>
      </c>
      <c r="BN47" s="213" t="str">
        <f aca="false">IF(BM47=BM$55,$AR47,BM47)</f>
        <v>-</v>
      </c>
      <c r="BO47" s="213" t="str">
        <f aca="false">IF(BN47=BN$55,$AR47,BN47)</f>
        <v>-</v>
      </c>
      <c r="BP47" s="213" t="str">
        <f aca="false">IF(BO47=BO$55,$AR47,BO47)</f>
        <v>-</v>
      </c>
      <c r="BQ47" s="213" t="str">
        <f aca="false">IF(BP47=BP$55,$AR47,BP47)</f>
        <v>-</v>
      </c>
      <c r="BR47" s="213" t="str">
        <f aca="false">IF(BQ47=BQ$55,$AR47,BQ47)</f>
        <v>-</v>
      </c>
      <c r="BS47" s="213" t="str">
        <f aca="false">IF(BR47=BR$55,$AR47,BR47)</f>
        <v>-</v>
      </c>
      <c r="BT47" s="213" t="str">
        <f aca="false">IF(BS47=BS$55,$AR47,BS47)</f>
        <v>-</v>
      </c>
      <c r="BU47" s="213" t="str">
        <f aca="false">IF(BT47=BT$55,$AR47,BT47)</f>
        <v>-</v>
      </c>
      <c r="BV47" s="213" t="str">
        <f aca="false">IF(BU47=BU$55,$AR47,BU47)</f>
        <v>-</v>
      </c>
      <c r="BW47" s="213" t="str">
        <f aca="false">IF(BV47=BV$55,$AR47,BV47)</f>
        <v>-</v>
      </c>
      <c r="BX47" s="213" t="str">
        <f aca="false">IF(BW47=BW$55,$AR47,BW47)</f>
        <v>-</v>
      </c>
      <c r="BY47" s="213" t="str">
        <f aca="false">IF(BX47=BX$55,$AR47,BX47)</f>
        <v>-</v>
      </c>
      <c r="BZ47" s="213" t="str">
        <f aca="false">IF(BY47=BY$55,$AR47,BY47)</f>
        <v>-</v>
      </c>
      <c r="CA47" s="213" t="str">
        <f aca="false">IF(BZ47=BZ$55,$AR47,BZ47)</f>
        <v>-</v>
      </c>
      <c r="CB47" s="213" t="str">
        <f aca="false">IF(CA47=CA$55,$AR47,CA47)</f>
        <v>-</v>
      </c>
      <c r="CC47" s="213" t="str">
        <f aca="false">IF(CB47=CB$55,$AR47,CB47)</f>
        <v>-</v>
      </c>
      <c r="CD47" s="213" t="str">
        <f aca="false">IF(CC47=CC$55,$AR47,CC47)</f>
        <v>-</v>
      </c>
      <c r="CE47" s="213" t="str">
        <f aca="false">IF(CD47=CD$55,$AR47,CD47)</f>
        <v>-</v>
      </c>
      <c r="CF47" s="213" t="str">
        <f aca="false">IF(CE47=CE$55,$AR47,CE47)</f>
        <v>-</v>
      </c>
      <c r="CG47" s="213" t="str">
        <f aca="false">IF(CF47=CF$55,$AR47,CF47)</f>
        <v>-</v>
      </c>
      <c r="CH47" s="213" t="str">
        <f aca="false">IF(CG47=CG$55,$AR47,CG47)</f>
        <v>-</v>
      </c>
      <c r="CI47" s="213" t="str">
        <f aca="false">IF(CH47=CH$55,$AR47,CH47)</f>
        <v>-</v>
      </c>
      <c r="CJ47" s="213" t="str">
        <f aca="false">IF(CI47=CI$55,$AR47,CI47)</f>
        <v>-</v>
      </c>
      <c r="CK47" s="213" t="str">
        <f aca="false">IF(CJ47=CJ$55,$AR47,CJ47)</f>
        <v>-</v>
      </c>
      <c r="CL47" s="213" t="str">
        <f aca="false">IF(CK47=CK$55,$AR47,CK47)</f>
        <v>-</v>
      </c>
      <c r="CM47" s="213" t="str">
        <f aca="false">IF(CL47=CL$55,$AR47,CL47)</f>
        <v>-</v>
      </c>
      <c r="CN47" s="213" t="str">
        <f aca="false">IF(CM47=CM$55,$AR47,CM47)</f>
        <v>-</v>
      </c>
      <c r="CO47" s="213" t="str">
        <f aca="false">IF(CN47=CN$55,$AR47,CN47)</f>
        <v>-</v>
      </c>
      <c r="CP47" s="214" t="str">
        <f aca="false">IF(CO47=CO$55,$AR47,CO47)</f>
        <v>-</v>
      </c>
    </row>
    <row r="48" customFormat="false" ht="11.25" hidden="false" customHeight="false" outlineLevel="0" collapsed="false">
      <c r="A48" s="165" t="n">
        <v>44</v>
      </c>
      <c r="B48" s="204" t="s">
        <v>16</v>
      </c>
      <c r="C48" s="181" t="str">
        <f aca="false">[1]SERV!B55</f>
        <v>-</v>
      </c>
      <c r="D48" s="182" t="n">
        <f aca="false">[1]SERV!F55</f>
        <v>0</v>
      </c>
      <c r="E48" s="215" t="s">
        <v>3</v>
      </c>
      <c r="F48" s="206" t="s">
        <v>4</v>
      </c>
      <c r="G48" s="207" t="s">
        <v>5</v>
      </c>
      <c r="H48" s="186" t="str">
        <f aca="false">IF(C48=B48,B48,IF(AND(C48&gt;0,D48=0),0,IF(D48=E48,281,IF(D48=G48,288,IF(RIGHT(D48,2)=RIGHT(77,2),VLOOKUP(D48,COD!$B$282:$C$297,2),VLOOKUP(D48,COD!B$2:C$274,2))))))</f>
        <v>-</v>
      </c>
      <c r="I48" s="191" t="str">
        <f aca="false">IF(I47=B47,B48,IF(I47+1&lt;=MAX(C$5:C$54),I47+1,B48))</f>
        <v>-</v>
      </c>
      <c r="J48" s="181" t="str">
        <f aca="false">IF(K48=0,B48,IF(AND(K48&gt;33,K48&lt;50),VLOOKUP(K48,COD!C$282:F$297,4),VLOOKUP(K48,COD!C$2:F$276,4)))</f>
        <v>-</v>
      </c>
      <c r="K48" s="186" t="n">
        <f aca="false">SUMIF(C$5:C$54,I48,H$5:H$54)</f>
        <v>0</v>
      </c>
      <c r="L48" s="186" t="str">
        <f aca="false">[1]SERV!I55</f>
        <v>-</v>
      </c>
      <c r="M48" s="216" t="n">
        <f aca="false">[1]SERV!R55</f>
        <v>0</v>
      </c>
      <c r="N48" s="190" t="str">
        <f aca="false">[1]SERV!L55</f>
        <v>-</v>
      </c>
      <c r="O48" s="191" t="str">
        <f aca="false">IF(N48=B48,B48,IF(MONTH(N48)&lt;9,YEAR(N48)-1,YEAR(N48)))</f>
        <v>-</v>
      </c>
      <c r="P48" s="186" t="str">
        <f aca="false">IF(N48=O48,O48,O48+1)</f>
        <v>-</v>
      </c>
      <c r="Q48" s="181" t="str">
        <f aca="false">J48</f>
        <v>-</v>
      </c>
      <c r="R48" s="191" t="n">
        <f aca="false">K48</f>
        <v>0</v>
      </c>
      <c r="S48" s="208" t="str">
        <f aca="false">[1]SERV!Y55</f>
        <v>-</v>
      </c>
      <c r="T48" s="193" t="str">
        <f aca="false">X48</f>
        <v>-</v>
      </c>
      <c r="U48" s="208" t="n">
        <f aca="false">M48</f>
        <v>0</v>
      </c>
      <c r="W48" s="209" t="n">
        <f aca="false">IF(R48=0,0,IF(R48&lt;10,CONCATENATE(O48,0,0,R48,S48),IF(AND(R48&gt;10,R48&lt;100),CONCATENATE(O48,0,R48,S48),CONCATENATE(O48,R48,S48))))</f>
        <v>0</v>
      </c>
      <c r="X48" s="195" t="str">
        <f aca="false">IF(W48=0,B48,1*W48)</f>
        <v>-</v>
      </c>
      <c r="Z48" s="210" t="n">
        <v>44</v>
      </c>
      <c r="AA48" s="211" t="s">
        <v>16</v>
      </c>
      <c r="AB48" s="198" t="str">
        <f aca="false">N48</f>
        <v>-</v>
      </c>
      <c r="AC48" s="199" t="str">
        <f aca="false">IF(AA48=AB48,AA48,IF(MONTH(AB48)&lt;9,YEAR(AB48)-1,YEAR(AB48)))</f>
        <v>-</v>
      </c>
      <c r="AD48" s="171" t="str">
        <f aca="false">IF(AC48=AC$56,$AA48,AC48)</f>
        <v>-</v>
      </c>
      <c r="AE48" s="171" t="str">
        <f aca="false">IF(AD48=AD$56,$AA48,AD48)</f>
        <v>-</v>
      </c>
      <c r="AF48" s="171" t="str">
        <f aca="false">IF(AE48=AE$56,$AA48,AE48)</f>
        <v>-</v>
      </c>
      <c r="AG48" s="171" t="str">
        <f aca="false">IF(AF48=AF$56,$AA48,AF48)</f>
        <v>-</v>
      </c>
      <c r="AH48" s="171" t="str">
        <f aca="false">IF(AG48=AG$56,$AA48,AG48)</f>
        <v>-</v>
      </c>
      <c r="AI48" s="171" t="str">
        <f aca="false">IF(AH48=AH$56,$AA48,AH48)</f>
        <v>-</v>
      </c>
      <c r="AJ48" s="171" t="str">
        <f aca="false">IF(AI48=AI$56,$AA48,AI48)</f>
        <v>-</v>
      </c>
      <c r="AK48" s="171" t="str">
        <f aca="false">IF(AJ48=AJ$56,$AA48,AJ48)</f>
        <v>-</v>
      </c>
      <c r="AL48" s="171" t="str">
        <f aca="false">IF(AK48=AK$56,$AA48,AK48)</f>
        <v>-</v>
      </c>
      <c r="AM48" s="171" t="str">
        <f aca="false">IF(AL48=AL$56,$AA48,AL48)</f>
        <v>-</v>
      </c>
      <c r="AN48" s="171" t="str">
        <f aca="false">IF(AM48=AM$56,$AA48,AM48)</f>
        <v>-</v>
      </c>
      <c r="AO48" s="171" t="str">
        <f aca="false">IF(AN48=AN$56,$AA48,AN48)</f>
        <v>-</v>
      </c>
      <c r="AP48" s="171" t="str">
        <f aca="false">IF(AO48=AO$56,$AA48,AO48)</f>
        <v>-</v>
      </c>
      <c r="AQ48" s="171" t="str">
        <f aca="false">IF(AP48=AP$56,$AA48,AP48)</f>
        <v>-</v>
      </c>
      <c r="AR48" s="200" t="s">
        <v>16</v>
      </c>
      <c r="AS48" s="212" t="str">
        <f aca="false">X48</f>
        <v>-</v>
      </c>
      <c r="AT48" s="213" t="str">
        <f aca="false">IF(AS48=AS$55,$AR48,AS48)</f>
        <v>-</v>
      </c>
      <c r="AU48" s="213" t="str">
        <f aca="false">IF(AT48=AT$55,$AR48,AT48)</f>
        <v>-</v>
      </c>
      <c r="AV48" s="213" t="str">
        <f aca="false">IF(AU48=AU$55,$AR48,AU48)</f>
        <v>-</v>
      </c>
      <c r="AW48" s="213" t="str">
        <f aca="false">IF(AV48=AV$55,$AR48,AV48)</f>
        <v>-</v>
      </c>
      <c r="AX48" s="213" t="str">
        <f aca="false">IF(AW48=AW$55,$AR48,AW48)</f>
        <v>-</v>
      </c>
      <c r="AY48" s="213" t="str">
        <f aca="false">IF(AX48=AX$55,$AR48,AX48)</f>
        <v>-</v>
      </c>
      <c r="AZ48" s="213" t="str">
        <f aca="false">IF(AY48=AY$55,$AR48,AY48)</f>
        <v>-</v>
      </c>
      <c r="BA48" s="213" t="str">
        <f aca="false">IF(AZ48=AZ$55,$AR48,AZ48)</f>
        <v>-</v>
      </c>
      <c r="BB48" s="213" t="str">
        <f aca="false">IF(BA48=BA$55,$AR48,BA48)</f>
        <v>-</v>
      </c>
      <c r="BC48" s="213" t="str">
        <f aca="false">IF(BB48=BB$55,$AR48,BB48)</f>
        <v>-</v>
      </c>
      <c r="BD48" s="213" t="str">
        <f aca="false">IF(BC48=BC$55,$AR48,BC48)</f>
        <v>-</v>
      </c>
      <c r="BE48" s="213" t="str">
        <f aca="false">IF(BD48=BD$55,$AR48,BD48)</f>
        <v>-</v>
      </c>
      <c r="BF48" s="213" t="str">
        <f aca="false">IF(BE48=BE$55,$AR48,BE48)</f>
        <v>-</v>
      </c>
      <c r="BG48" s="213" t="str">
        <f aca="false">IF(BF48=BF$55,$AR48,BF48)</f>
        <v>-</v>
      </c>
      <c r="BH48" s="213" t="str">
        <f aca="false">IF(BG48=BG$55,$AR48,BG48)</f>
        <v>-</v>
      </c>
      <c r="BI48" s="213" t="str">
        <f aca="false">IF(BH48=BH$55,$AR48,BH48)</f>
        <v>-</v>
      </c>
      <c r="BJ48" s="213" t="str">
        <f aca="false">IF(BI48=BI$55,$AR48,BI48)</f>
        <v>-</v>
      </c>
      <c r="BK48" s="213" t="str">
        <f aca="false">IF(BJ48=BJ$55,$AR48,BJ48)</f>
        <v>-</v>
      </c>
      <c r="BL48" s="213" t="str">
        <f aca="false">IF(BK48=BK$55,$AR48,BK48)</f>
        <v>-</v>
      </c>
      <c r="BM48" s="213" t="str">
        <f aca="false">IF(BL48=BL$55,$AR48,BL48)</f>
        <v>-</v>
      </c>
      <c r="BN48" s="213" t="str">
        <f aca="false">IF(BM48=BM$55,$AR48,BM48)</f>
        <v>-</v>
      </c>
      <c r="BO48" s="213" t="str">
        <f aca="false">IF(BN48=BN$55,$AR48,BN48)</f>
        <v>-</v>
      </c>
      <c r="BP48" s="213" t="str">
        <f aca="false">IF(BO48=BO$55,$AR48,BO48)</f>
        <v>-</v>
      </c>
      <c r="BQ48" s="213" t="str">
        <f aca="false">IF(BP48=BP$55,$AR48,BP48)</f>
        <v>-</v>
      </c>
      <c r="BR48" s="213" t="str">
        <f aca="false">IF(BQ48=BQ$55,$AR48,BQ48)</f>
        <v>-</v>
      </c>
      <c r="BS48" s="213" t="str">
        <f aca="false">IF(BR48=BR$55,$AR48,BR48)</f>
        <v>-</v>
      </c>
      <c r="BT48" s="213" t="str">
        <f aca="false">IF(BS48=BS$55,$AR48,BS48)</f>
        <v>-</v>
      </c>
      <c r="BU48" s="213" t="str">
        <f aca="false">IF(BT48=BT$55,$AR48,BT48)</f>
        <v>-</v>
      </c>
      <c r="BV48" s="213" t="str">
        <f aca="false">IF(BU48=BU$55,$AR48,BU48)</f>
        <v>-</v>
      </c>
      <c r="BW48" s="213" t="str">
        <f aca="false">IF(BV48=BV$55,$AR48,BV48)</f>
        <v>-</v>
      </c>
      <c r="BX48" s="213" t="str">
        <f aca="false">IF(BW48=BW$55,$AR48,BW48)</f>
        <v>-</v>
      </c>
      <c r="BY48" s="213" t="str">
        <f aca="false">IF(BX48=BX$55,$AR48,BX48)</f>
        <v>-</v>
      </c>
      <c r="BZ48" s="213" t="str">
        <f aca="false">IF(BY48=BY$55,$AR48,BY48)</f>
        <v>-</v>
      </c>
      <c r="CA48" s="213" t="str">
        <f aca="false">IF(BZ48=BZ$55,$AR48,BZ48)</f>
        <v>-</v>
      </c>
      <c r="CB48" s="213" t="str">
        <f aca="false">IF(CA48=CA$55,$AR48,CA48)</f>
        <v>-</v>
      </c>
      <c r="CC48" s="213" t="str">
        <f aca="false">IF(CB48=CB$55,$AR48,CB48)</f>
        <v>-</v>
      </c>
      <c r="CD48" s="213" t="str">
        <f aca="false">IF(CC48=CC$55,$AR48,CC48)</f>
        <v>-</v>
      </c>
      <c r="CE48" s="213" t="str">
        <f aca="false">IF(CD48=CD$55,$AR48,CD48)</f>
        <v>-</v>
      </c>
      <c r="CF48" s="213" t="str">
        <f aca="false">IF(CE48=CE$55,$AR48,CE48)</f>
        <v>-</v>
      </c>
      <c r="CG48" s="213" t="str">
        <f aca="false">IF(CF48=CF$55,$AR48,CF48)</f>
        <v>-</v>
      </c>
      <c r="CH48" s="213" t="str">
        <f aca="false">IF(CG48=CG$55,$AR48,CG48)</f>
        <v>-</v>
      </c>
      <c r="CI48" s="213" t="str">
        <f aca="false">IF(CH48=CH$55,$AR48,CH48)</f>
        <v>-</v>
      </c>
      <c r="CJ48" s="213" t="str">
        <f aca="false">IF(CI48=CI$55,$AR48,CI48)</f>
        <v>-</v>
      </c>
      <c r="CK48" s="213" t="str">
        <f aca="false">IF(CJ48=CJ$55,$AR48,CJ48)</f>
        <v>-</v>
      </c>
      <c r="CL48" s="213" t="str">
        <f aca="false">IF(CK48=CK$55,$AR48,CK48)</f>
        <v>-</v>
      </c>
      <c r="CM48" s="213" t="str">
        <f aca="false">IF(CL48=CL$55,$AR48,CL48)</f>
        <v>-</v>
      </c>
      <c r="CN48" s="213" t="str">
        <f aca="false">IF(CM48=CM$55,$AR48,CM48)</f>
        <v>-</v>
      </c>
      <c r="CO48" s="213" t="str">
        <f aca="false">IF(CN48=CN$55,$AR48,CN48)</f>
        <v>-</v>
      </c>
      <c r="CP48" s="214" t="str">
        <f aca="false">IF(CO48=CO$55,$AR48,CO48)</f>
        <v>-</v>
      </c>
    </row>
    <row r="49" customFormat="false" ht="11.25" hidden="false" customHeight="false" outlineLevel="0" collapsed="false">
      <c r="A49" s="165" t="n">
        <v>45</v>
      </c>
      <c r="B49" s="204" t="s">
        <v>16</v>
      </c>
      <c r="C49" s="181" t="str">
        <f aca="false">[1]SERV!B56</f>
        <v>-</v>
      </c>
      <c r="D49" s="182" t="n">
        <f aca="false">[1]SERV!F56</f>
        <v>0</v>
      </c>
      <c r="E49" s="215" t="s">
        <v>3</v>
      </c>
      <c r="F49" s="206" t="s">
        <v>4</v>
      </c>
      <c r="G49" s="207" t="s">
        <v>5</v>
      </c>
      <c r="H49" s="186" t="str">
        <f aca="false">IF(C49=B49,B49,IF(AND(C49&gt;0,D49=0),0,IF(D49=E49,281,IF(D49=G49,288,IF(RIGHT(D49,2)=RIGHT(77,2),VLOOKUP(D49,COD!$B$282:$C$297,2),VLOOKUP(D49,COD!B$2:C$274,2))))))</f>
        <v>-</v>
      </c>
      <c r="I49" s="191" t="str">
        <f aca="false">IF(I48=B48,B49,IF(I48+1&lt;=MAX(C$5:C$54),I48+1,B49))</f>
        <v>-</v>
      </c>
      <c r="J49" s="181" t="str">
        <f aca="false">IF(K49=0,B49,IF(AND(K49&gt;33,K49&lt;50),VLOOKUP(K49,COD!C$282:F$297,4),VLOOKUP(K49,COD!C$2:F$276,4)))</f>
        <v>-</v>
      </c>
      <c r="K49" s="186" t="n">
        <f aca="false">SUMIF(C$5:C$54,I49,H$5:H$54)</f>
        <v>0</v>
      </c>
      <c r="L49" s="186" t="str">
        <f aca="false">[1]SERV!I56</f>
        <v>-</v>
      </c>
      <c r="M49" s="216" t="n">
        <f aca="false">[1]SERV!R56</f>
        <v>0</v>
      </c>
      <c r="N49" s="190" t="str">
        <f aca="false">[1]SERV!L56</f>
        <v>-</v>
      </c>
      <c r="O49" s="191" t="str">
        <f aca="false">IF(N49=B49,B49,IF(MONTH(N49)&lt;9,YEAR(N49)-1,YEAR(N49)))</f>
        <v>-</v>
      </c>
      <c r="P49" s="186" t="str">
        <f aca="false">IF(N49=O49,O49,O49+1)</f>
        <v>-</v>
      </c>
      <c r="Q49" s="181" t="str">
        <f aca="false">J49</f>
        <v>-</v>
      </c>
      <c r="R49" s="191" t="n">
        <f aca="false">K49</f>
        <v>0</v>
      </c>
      <c r="S49" s="208" t="str">
        <f aca="false">[1]SERV!Y56</f>
        <v>-</v>
      </c>
      <c r="T49" s="193" t="str">
        <f aca="false">X49</f>
        <v>-</v>
      </c>
      <c r="U49" s="208" t="n">
        <f aca="false">M49</f>
        <v>0</v>
      </c>
      <c r="W49" s="209" t="n">
        <f aca="false">IF(R49=0,0,IF(R49&lt;10,CONCATENATE(O49,0,0,R49,S49),IF(AND(R49&gt;10,R49&lt;100),CONCATENATE(O49,0,R49,S49),CONCATENATE(O49,R49,S49))))</f>
        <v>0</v>
      </c>
      <c r="X49" s="195" t="str">
        <f aca="false">IF(W49=0,B49,1*W49)</f>
        <v>-</v>
      </c>
      <c r="Z49" s="210" t="n">
        <v>45</v>
      </c>
      <c r="AA49" s="211" t="s">
        <v>16</v>
      </c>
      <c r="AB49" s="198" t="str">
        <f aca="false">N49</f>
        <v>-</v>
      </c>
      <c r="AC49" s="199" t="str">
        <f aca="false">IF(AA49=AB49,AA49,IF(MONTH(AB49)&lt;9,YEAR(AB49)-1,YEAR(AB49)))</f>
        <v>-</v>
      </c>
      <c r="AD49" s="171" t="str">
        <f aca="false">IF(AC49=AC$56,$AA49,AC49)</f>
        <v>-</v>
      </c>
      <c r="AE49" s="171" t="str">
        <f aca="false">IF(AD49=AD$56,$AA49,AD49)</f>
        <v>-</v>
      </c>
      <c r="AF49" s="171" t="str">
        <f aca="false">IF(AE49=AE$56,$AA49,AE49)</f>
        <v>-</v>
      </c>
      <c r="AG49" s="171" t="str">
        <f aca="false">IF(AF49=AF$56,$AA49,AF49)</f>
        <v>-</v>
      </c>
      <c r="AH49" s="171" t="str">
        <f aca="false">IF(AG49=AG$56,$AA49,AG49)</f>
        <v>-</v>
      </c>
      <c r="AI49" s="171" t="str">
        <f aca="false">IF(AH49=AH$56,$AA49,AH49)</f>
        <v>-</v>
      </c>
      <c r="AJ49" s="171" t="str">
        <f aca="false">IF(AI49=AI$56,$AA49,AI49)</f>
        <v>-</v>
      </c>
      <c r="AK49" s="171" t="str">
        <f aca="false">IF(AJ49=AJ$56,$AA49,AJ49)</f>
        <v>-</v>
      </c>
      <c r="AL49" s="171" t="str">
        <f aca="false">IF(AK49=AK$56,$AA49,AK49)</f>
        <v>-</v>
      </c>
      <c r="AM49" s="171" t="str">
        <f aca="false">IF(AL49=AL$56,$AA49,AL49)</f>
        <v>-</v>
      </c>
      <c r="AN49" s="171" t="str">
        <f aca="false">IF(AM49=AM$56,$AA49,AM49)</f>
        <v>-</v>
      </c>
      <c r="AO49" s="171" t="str">
        <f aca="false">IF(AN49=AN$56,$AA49,AN49)</f>
        <v>-</v>
      </c>
      <c r="AP49" s="171" t="str">
        <f aca="false">IF(AO49=AO$56,$AA49,AO49)</f>
        <v>-</v>
      </c>
      <c r="AQ49" s="171" t="str">
        <f aca="false">IF(AP49=AP$56,$AA49,AP49)</f>
        <v>-</v>
      </c>
      <c r="AR49" s="200" t="s">
        <v>16</v>
      </c>
      <c r="AS49" s="212" t="str">
        <f aca="false">X49</f>
        <v>-</v>
      </c>
      <c r="AT49" s="213" t="str">
        <f aca="false">IF(AS49=AS$55,$AR49,AS49)</f>
        <v>-</v>
      </c>
      <c r="AU49" s="213" t="str">
        <f aca="false">IF(AT49=AT$55,$AR49,AT49)</f>
        <v>-</v>
      </c>
      <c r="AV49" s="213" t="str">
        <f aca="false">IF(AU49=AU$55,$AR49,AU49)</f>
        <v>-</v>
      </c>
      <c r="AW49" s="213" t="str">
        <f aca="false">IF(AV49=AV$55,$AR49,AV49)</f>
        <v>-</v>
      </c>
      <c r="AX49" s="213" t="str">
        <f aca="false">IF(AW49=AW$55,$AR49,AW49)</f>
        <v>-</v>
      </c>
      <c r="AY49" s="213" t="str">
        <f aca="false">IF(AX49=AX$55,$AR49,AX49)</f>
        <v>-</v>
      </c>
      <c r="AZ49" s="213" t="str">
        <f aca="false">IF(AY49=AY$55,$AR49,AY49)</f>
        <v>-</v>
      </c>
      <c r="BA49" s="213" t="str">
        <f aca="false">IF(AZ49=AZ$55,$AR49,AZ49)</f>
        <v>-</v>
      </c>
      <c r="BB49" s="213" t="str">
        <f aca="false">IF(BA49=BA$55,$AR49,BA49)</f>
        <v>-</v>
      </c>
      <c r="BC49" s="213" t="str">
        <f aca="false">IF(BB49=BB$55,$AR49,BB49)</f>
        <v>-</v>
      </c>
      <c r="BD49" s="213" t="str">
        <f aca="false">IF(BC49=BC$55,$AR49,BC49)</f>
        <v>-</v>
      </c>
      <c r="BE49" s="213" t="str">
        <f aca="false">IF(BD49=BD$55,$AR49,BD49)</f>
        <v>-</v>
      </c>
      <c r="BF49" s="213" t="str">
        <f aca="false">IF(BE49=BE$55,$AR49,BE49)</f>
        <v>-</v>
      </c>
      <c r="BG49" s="213" t="str">
        <f aca="false">IF(BF49=BF$55,$AR49,BF49)</f>
        <v>-</v>
      </c>
      <c r="BH49" s="213" t="str">
        <f aca="false">IF(BG49=BG$55,$AR49,BG49)</f>
        <v>-</v>
      </c>
      <c r="BI49" s="213" t="str">
        <f aca="false">IF(BH49=BH$55,$AR49,BH49)</f>
        <v>-</v>
      </c>
      <c r="BJ49" s="213" t="str">
        <f aca="false">IF(BI49=BI$55,$AR49,BI49)</f>
        <v>-</v>
      </c>
      <c r="BK49" s="213" t="str">
        <f aca="false">IF(BJ49=BJ$55,$AR49,BJ49)</f>
        <v>-</v>
      </c>
      <c r="BL49" s="213" t="str">
        <f aca="false">IF(BK49=BK$55,$AR49,BK49)</f>
        <v>-</v>
      </c>
      <c r="BM49" s="213" t="str">
        <f aca="false">IF(BL49=BL$55,$AR49,BL49)</f>
        <v>-</v>
      </c>
      <c r="BN49" s="213" t="str">
        <f aca="false">IF(BM49=BM$55,$AR49,BM49)</f>
        <v>-</v>
      </c>
      <c r="BO49" s="213" t="str">
        <f aca="false">IF(BN49=BN$55,$AR49,BN49)</f>
        <v>-</v>
      </c>
      <c r="BP49" s="213" t="str">
        <f aca="false">IF(BO49=BO$55,$AR49,BO49)</f>
        <v>-</v>
      </c>
      <c r="BQ49" s="213" t="str">
        <f aca="false">IF(BP49=BP$55,$AR49,BP49)</f>
        <v>-</v>
      </c>
      <c r="BR49" s="213" t="str">
        <f aca="false">IF(BQ49=BQ$55,$AR49,BQ49)</f>
        <v>-</v>
      </c>
      <c r="BS49" s="213" t="str">
        <f aca="false">IF(BR49=BR$55,$AR49,BR49)</f>
        <v>-</v>
      </c>
      <c r="BT49" s="213" t="str">
        <f aca="false">IF(BS49=BS$55,$AR49,BS49)</f>
        <v>-</v>
      </c>
      <c r="BU49" s="213" t="str">
        <f aca="false">IF(BT49=BT$55,$AR49,BT49)</f>
        <v>-</v>
      </c>
      <c r="BV49" s="213" t="str">
        <f aca="false">IF(BU49=BU$55,$AR49,BU49)</f>
        <v>-</v>
      </c>
      <c r="BW49" s="213" t="str">
        <f aca="false">IF(BV49=BV$55,$AR49,BV49)</f>
        <v>-</v>
      </c>
      <c r="BX49" s="213" t="str">
        <f aca="false">IF(BW49=BW$55,$AR49,BW49)</f>
        <v>-</v>
      </c>
      <c r="BY49" s="213" t="str">
        <f aca="false">IF(BX49=BX$55,$AR49,BX49)</f>
        <v>-</v>
      </c>
      <c r="BZ49" s="213" t="str">
        <f aca="false">IF(BY49=BY$55,$AR49,BY49)</f>
        <v>-</v>
      </c>
      <c r="CA49" s="213" t="str">
        <f aca="false">IF(BZ49=BZ$55,$AR49,BZ49)</f>
        <v>-</v>
      </c>
      <c r="CB49" s="213" t="str">
        <f aca="false">IF(CA49=CA$55,$AR49,CA49)</f>
        <v>-</v>
      </c>
      <c r="CC49" s="213" t="str">
        <f aca="false">IF(CB49=CB$55,$AR49,CB49)</f>
        <v>-</v>
      </c>
      <c r="CD49" s="213" t="str">
        <f aca="false">IF(CC49=CC$55,$AR49,CC49)</f>
        <v>-</v>
      </c>
      <c r="CE49" s="213" t="str">
        <f aca="false">IF(CD49=CD$55,$AR49,CD49)</f>
        <v>-</v>
      </c>
      <c r="CF49" s="213" t="str">
        <f aca="false">IF(CE49=CE$55,$AR49,CE49)</f>
        <v>-</v>
      </c>
      <c r="CG49" s="213" t="str">
        <f aca="false">IF(CF49=CF$55,$AR49,CF49)</f>
        <v>-</v>
      </c>
      <c r="CH49" s="213" t="str">
        <f aca="false">IF(CG49=CG$55,$AR49,CG49)</f>
        <v>-</v>
      </c>
      <c r="CI49" s="213" t="str">
        <f aca="false">IF(CH49=CH$55,$AR49,CH49)</f>
        <v>-</v>
      </c>
      <c r="CJ49" s="213" t="str">
        <f aca="false">IF(CI49=CI$55,$AR49,CI49)</f>
        <v>-</v>
      </c>
      <c r="CK49" s="213" t="str">
        <f aca="false">IF(CJ49=CJ$55,$AR49,CJ49)</f>
        <v>-</v>
      </c>
      <c r="CL49" s="213" t="str">
        <f aca="false">IF(CK49=CK$55,$AR49,CK49)</f>
        <v>-</v>
      </c>
      <c r="CM49" s="213" t="str">
        <f aca="false">IF(CL49=CL$55,$AR49,CL49)</f>
        <v>-</v>
      </c>
      <c r="CN49" s="213" t="str">
        <f aca="false">IF(CM49=CM$55,$AR49,CM49)</f>
        <v>-</v>
      </c>
      <c r="CO49" s="213" t="str">
        <f aca="false">IF(CN49=CN$55,$AR49,CN49)</f>
        <v>-</v>
      </c>
      <c r="CP49" s="214" t="str">
        <f aca="false">IF(CO49=CO$55,$AR49,CO49)</f>
        <v>-</v>
      </c>
    </row>
    <row r="50" customFormat="false" ht="11.25" hidden="false" customHeight="false" outlineLevel="0" collapsed="false">
      <c r="A50" s="165" t="n">
        <v>46</v>
      </c>
      <c r="B50" s="204" t="s">
        <v>16</v>
      </c>
      <c r="C50" s="181" t="str">
        <f aca="false">[1]SERV!B57</f>
        <v>-</v>
      </c>
      <c r="D50" s="182" t="n">
        <f aca="false">[1]SERV!F57</f>
        <v>0</v>
      </c>
      <c r="E50" s="215" t="s">
        <v>3</v>
      </c>
      <c r="F50" s="206" t="s">
        <v>4</v>
      </c>
      <c r="G50" s="207" t="s">
        <v>5</v>
      </c>
      <c r="H50" s="186" t="str">
        <f aca="false">IF(C50=B50,B50,IF(AND(C50&gt;0,D50=0),0,IF(D50=E50,281,IF(D50=G50,288,IF(RIGHT(D50,2)=RIGHT(77,2),VLOOKUP(D50,COD!$B$282:$C$297,2),VLOOKUP(D50,COD!B$2:C$274,2))))))</f>
        <v>-</v>
      </c>
      <c r="I50" s="191" t="str">
        <f aca="false">IF(I49=B49,B50,IF(I49+1&lt;=MAX(C$5:C$54),I49+1,B50))</f>
        <v>-</v>
      </c>
      <c r="J50" s="181" t="str">
        <f aca="false">IF(K50=0,B50,IF(AND(K50&gt;33,K50&lt;50),VLOOKUP(K50,COD!C$282:F$297,4),VLOOKUP(K50,COD!C$2:F$276,4)))</f>
        <v>-</v>
      </c>
      <c r="K50" s="186" t="n">
        <f aca="false">SUMIF(C$5:C$54,I50,H$5:H$54)</f>
        <v>0</v>
      </c>
      <c r="L50" s="186" t="str">
        <f aca="false">[1]SERV!I57</f>
        <v>-</v>
      </c>
      <c r="M50" s="216" t="n">
        <f aca="false">[1]SERV!R57</f>
        <v>0</v>
      </c>
      <c r="N50" s="190" t="str">
        <f aca="false">[1]SERV!L57</f>
        <v>-</v>
      </c>
      <c r="O50" s="191" t="str">
        <f aca="false">IF(N50=B50,B50,IF(MONTH(N50)&lt;9,YEAR(N50)-1,YEAR(N50)))</f>
        <v>-</v>
      </c>
      <c r="P50" s="186" t="str">
        <f aca="false">IF(N50=O50,O50,O50+1)</f>
        <v>-</v>
      </c>
      <c r="Q50" s="181" t="str">
        <f aca="false">J50</f>
        <v>-</v>
      </c>
      <c r="R50" s="191" t="n">
        <f aca="false">K50</f>
        <v>0</v>
      </c>
      <c r="S50" s="208" t="str">
        <f aca="false">[1]SERV!Y57</f>
        <v>-</v>
      </c>
      <c r="T50" s="193" t="str">
        <f aca="false">X50</f>
        <v>-</v>
      </c>
      <c r="U50" s="208" t="n">
        <f aca="false">M50</f>
        <v>0</v>
      </c>
      <c r="W50" s="209" t="n">
        <f aca="false">IF(R50=0,0,IF(R50&lt;10,CONCATENATE(O50,0,0,R50,S50),IF(AND(R50&gt;10,R50&lt;100),CONCATENATE(O50,0,R50,S50),CONCATENATE(O50,R50,S50))))</f>
        <v>0</v>
      </c>
      <c r="X50" s="195" t="str">
        <f aca="false">IF(W50=0,B50,1*W50)</f>
        <v>-</v>
      </c>
      <c r="Z50" s="210" t="n">
        <v>46</v>
      </c>
      <c r="AA50" s="211" t="s">
        <v>16</v>
      </c>
      <c r="AB50" s="198" t="str">
        <f aca="false">N50</f>
        <v>-</v>
      </c>
      <c r="AC50" s="199" t="str">
        <f aca="false">IF(AA50=AB50,AA50,IF(MONTH(AB50)&lt;9,YEAR(AB50)-1,YEAR(AB50)))</f>
        <v>-</v>
      </c>
      <c r="AD50" s="171" t="str">
        <f aca="false">IF(AC50=AC$56,$AA50,AC50)</f>
        <v>-</v>
      </c>
      <c r="AE50" s="171" t="str">
        <f aca="false">IF(AD50=AD$56,$AA50,AD50)</f>
        <v>-</v>
      </c>
      <c r="AF50" s="171" t="str">
        <f aca="false">IF(AE50=AE$56,$AA50,AE50)</f>
        <v>-</v>
      </c>
      <c r="AG50" s="171" t="str">
        <f aca="false">IF(AF50=AF$56,$AA50,AF50)</f>
        <v>-</v>
      </c>
      <c r="AH50" s="171" t="str">
        <f aca="false">IF(AG50=AG$56,$AA50,AG50)</f>
        <v>-</v>
      </c>
      <c r="AI50" s="171" t="str">
        <f aca="false">IF(AH50=AH$56,$AA50,AH50)</f>
        <v>-</v>
      </c>
      <c r="AJ50" s="171" t="str">
        <f aca="false">IF(AI50=AI$56,$AA50,AI50)</f>
        <v>-</v>
      </c>
      <c r="AK50" s="171" t="str">
        <f aca="false">IF(AJ50=AJ$56,$AA50,AJ50)</f>
        <v>-</v>
      </c>
      <c r="AL50" s="171" t="str">
        <f aca="false">IF(AK50=AK$56,$AA50,AK50)</f>
        <v>-</v>
      </c>
      <c r="AM50" s="171" t="str">
        <f aca="false">IF(AL50=AL$56,$AA50,AL50)</f>
        <v>-</v>
      </c>
      <c r="AN50" s="171" t="str">
        <f aca="false">IF(AM50=AM$56,$AA50,AM50)</f>
        <v>-</v>
      </c>
      <c r="AO50" s="171" t="str">
        <f aca="false">IF(AN50=AN$56,$AA50,AN50)</f>
        <v>-</v>
      </c>
      <c r="AP50" s="171" t="str">
        <f aca="false">IF(AO50=AO$56,$AA50,AO50)</f>
        <v>-</v>
      </c>
      <c r="AQ50" s="171" t="str">
        <f aca="false">IF(AP50=AP$56,$AA50,AP50)</f>
        <v>-</v>
      </c>
      <c r="AR50" s="200" t="s">
        <v>16</v>
      </c>
      <c r="AS50" s="212" t="str">
        <f aca="false">X50</f>
        <v>-</v>
      </c>
      <c r="AT50" s="213" t="str">
        <f aca="false">IF(AS50=AS$55,$AR50,AS50)</f>
        <v>-</v>
      </c>
      <c r="AU50" s="213" t="str">
        <f aca="false">IF(AT50=AT$55,$AR50,AT50)</f>
        <v>-</v>
      </c>
      <c r="AV50" s="213" t="str">
        <f aca="false">IF(AU50=AU$55,$AR50,AU50)</f>
        <v>-</v>
      </c>
      <c r="AW50" s="213" t="str">
        <f aca="false">IF(AV50=AV$55,$AR50,AV50)</f>
        <v>-</v>
      </c>
      <c r="AX50" s="213" t="str">
        <f aca="false">IF(AW50=AW$55,$AR50,AW50)</f>
        <v>-</v>
      </c>
      <c r="AY50" s="213" t="str">
        <f aca="false">IF(AX50=AX$55,$AR50,AX50)</f>
        <v>-</v>
      </c>
      <c r="AZ50" s="213" t="str">
        <f aca="false">IF(AY50=AY$55,$AR50,AY50)</f>
        <v>-</v>
      </c>
      <c r="BA50" s="213" t="str">
        <f aca="false">IF(AZ50=AZ$55,$AR50,AZ50)</f>
        <v>-</v>
      </c>
      <c r="BB50" s="213" t="str">
        <f aca="false">IF(BA50=BA$55,$AR50,BA50)</f>
        <v>-</v>
      </c>
      <c r="BC50" s="213" t="str">
        <f aca="false">IF(BB50=BB$55,$AR50,BB50)</f>
        <v>-</v>
      </c>
      <c r="BD50" s="213" t="str">
        <f aca="false">IF(BC50=BC$55,$AR50,BC50)</f>
        <v>-</v>
      </c>
      <c r="BE50" s="213" t="str">
        <f aca="false">IF(BD50=BD$55,$AR50,BD50)</f>
        <v>-</v>
      </c>
      <c r="BF50" s="213" t="str">
        <f aca="false">IF(BE50=BE$55,$AR50,BE50)</f>
        <v>-</v>
      </c>
      <c r="BG50" s="213" t="str">
        <f aca="false">IF(BF50=BF$55,$AR50,BF50)</f>
        <v>-</v>
      </c>
      <c r="BH50" s="213" t="str">
        <f aca="false">IF(BG50=BG$55,$AR50,BG50)</f>
        <v>-</v>
      </c>
      <c r="BI50" s="213" t="str">
        <f aca="false">IF(BH50=BH$55,$AR50,BH50)</f>
        <v>-</v>
      </c>
      <c r="BJ50" s="213" t="str">
        <f aca="false">IF(BI50=BI$55,$AR50,BI50)</f>
        <v>-</v>
      </c>
      <c r="BK50" s="213" t="str">
        <f aca="false">IF(BJ50=BJ$55,$AR50,BJ50)</f>
        <v>-</v>
      </c>
      <c r="BL50" s="213" t="str">
        <f aca="false">IF(BK50=BK$55,$AR50,BK50)</f>
        <v>-</v>
      </c>
      <c r="BM50" s="213" t="str">
        <f aca="false">IF(BL50=BL$55,$AR50,BL50)</f>
        <v>-</v>
      </c>
      <c r="BN50" s="213" t="str">
        <f aca="false">IF(BM50=BM$55,$AR50,BM50)</f>
        <v>-</v>
      </c>
      <c r="BO50" s="213" t="str">
        <f aca="false">IF(BN50=BN$55,$AR50,BN50)</f>
        <v>-</v>
      </c>
      <c r="BP50" s="213" t="str">
        <f aca="false">IF(BO50=BO$55,$AR50,BO50)</f>
        <v>-</v>
      </c>
      <c r="BQ50" s="213" t="str">
        <f aca="false">IF(BP50=BP$55,$AR50,BP50)</f>
        <v>-</v>
      </c>
      <c r="BR50" s="213" t="str">
        <f aca="false">IF(BQ50=BQ$55,$AR50,BQ50)</f>
        <v>-</v>
      </c>
      <c r="BS50" s="213" t="str">
        <f aca="false">IF(BR50=BR$55,$AR50,BR50)</f>
        <v>-</v>
      </c>
      <c r="BT50" s="213" t="str">
        <f aca="false">IF(BS50=BS$55,$AR50,BS50)</f>
        <v>-</v>
      </c>
      <c r="BU50" s="213" t="str">
        <f aca="false">IF(BT50=BT$55,$AR50,BT50)</f>
        <v>-</v>
      </c>
      <c r="BV50" s="213" t="str">
        <f aca="false">IF(BU50=BU$55,$AR50,BU50)</f>
        <v>-</v>
      </c>
      <c r="BW50" s="213" t="str">
        <f aca="false">IF(BV50=BV$55,$AR50,BV50)</f>
        <v>-</v>
      </c>
      <c r="BX50" s="213" t="str">
        <f aca="false">IF(BW50=BW$55,$AR50,BW50)</f>
        <v>-</v>
      </c>
      <c r="BY50" s="213" t="str">
        <f aca="false">IF(BX50=BX$55,$AR50,BX50)</f>
        <v>-</v>
      </c>
      <c r="BZ50" s="213" t="str">
        <f aca="false">IF(BY50=BY$55,$AR50,BY50)</f>
        <v>-</v>
      </c>
      <c r="CA50" s="213" t="str">
        <f aca="false">IF(BZ50=BZ$55,$AR50,BZ50)</f>
        <v>-</v>
      </c>
      <c r="CB50" s="213" t="str">
        <f aca="false">IF(CA50=CA$55,$AR50,CA50)</f>
        <v>-</v>
      </c>
      <c r="CC50" s="213" t="str">
        <f aca="false">IF(CB50=CB$55,$AR50,CB50)</f>
        <v>-</v>
      </c>
      <c r="CD50" s="213" t="str">
        <f aca="false">IF(CC50=CC$55,$AR50,CC50)</f>
        <v>-</v>
      </c>
      <c r="CE50" s="213" t="str">
        <f aca="false">IF(CD50=CD$55,$AR50,CD50)</f>
        <v>-</v>
      </c>
      <c r="CF50" s="213" t="str">
        <f aca="false">IF(CE50=CE$55,$AR50,CE50)</f>
        <v>-</v>
      </c>
      <c r="CG50" s="213" t="str">
        <f aca="false">IF(CF50=CF$55,$AR50,CF50)</f>
        <v>-</v>
      </c>
      <c r="CH50" s="213" t="str">
        <f aca="false">IF(CG50=CG$55,$AR50,CG50)</f>
        <v>-</v>
      </c>
      <c r="CI50" s="213" t="str">
        <f aca="false">IF(CH50=CH$55,$AR50,CH50)</f>
        <v>-</v>
      </c>
      <c r="CJ50" s="213" t="str">
        <f aca="false">IF(CI50=CI$55,$AR50,CI50)</f>
        <v>-</v>
      </c>
      <c r="CK50" s="213" t="str">
        <f aca="false">IF(CJ50=CJ$55,$AR50,CJ50)</f>
        <v>-</v>
      </c>
      <c r="CL50" s="213" t="str">
        <f aca="false">IF(CK50=CK$55,$AR50,CK50)</f>
        <v>-</v>
      </c>
      <c r="CM50" s="213" t="str">
        <f aca="false">IF(CL50=CL$55,$AR50,CL50)</f>
        <v>-</v>
      </c>
      <c r="CN50" s="213" t="str">
        <f aca="false">IF(CM50=CM$55,$AR50,CM50)</f>
        <v>-</v>
      </c>
      <c r="CO50" s="213" t="str">
        <f aca="false">IF(CN50=CN$55,$AR50,CN50)</f>
        <v>-</v>
      </c>
      <c r="CP50" s="214" t="str">
        <f aca="false">IF(CO50=CO$55,$AR50,CO50)</f>
        <v>-</v>
      </c>
    </row>
    <row r="51" customFormat="false" ht="11.25" hidden="false" customHeight="false" outlineLevel="0" collapsed="false">
      <c r="A51" s="165" t="n">
        <v>47</v>
      </c>
      <c r="B51" s="204" t="s">
        <v>16</v>
      </c>
      <c r="C51" s="181" t="str">
        <f aca="false">[1]SERV!B58</f>
        <v>-</v>
      </c>
      <c r="D51" s="182" t="n">
        <f aca="false">[1]SERV!F58</f>
        <v>0</v>
      </c>
      <c r="E51" s="215" t="s">
        <v>3</v>
      </c>
      <c r="F51" s="206" t="s">
        <v>4</v>
      </c>
      <c r="G51" s="207" t="s">
        <v>5</v>
      </c>
      <c r="H51" s="186" t="str">
        <f aca="false">IF(C51=B51,B51,IF(AND(C51&gt;0,D51=0),0,IF(D51=E51,281,IF(D51=G51,288,IF(RIGHT(D51,2)=RIGHT(77,2),VLOOKUP(D51,COD!$B$282:$C$297,2),VLOOKUP(D51,COD!B$2:C$274,2))))))</f>
        <v>-</v>
      </c>
      <c r="I51" s="191" t="str">
        <f aca="false">IF(I50=B50,B51,IF(I50+1&lt;=MAX(C$5:C$54),I50+1,B51))</f>
        <v>-</v>
      </c>
      <c r="J51" s="181" t="str">
        <f aca="false">IF(K51=0,B51,IF(AND(K51&gt;33,K51&lt;50),VLOOKUP(K51,COD!C$282:F$297,4),VLOOKUP(K51,COD!C$2:F$276,4)))</f>
        <v>-</v>
      </c>
      <c r="K51" s="186" t="n">
        <f aca="false">SUMIF(C$5:C$54,I51,H$5:H$54)</f>
        <v>0</v>
      </c>
      <c r="L51" s="186" t="str">
        <f aca="false">[1]SERV!I58</f>
        <v>-</v>
      </c>
      <c r="M51" s="216" t="n">
        <f aca="false">[1]SERV!R58</f>
        <v>0</v>
      </c>
      <c r="N51" s="190" t="str">
        <f aca="false">[1]SERV!L58</f>
        <v>-</v>
      </c>
      <c r="O51" s="191" t="str">
        <f aca="false">IF(N51=B51,B51,IF(MONTH(N51)&lt;9,YEAR(N51)-1,YEAR(N51)))</f>
        <v>-</v>
      </c>
      <c r="P51" s="186" t="str">
        <f aca="false">IF(N51=O51,O51,O51+1)</f>
        <v>-</v>
      </c>
      <c r="Q51" s="181" t="str">
        <f aca="false">J51</f>
        <v>-</v>
      </c>
      <c r="R51" s="191" t="n">
        <f aca="false">K51</f>
        <v>0</v>
      </c>
      <c r="S51" s="208" t="str">
        <f aca="false">[1]SERV!Y58</f>
        <v>-</v>
      </c>
      <c r="T51" s="193" t="str">
        <f aca="false">X51</f>
        <v>-</v>
      </c>
      <c r="U51" s="208" t="n">
        <f aca="false">M51</f>
        <v>0</v>
      </c>
      <c r="W51" s="209" t="n">
        <f aca="false">IF(R51=0,0,IF(R51&lt;10,CONCATENATE(O51,0,0,R51,S51),IF(AND(R51&gt;10,R51&lt;100),CONCATENATE(O51,0,R51,S51),CONCATENATE(O51,R51,S51))))</f>
        <v>0</v>
      </c>
      <c r="X51" s="195" t="str">
        <f aca="false">IF(W51=0,B51,1*W51)</f>
        <v>-</v>
      </c>
      <c r="Z51" s="210" t="n">
        <v>47</v>
      </c>
      <c r="AA51" s="211" t="s">
        <v>16</v>
      </c>
      <c r="AB51" s="198" t="str">
        <f aca="false">N51</f>
        <v>-</v>
      </c>
      <c r="AC51" s="199" t="str">
        <f aca="false">IF(AA51=AB51,AA51,IF(MONTH(AB51)&lt;9,YEAR(AB51)-1,YEAR(AB51)))</f>
        <v>-</v>
      </c>
      <c r="AD51" s="171" t="str">
        <f aca="false">IF(AC51=AC$56,$AA51,AC51)</f>
        <v>-</v>
      </c>
      <c r="AE51" s="171" t="str">
        <f aca="false">IF(AD51=AD$56,$AA51,AD51)</f>
        <v>-</v>
      </c>
      <c r="AF51" s="171" t="str">
        <f aca="false">IF(AE51=AE$56,$AA51,AE51)</f>
        <v>-</v>
      </c>
      <c r="AG51" s="171" t="str">
        <f aca="false">IF(AF51=AF$56,$AA51,AF51)</f>
        <v>-</v>
      </c>
      <c r="AH51" s="171" t="str">
        <f aca="false">IF(AG51=AG$56,$AA51,AG51)</f>
        <v>-</v>
      </c>
      <c r="AI51" s="171" t="str">
        <f aca="false">IF(AH51=AH$56,$AA51,AH51)</f>
        <v>-</v>
      </c>
      <c r="AJ51" s="171" t="str">
        <f aca="false">IF(AI51=AI$56,$AA51,AI51)</f>
        <v>-</v>
      </c>
      <c r="AK51" s="171" t="str">
        <f aca="false">IF(AJ51=AJ$56,$AA51,AJ51)</f>
        <v>-</v>
      </c>
      <c r="AL51" s="171" t="str">
        <f aca="false">IF(AK51=AK$56,$AA51,AK51)</f>
        <v>-</v>
      </c>
      <c r="AM51" s="171" t="str">
        <f aca="false">IF(AL51=AL$56,$AA51,AL51)</f>
        <v>-</v>
      </c>
      <c r="AN51" s="171" t="str">
        <f aca="false">IF(AM51=AM$56,$AA51,AM51)</f>
        <v>-</v>
      </c>
      <c r="AO51" s="171" t="str">
        <f aca="false">IF(AN51=AN$56,$AA51,AN51)</f>
        <v>-</v>
      </c>
      <c r="AP51" s="171" t="str">
        <f aca="false">IF(AO51=AO$56,$AA51,AO51)</f>
        <v>-</v>
      </c>
      <c r="AQ51" s="171" t="str">
        <f aca="false">IF(AP51=AP$56,$AA51,AP51)</f>
        <v>-</v>
      </c>
      <c r="AR51" s="200" t="s">
        <v>16</v>
      </c>
      <c r="AS51" s="212" t="str">
        <f aca="false">X51</f>
        <v>-</v>
      </c>
      <c r="AT51" s="213" t="str">
        <f aca="false">IF(AS51=AS$55,$AR51,AS51)</f>
        <v>-</v>
      </c>
      <c r="AU51" s="213" t="str">
        <f aca="false">IF(AT51=AT$55,$AR51,AT51)</f>
        <v>-</v>
      </c>
      <c r="AV51" s="213" t="str">
        <f aca="false">IF(AU51=AU$55,$AR51,AU51)</f>
        <v>-</v>
      </c>
      <c r="AW51" s="213" t="str">
        <f aca="false">IF(AV51=AV$55,$AR51,AV51)</f>
        <v>-</v>
      </c>
      <c r="AX51" s="213" t="str">
        <f aca="false">IF(AW51=AW$55,$AR51,AW51)</f>
        <v>-</v>
      </c>
      <c r="AY51" s="213" t="str">
        <f aca="false">IF(AX51=AX$55,$AR51,AX51)</f>
        <v>-</v>
      </c>
      <c r="AZ51" s="213" t="str">
        <f aca="false">IF(AY51=AY$55,$AR51,AY51)</f>
        <v>-</v>
      </c>
      <c r="BA51" s="213" t="str">
        <f aca="false">IF(AZ51=AZ$55,$AR51,AZ51)</f>
        <v>-</v>
      </c>
      <c r="BB51" s="213" t="str">
        <f aca="false">IF(BA51=BA$55,$AR51,BA51)</f>
        <v>-</v>
      </c>
      <c r="BC51" s="213" t="str">
        <f aca="false">IF(BB51=BB$55,$AR51,BB51)</f>
        <v>-</v>
      </c>
      <c r="BD51" s="213" t="str">
        <f aca="false">IF(BC51=BC$55,$AR51,BC51)</f>
        <v>-</v>
      </c>
      <c r="BE51" s="213" t="str">
        <f aca="false">IF(BD51=BD$55,$AR51,BD51)</f>
        <v>-</v>
      </c>
      <c r="BF51" s="213" t="str">
        <f aca="false">IF(BE51=BE$55,$AR51,BE51)</f>
        <v>-</v>
      </c>
      <c r="BG51" s="213" t="str">
        <f aca="false">IF(BF51=BF$55,$AR51,BF51)</f>
        <v>-</v>
      </c>
      <c r="BH51" s="213" t="str">
        <f aca="false">IF(BG51=BG$55,$AR51,BG51)</f>
        <v>-</v>
      </c>
      <c r="BI51" s="213" t="str">
        <f aca="false">IF(BH51=BH$55,$AR51,BH51)</f>
        <v>-</v>
      </c>
      <c r="BJ51" s="213" t="str">
        <f aca="false">IF(BI51=BI$55,$AR51,BI51)</f>
        <v>-</v>
      </c>
      <c r="BK51" s="213" t="str">
        <f aca="false">IF(BJ51=BJ$55,$AR51,BJ51)</f>
        <v>-</v>
      </c>
      <c r="BL51" s="213" t="str">
        <f aca="false">IF(BK51=BK$55,$AR51,BK51)</f>
        <v>-</v>
      </c>
      <c r="BM51" s="213" t="str">
        <f aca="false">IF(BL51=BL$55,$AR51,BL51)</f>
        <v>-</v>
      </c>
      <c r="BN51" s="213" t="str">
        <f aca="false">IF(BM51=BM$55,$AR51,BM51)</f>
        <v>-</v>
      </c>
      <c r="BO51" s="213" t="str">
        <f aca="false">IF(BN51=BN$55,$AR51,BN51)</f>
        <v>-</v>
      </c>
      <c r="BP51" s="213" t="str">
        <f aca="false">IF(BO51=BO$55,$AR51,BO51)</f>
        <v>-</v>
      </c>
      <c r="BQ51" s="213" t="str">
        <f aca="false">IF(BP51=BP$55,$AR51,BP51)</f>
        <v>-</v>
      </c>
      <c r="BR51" s="213" t="str">
        <f aca="false">IF(BQ51=BQ$55,$AR51,BQ51)</f>
        <v>-</v>
      </c>
      <c r="BS51" s="213" t="str">
        <f aca="false">IF(BR51=BR$55,$AR51,BR51)</f>
        <v>-</v>
      </c>
      <c r="BT51" s="213" t="str">
        <f aca="false">IF(BS51=BS$55,$AR51,BS51)</f>
        <v>-</v>
      </c>
      <c r="BU51" s="213" t="str">
        <f aca="false">IF(BT51=BT$55,$AR51,BT51)</f>
        <v>-</v>
      </c>
      <c r="BV51" s="213" t="str">
        <f aca="false">IF(BU51=BU$55,$AR51,BU51)</f>
        <v>-</v>
      </c>
      <c r="BW51" s="213" t="str">
        <f aca="false">IF(BV51=BV$55,$AR51,BV51)</f>
        <v>-</v>
      </c>
      <c r="BX51" s="213" t="str">
        <f aca="false">IF(BW51=BW$55,$AR51,BW51)</f>
        <v>-</v>
      </c>
      <c r="BY51" s="213" t="str">
        <f aca="false">IF(BX51=BX$55,$AR51,BX51)</f>
        <v>-</v>
      </c>
      <c r="BZ51" s="213" t="str">
        <f aca="false">IF(BY51=BY$55,$AR51,BY51)</f>
        <v>-</v>
      </c>
      <c r="CA51" s="213" t="str">
        <f aca="false">IF(BZ51=BZ$55,$AR51,BZ51)</f>
        <v>-</v>
      </c>
      <c r="CB51" s="213" t="str">
        <f aca="false">IF(CA51=CA$55,$AR51,CA51)</f>
        <v>-</v>
      </c>
      <c r="CC51" s="213" t="str">
        <f aca="false">IF(CB51=CB$55,$AR51,CB51)</f>
        <v>-</v>
      </c>
      <c r="CD51" s="213" t="str">
        <f aca="false">IF(CC51=CC$55,$AR51,CC51)</f>
        <v>-</v>
      </c>
      <c r="CE51" s="213" t="str">
        <f aca="false">IF(CD51=CD$55,$AR51,CD51)</f>
        <v>-</v>
      </c>
      <c r="CF51" s="213" t="str">
        <f aca="false">IF(CE51=CE$55,$AR51,CE51)</f>
        <v>-</v>
      </c>
      <c r="CG51" s="213" t="str">
        <f aca="false">IF(CF51=CF$55,$AR51,CF51)</f>
        <v>-</v>
      </c>
      <c r="CH51" s="213" t="str">
        <f aca="false">IF(CG51=CG$55,$AR51,CG51)</f>
        <v>-</v>
      </c>
      <c r="CI51" s="213" t="str">
        <f aca="false">IF(CH51=CH$55,$AR51,CH51)</f>
        <v>-</v>
      </c>
      <c r="CJ51" s="213" t="str">
        <f aca="false">IF(CI51=CI$55,$AR51,CI51)</f>
        <v>-</v>
      </c>
      <c r="CK51" s="213" t="str">
        <f aca="false">IF(CJ51=CJ$55,$AR51,CJ51)</f>
        <v>-</v>
      </c>
      <c r="CL51" s="213" t="str">
        <f aca="false">IF(CK51=CK$55,$AR51,CK51)</f>
        <v>-</v>
      </c>
      <c r="CM51" s="213" t="str">
        <f aca="false">IF(CL51=CL$55,$AR51,CL51)</f>
        <v>-</v>
      </c>
      <c r="CN51" s="213" t="str">
        <f aca="false">IF(CM51=CM$55,$AR51,CM51)</f>
        <v>-</v>
      </c>
      <c r="CO51" s="213" t="str">
        <f aca="false">IF(CN51=CN$55,$AR51,CN51)</f>
        <v>-</v>
      </c>
      <c r="CP51" s="214" t="str">
        <f aca="false">IF(CO51=CO$55,$AR51,CO51)</f>
        <v>-</v>
      </c>
    </row>
    <row r="52" customFormat="false" ht="11.25" hidden="false" customHeight="false" outlineLevel="0" collapsed="false">
      <c r="A52" s="165" t="n">
        <v>48</v>
      </c>
      <c r="B52" s="204" t="s">
        <v>16</v>
      </c>
      <c r="C52" s="181" t="str">
        <f aca="false">[1]SERV!B59</f>
        <v>-</v>
      </c>
      <c r="D52" s="182" t="n">
        <f aca="false">[1]SERV!F59</f>
        <v>0</v>
      </c>
      <c r="E52" s="215" t="s">
        <v>3</v>
      </c>
      <c r="F52" s="206" t="s">
        <v>4</v>
      </c>
      <c r="G52" s="207" t="s">
        <v>5</v>
      </c>
      <c r="H52" s="186" t="str">
        <f aca="false">IF(C52=B52,B52,IF(AND(C52&gt;0,D52=0),0,IF(D52=E52,281,IF(D52=G52,288,IF(RIGHT(D52,2)=RIGHT(77,2),VLOOKUP(D52,COD!$B$282:$C$297,2),VLOOKUP(D52,COD!B$2:C$274,2))))))</f>
        <v>-</v>
      </c>
      <c r="I52" s="191" t="str">
        <f aca="false">IF(I51=B51,B52,IF(I51+1&lt;=MAX(C$5:C$54),I51+1,B52))</f>
        <v>-</v>
      </c>
      <c r="J52" s="181" t="str">
        <f aca="false">IF(K52=0,B52,IF(AND(K52&gt;33,K52&lt;50),VLOOKUP(K52,COD!C$282:F$297,4),VLOOKUP(K52,COD!C$2:F$276,4)))</f>
        <v>-</v>
      </c>
      <c r="K52" s="186" t="n">
        <f aca="false">SUMIF(C$5:C$54,I52,H$5:H$54)</f>
        <v>0</v>
      </c>
      <c r="L52" s="186" t="str">
        <f aca="false">[1]SERV!I59</f>
        <v>-</v>
      </c>
      <c r="M52" s="216" t="n">
        <f aca="false">[1]SERV!R59</f>
        <v>0</v>
      </c>
      <c r="N52" s="190" t="str">
        <f aca="false">[1]SERV!L59</f>
        <v>-</v>
      </c>
      <c r="O52" s="191" t="str">
        <f aca="false">IF(N52=B52,B52,IF(MONTH(N52)&lt;9,YEAR(N52)-1,YEAR(N52)))</f>
        <v>-</v>
      </c>
      <c r="P52" s="186" t="str">
        <f aca="false">IF(N52=O52,O52,O52+1)</f>
        <v>-</v>
      </c>
      <c r="Q52" s="181" t="str">
        <f aca="false">J52</f>
        <v>-</v>
      </c>
      <c r="R52" s="191" t="n">
        <f aca="false">K52</f>
        <v>0</v>
      </c>
      <c r="S52" s="208" t="str">
        <f aca="false">[1]SERV!Y59</f>
        <v>-</v>
      </c>
      <c r="T52" s="193" t="str">
        <f aca="false">X52</f>
        <v>-</v>
      </c>
      <c r="U52" s="208" t="n">
        <f aca="false">M52</f>
        <v>0</v>
      </c>
      <c r="W52" s="209" t="n">
        <f aca="false">IF(R52=0,0,IF(R52&lt;10,CONCATENATE(O52,0,0,R52,S52),IF(AND(R52&gt;10,R52&lt;100),CONCATENATE(O52,0,R52,S52),CONCATENATE(O52,R52,S52))))</f>
        <v>0</v>
      </c>
      <c r="X52" s="195" t="str">
        <f aca="false">IF(W52=0,B52,1*W52)</f>
        <v>-</v>
      </c>
      <c r="Z52" s="210" t="n">
        <v>48</v>
      </c>
      <c r="AA52" s="211" t="s">
        <v>16</v>
      </c>
      <c r="AB52" s="198" t="str">
        <f aca="false">N52</f>
        <v>-</v>
      </c>
      <c r="AC52" s="199" t="str">
        <f aca="false">IF(AA52=AB52,AA52,IF(MONTH(AB52)&lt;9,YEAR(AB52)-1,YEAR(AB52)))</f>
        <v>-</v>
      </c>
      <c r="AD52" s="171" t="str">
        <f aca="false">IF(AC52=AC$56,$AA52,AC52)</f>
        <v>-</v>
      </c>
      <c r="AE52" s="171" t="str">
        <f aca="false">IF(AD52=AD$56,$AA52,AD52)</f>
        <v>-</v>
      </c>
      <c r="AF52" s="171" t="str">
        <f aca="false">IF(AE52=AE$56,$AA52,AE52)</f>
        <v>-</v>
      </c>
      <c r="AG52" s="171" t="str">
        <f aca="false">IF(AF52=AF$56,$AA52,AF52)</f>
        <v>-</v>
      </c>
      <c r="AH52" s="171" t="str">
        <f aca="false">IF(AG52=AG$56,$AA52,AG52)</f>
        <v>-</v>
      </c>
      <c r="AI52" s="171" t="str">
        <f aca="false">IF(AH52=AH$56,$AA52,AH52)</f>
        <v>-</v>
      </c>
      <c r="AJ52" s="171" t="str">
        <f aca="false">IF(AI52=AI$56,$AA52,AI52)</f>
        <v>-</v>
      </c>
      <c r="AK52" s="171" t="str">
        <f aca="false">IF(AJ52=AJ$56,$AA52,AJ52)</f>
        <v>-</v>
      </c>
      <c r="AL52" s="171" t="str">
        <f aca="false">IF(AK52=AK$56,$AA52,AK52)</f>
        <v>-</v>
      </c>
      <c r="AM52" s="171" t="str">
        <f aca="false">IF(AL52=AL$56,$AA52,AL52)</f>
        <v>-</v>
      </c>
      <c r="AN52" s="171" t="str">
        <f aca="false">IF(AM52=AM$56,$AA52,AM52)</f>
        <v>-</v>
      </c>
      <c r="AO52" s="171" t="str">
        <f aca="false">IF(AN52=AN$56,$AA52,AN52)</f>
        <v>-</v>
      </c>
      <c r="AP52" s="171" t="str">
        <f aca="false">IF(AO52=AO$56,$AA52,AO52)</f>
        <v>-</v>
      </c>
      <c r="AQ52" s="171" t="str">
        <f aca="false">IF(AP52=AP$56,$AA52,AP52)</f>
        <v>-</v>
      </c>
      <c r="AR52" s="200" t="s">
        <v>16</v>
      </c>
      <c r="AS52" s="212" t="str">
        <f aca="false">X52</f>
        <v>-</v>
      </c>
      <c r="AT52" s="213" t="str">
        <f aca="false">IF(AS52=AS$55,$AR52,AS52)</f>
        <v>-</v>
      </c>
      <c r="AU52" s="213" t="str">
        <f aca="false">IF(AT52=AT$55,$AR52,AT52)</f>
        <v>-</v>
      </c>
      <c r="AV52" s="213" t="str">
        <f aca="false">IF(AU52=AU$55,$AR52,AU52)</f>
        <v>-</v>
      </c>
      <c r="AW52" s="213" t="str">
        <f aca="false">IF(AV52=AV$55,$AR52,AV52)</f>
        <v>-</v>
      </c>
      <c r="AX52" s="213" t="str">
        <f aca="false">IF(AW52=AW$55,$AR52,AW52)</f>
        <v>-</v>
      </c>
      <c r="AY52" s="213" t="str">
        <f aca="false">IF(AX52=AX$55,$AR52,AX52)</f>
        <v>-</v>
      </c>
      <c r="AZ52" s="213" t="str">
        <f aca="false">IF(AY52=AY$55,$AR52,AY52)</f>
        <v>-</v>
      </c>
      <c r="BA52" s="213" t="str">
        <f aca="false">IF(AZ52=AZ$55,$AR52,AZ52)</f>
        <v>-</v>
      </c>
      <c r="BB52" s="213" t="str">
        <f aca="false">IF(BA52=BA$55,$AR52,BA52)</f>
        <v>-</v>
      </c>
      <c r="BC52" s="213" t="str">
        <f aca="false">IF(BB52=BB$55,$AR52,BB52)</f>
        <v>-</v>
      </c>
      <c r="BD52" s="213" t="str">
        <f aca="false">IF(BC52=BC$55,$AR52,BC52)</f>
        <v>-</v>
      </c>
      <c r="BE52" s="213" t="str">
        <f aca="false">IF(BD52=BD$55,$AR52,BD52)</f>
        <v>-</v>
      </c>
      <c r="BF52" s="213" t="str">
        <f aca="false">IF(BE52=BE$55,$AR52,BE52)</f>
        <v>-</v>
      </c>
      <c r="BG52" s="213" t="str">
        <f aca="false">IF(BF52=BF$55,$AR52,BF52)</f>
        <v>-</v>
      </c>
      <c r="BH52" s="213" t="str">
        <f aca="false">IF(BG52=BG$55,$AR52,BG52)</f>
        <v>-</v>
      </c>
      <c r="BI52" s="213" t="str">
        <f aca="false">IF(BH52=BH$55,$AR52,BH52)</f>
        <v>-</v>
      </c>
      <c r="BJ52" s="213" t="str">
        <f aca="false">IF(BI52=BI$55,$AR52,BI52)</f>
        <v>-</v>
      </c>
      <c r="BK52" s="213" t="str">
        <f aca="false">IF(BJ52=BJ$55,$AR52,BJ52)</f>
        <v>-</v>
      </c>
      <c r="BL52" s="213" t="str">
        <f aca="false">IF(BK52=BK$55,$AR52,BK52)</f>
        <v>-</v>
      </c>
      <c r="BM52" s="213" t="str">
        <f aca="false">IF(BL52=BL$55,$AR52,BL52)</f>
        <v>-</v>
      </c>
      <c r="BN52" s="213" t="str">
        <f aca="false">IF(BM52=BM$55,$AR52,BM52)</f>
        <v>-</v>
      </c>
      <c r="BO52" s="213" t="str">
        <f aca="false">IF(BN52=BN$55,$AR52,BN52)</f>
        <v>-</v>
      </c>
      <c r="BP52" s="213" t="str">
        <f aca="false">IF(BO52=BO$55,$AR52,BO52)</f>
        <v>-</v>
      </c>
      <c r="BQ52" s="213" t="str">
        <f aca="false">IF(BP52=BP$55,$AR52,BP52)</f>
        <v>-</v>
      </c>
      <c r="BR52" s="213" t="str">
        <f aca="false">IF(BQ52=BQ$55,$AR52,BQ52)</f>
        <v>-</v>
      </c>
      <c r="BS52" s="213" t="str">
        <f aca="false">IF(BR52=BR$55,$AR52,BR52)</f>
        <v>-</v>
      </c>
      <c r="BT52" s="213" t="str">
        <f aca="false">IF(BS52=BS$55,$AR52,BS52)</f>
        <v>-</v>
      </c>
      <c r="BU52" s="213" t="str">
        <f aca="false">IF(BT52=BT$55,$AR52,BT52)</f>
        <v>-</v>
      </c>
      <c r="BV52" s="213" t="str">
        <f aca="false">IF(BU52=BU$55,$AR52,BU52)</f>
        <v>-</v>
      </c>
      <c r="BW52" s="213" t="str">
        <f aca="false">IF(BV52=BV$55,$AR52,BV52)</f>
        <v>-</v>
      </c>
      <c r="BX52" s="213" t="str">
        <f aca="false">IF(BW52=BW$55,$AR52,BW52)</f>
        <v>-</v>
      </c>
      <c r="BY52" s="213" t="str">
        <f aca="false">IF(BX52=BX$55,$AR52,BX52)</f>
        <v>-</v>
      </c>
      <c r="BZ52" s="213" t="str">
        <f aca="false">IF(BY52=BY$55,$AR52,BY52)</f>
        <v>-</v>
      </c>
      <c r="CA52" s="213" t="str">
        <f aca="false">IF(BZ52=BZ$55,$AR52,BZ52)</f>
        <v>-</v>
      </c>
      <c r="CB52" s="213" t="str">
        <f aca="false">IF(CA52=CA$55,$AR52,CA52)</f>
        <v>-</v>
      </c>
      <c r="CC52" s="213" t="str">
        <f aca="false">IF(CB52=CB$55,$AR52,CB52)</f>
        <v>-</v>
      </c>
      <c r="CD52" s="213" t="str">
        <f aca="false">IF(CC52=CC$55,$AR52,CC52)</f>
        <v>-</v>
      </c>
      <c r="CE52" s="213" t="str">
        <f aca="false">IF(CD52=CD$55,$AR52,CD52)</f>
        <v>-</v>
      </c>
      <c r="CF52" s="213" t="str">
        <f aca="false">IF(CE52=CE$55,$AR52,CE52)</f>
        <v>-</v>
      </c>
      <c r="CG52" s="213" t="str">
        <f aca="false">IF(CF52=CF$55,$AR52,CF52)</f>
        <v>-</v>
      </c>
      <c r="CH52" s="213" t="str">
        <f aca="false">IF(CG52=CG$55,$AR52,CG52)</f>
        <v>-</v>
      </c>
      <c r="CI52" s="213" t="str">
        <f aca="false">IF(CH52=CH$55,$AR52,CH52)</f>
        <v>-</v>
      </c>
      <c r="CJ52" s="213" t="str">
        <f aca="false">IF(CI52=CI$55,$AR52,CI52)</f>
        <v>-</v>
      </c>
      <c r="CK52" s="213" t="str">
        <f aca="false">IF(CJ52=CJ$55,$AR52,CJ52)</f>
        <v>-</v>
      </c>
      <c r="CL52" s="213" t="str">
        <f aca="false">IF(CK52=CK$55,$AR52,CK52)</f>
        <v>-</v>
      </c>
      <c r="CM52" s="213" t="str">
        <f aca="false">IF(CL52=CL$55,$AR52,CL52)</f>
        <v>-</v>
      </c>
      <c r="CN52" s="213" t="str">
        <f aca="false">IF(CM52=CM$55,$AR52,CM52)</f>
        <v>-</v>
      </c>
      <c r="CO52" s="213" t="str">
        <f aca="false">IF(CN52=CN$55,$AR52,CN52)</f>
        <v>-</v>
      </c>
      <c r="CP52" s="214" t="str">
        <f aca="false">IF(CO52=CO$55,$AR52,CO52)</f>
        <v>-</v>
      </c>
    </row>
    <row r="53" customFormat="false" ht="11.25" hidden="false" customHeight="false" outlineLevel="0" collapsed="false">
      <c r="A53" s="165" t="n">
        <v>49</v>
      </c>
      <c r="B53" s="204" t="s">
        <v>16</v>
      </c>
      <c r="C53" s="181" t="str">
        <f aca="false">[1]SERV!B60</f>
        <v>-</v>
      </c>
      <c r="D53" s="182" t="n">
        <f aca="false">[1]SERV!F60</f>
        <v>0</v>
      </c>
      <c r="E53" s="215" t="s">
        <v>3</v>
      </c>
      <c r="F53" s="206" t="s">
        <v>4</v>
      </c>
      <c r="G53" s="207" t="s">
        <v>5</v>
      </c>
      <c r="H53" s="186" t="str">
        <f aca="false">IF(C53=B53,B53,IF(AND(C53&gt;0,D53=0),0,IF(D53=E53,281,IF(D53=G53,288,IF(RIGHT(D53,2)=RIGHT(77,2),VLOOKUP(D53,COD!$B$282:$C$297,2),VLOOKUP(D53,COD!B$2:C$274,2))))))</f>
        <v>-</v>
      </c>
      <c r="I53" s="191" t="str">
        <f aca="false">IF(I52=B52,B53,IF(I52+1&lt;=MAX(C$5:C$54),I52+1,B53))</f>
        <v>-</v>
      </c>
      <c r="J53" s="181" t="str">
        <f aca="false">IF(K53=0,B53,IF(AND(K53&gt;33,K53&lt;50),VLOOKUP(K53,COD!C$282:F$297,4),VLOOKUP(K53,COD!C$2:F$276,4)))</f>
        <v>-</v>
      </c>
      <c r="K53" s="186" t="n">
        <f aca="false">SUMIF(C$5:C$54,I53,H$5:H$54)</f>
        <v>0</v>
      </c>
      <c r="L53" s="186" t="str">
        <f aca="false">[1]SERV!I60</f>
        <v>-</v>
      </c>
      <c r="M53" s="216" t="n">
        <f aca="false">[1]SERV!R60</f>
        <v>0</v>
      </c>
      <c r="N53" s="190" t="str">
        <f aca="false">[1]SERV!L60</f>
        <v>-</v>
      </c>
      <c r="O53" s="191" t="str">
        <f aca="false">IF(N53=B53,B53,IF(MONTH(N53)&lt;9,YEAR(N53)-1,YEAR(N53)))</f>
        <v>-</v>
      </c>
      <c r="P53" s="186" t="str">
        <f aca="false">IF(N53=O53,O53,O53+1)</f>
        <v>-</v>
      </c>
      <c r="Q53" s="181" t="str">
        <f aca="false">J53</f>
        <v>-</v>
      </c>
      <c r="R53" s="191" t="n">
        <f aca="false">K53</f>
        <v>0</v>
      </c>
      <c r="S53" s="208" t="str">
        <f aca="false">[1]SERV!Y60</f>
        <v>-</v>
      </c>
      <c r="T53" s="193" t="str">
        <f aca="false">X53</f>
        <v>-</v>
      </c>
      <c r="U53" s="208" t="n">
        <f aca="false">M53</f>
        <v>0</v>
      </c>
      <c r="W53" s="209" t="n">
        <f aca="false">IF(R53=0,0,IF(R53&lt;10,CONCATENATE(O53,0,0,R53,S53),IF(AND(R53&gt;10,R53&lt;100),CONCATENATE(O53,0,R53,S53),CONCATENATE(O53,R53,S53))))</f>
        <v>0</v>
      </c>
      <c r="X53" s="195" t="str">
        <f aca="false">IF(W53=0,B53,1*W53)</f>
        <v>-</v>
      </c>
      <c r="Z53" s="210" t="n">
        <v>49</v>
      </c>
      <c r="AA53" s="211" t="s">
        <v>16</v>
      </c>
      <c r="AB53" s="198" t="str">
        <f aca="false">N53</f>
        <v>-</v>
      </c>
      <c r="AC53" s="199" t="str">
        <f aca="false">IF(AA53=AB53,AA53,IF(MONTH(AB53)&lt;9,YEAR(AB53)-1,YEAR(AB53)))</f>
        <v>-</v>
      </c>
      <c r="AD53" s="171" t="str">
        <f aca="false">IF(AC53=AC$56,$AA53,AC53)</f>
        <v>-</v>
      </c>
      <c r="AE53" s="171" t="str">
        <f aca="false">IF(AD53=AD$56,$AA53,AD53)</f>
        <v>-</v>
      </c>
      <c r="AF53" s="171" t="str">
        <f aca="false">IF(AE53=AE$56,$AA53,AE53)</f>
        <v>-</v>
      </c>
      <c r="AG53" s="171" t="str">
        <f aca="false">IF(AF53=AF$56,$AA53,AF53)</f>
        <v>-</v>
      </c>
      <c r="AH53" s="171" t="str">
        <f aca="false">IF(AG53=AG$56,$AA53,AG53)</f>
        <v>-</v>
      </c>
      <c r="AI53" s="171" t="str">
        <f aca="false">IF(AH53=AH$56,$AA53,AH53)</f>
        <v>-</v>
      </c>
      <c r="AJ53" s="171" t="str">
        <f aca="false">IF(AI53=AI$56,$AA53,AI53)</f>
        <v>-</v>
      </c>
      <c r="AK53" s="171" t="str">
        <f aca="false">IF(AJ53=AJ$56,$AA53,AJ53)</f>
        <v>-</v>
      </c>
      <c r="AL53" s="171" t="str">
        <f aca="false">IF(AK53=AK$56,$AA53,AK53)</f>
        <v>-</v>
      </c>
      <c r="AM53" s="171" t="str">
        <f aca="false">IF(AL53=AL$56,$AA53,AL53)</f>
        <v>-</v>
      </c>
      <c r="AN53" s="171" t="str">
        <f aca="false">IF(AM53=AM$56,$AA53,AM53)</f>
        <v>-</v>
      </c>
      <c r="AO53" s="171" t="str">
        <f aca="false">IF(AN53=AN$56,$AA53,AN53)</f>
        <v>-</v>
      </c>
      <c r="AP53" s="171" t="str">
        <f aca="false">IF(AO53=AO$56,$AA53,AO53)</f>
        <v>-</v>
      </c>
      <c r="AQ53" s="171" t="str">
        <f aca="false">IF(AP53=AP$56,$AA53,AP53)</f>
        <v>-</v>
      </c>
      <c r="AR53" s="200" t="s">
        <v>16</v>
      </c>
      <c r="AS53" s="212" t="str">
        <f aca="false">X53</f>
        <v>-</v>
      </c>
      <c r="AT53" s="213" t="str">
        <f aca="false">IF(AS53=AS$55,$AR53,AS53)</f>
        <v>-</v>
      </c>
      <c r="AU53" s="213" t="str">
        <f aca="false">IF(AT53=AT$55,$AR53,AT53)</f>
        <v>-</v>
      </c>
      <c r="AV53" s="213" t="str">
        <f aca="false">IF(AU53=AU$55,$AR53,AU53)</f>
        <v>-</v>
      </c>
      <c r="AW53" s="213" t="str">
        <f aca="false">IF(AV53=AV$55,$AR53,AV53)</f>
        <v>-</v>
      </c>
      <c r="AX53" s="213" t="str">
        <f aca="false">IF(AW53=AW$55,$AR53,AW53)</f>
        <v>-</v>
      </c>
      <c r="AY53" s="213" t="str">
        <f aca="false">IF(AX53=AX$55,$AR53,AX53)</f>
        <v>-</v>
      </c>
      <c r="AZ53" s="213" t="str">
        <f aca="false">IF(AY53=AY$55,$AR53,AY53)</f>
        <v>-</v>
      </c>
      <c r="BA53" s="213" t="str">
        <f aca="false">IF(AZ53=AZ$55,$AR53,AZ53)</f>
        <v>-</v>
      </c>
      <c r="BB53" s="213" t="str">
        <f aca="false">IF(BA53=BA$55,$AR53,BA53)</f>
        <v>-</v>
      </c>
      <c r="BC53" s="213" t="str">
        <f aca="false">IF(BB53=BB$55,$AR53,BB53)</f>
        <v>-</v>
      </c>
      <c r="BD53" s="213" t="str">
        <f aca="false">IF(BC53=BC$55,$AR53,BC53)</f>
        <v>-</v>
      </c>
      <c r="BE53" s="213" t="str">
        <f aca="false">IF(BD53=BD$55,$AR53,BD53)</f>
        <v>-</v>
      </c>
      <c r="BF53" s="213" t="str">
        <f aca="false">IF(BE53=BE$55,$AR53,BE53)</f>
        <v>-</v>
      </c>
      <c r="BG53" s="213" t="str">
        <f aca="false">IF(BF53=BF$55,$AR53,BF53)</f>
        <v>-</v>
      </c>
      <c r="BH53" s="213" t="str">
        <f aca="false">IF(BG53=BG$55,$AR53,BG53)</f>
        <v>-</v>
      </c>
      <c r="BI53" s="213" t="str">
        <f aca="false">IF(BH53=BH$55,$AR53,BH53)</f>
        <v>-</v>
      </c>
      <c r="BJ53" s="213" t="str">
        <f aca="false">IF(BI53=BI$55,$AR53,BI53)</f>
        <v>-</v>
      </c>
      <c r="BK53" s="213" t="str">
        <f aca="false">IF(BJ53=BJ$55,$AR53,BJ53)</f>
        <v>-</v>
      </c>
      <c r="BL53" s="213" t="str">
        <f aca="false">IF(BK53=BK$55,$AR53,BK53)</f>
        <v>-</v>
      </c>
      <c r="BM53" s="213" t="str">
        <f aca="false">IF(BL53=BL$55,$AR53,BL53)</f>
        <v>-</v>
      </c>
      <c r="BN53" s="213" t="str">
        <f aca="false">IF(BM53=BM$55,$AR53,BM53)</f>
        <v>-</v>
      </c>
      <c r="BO53" s="213" t="str">
        <f aca="false">IF(BN53=BN$55,$AR53,BN53)</f>
        <v>-</v>
      </c>
      <c r="BP53" s="213" t="str">
        <f aca="false">IF(BO53=BO$55,$AR53,BO53)</f>
        <v>-</v>
      </c>
      <c r="BQ53" s="213" t="str">
        <f aca="false">IF(BP53=BP$55,$AR53,BP53)</f>
        <v>-</v>
      </c>
      <c r="BR53" s="213" t="str">
        <f aca="false">IF(BQ53=BQ$55,$AR53,BQ53)</f>
        <v>-</v>
      </c>
      <c r="BS53" s="213" t="str">
        <f aca="false">IF(BR53=BR$55,$AR53,BR53)</f>
        <v>-</v>
      </c>
      <c r="BT53" s="213" t="str">
        <f aca="false">IF(BS53=BS$55,$AR53,BS53)</f>
        <v>-</v>
      </c>
      <c r="BU53" s="213" t="str">
        <f aca="false">IF(BT53=BT$55,$AR53,BT53)</f>
        <v>-</v>
      </c>
      <c r="BV53" s="213" t="str">
        <f aca="false">IF(BU53=BU$55,$AR53,BU53)</f>
        <v>-</v>
      </c>
      <c r="BW53" s="213" t="str">
        <f aca="false">IF(BV53=BV$55,$AR53,BV53)</f>
        <v>-</v>
      </c>
      <c r="BX53" s="213" t="str">
        <f aca="false">IF(BW53=BW$55,$AR53,BW53)</f>
        <v>-</v>
      </c>
      <c r="BY53" s="213" t="str">
        <f aca="false">IF(BX53=BX$55,$AR53,BX53)</f>
        <v>-</v>
      </c>
      <c r="BZ53" s="213" t="str">
        <f aca="false">IF(BY53=BY$55,$AR53,BY53)</f>
        <v>-</v>
      </c>
      <c r="CA53" s="213" t="str">
        <f aca="false">IF(BZ53=BZ$55,$AR53,BZ53)</f>
        <v>-</v>
      </c>
      <c r="CB53" s="213" t="str">
        <f aca="false">IF(CA53=CA$55,$AR53,CA53)</f>
        <v>-</v>
      </c>
      <c r="CC53" s="213" t="str">
        <f aca="false">IF(CB53=CB$55,$AR53,CB53)</f>
        <v>-</v>
      </c>
      <c r="CD53" s="213" t="str">
        <f aca="false">IF(CC53=CC$55,$AR53,CC53)</f>
        <v>-</v>
      </c>
      <c r="CE53" s="213" t="str">
        <f aca="false">IF(CD53=CD$55,$AR53,CD53)</f>
        <v>-</v>
      </c>
      <c r="CF53" s="213" t="str">
        <f aca="false">IF(CE53=CE$55,$AR53,CE53)</f>
        <v>-</v>
      </c>
      <c r="CG53" s="213" t="str">
        <f aca="false">IF(CF53=CF$55,$AR53,CF53)</f>
        <v>-</v>
      </c>
      <c r="CH53" s="213" t="str">
        <f aca="false">IF(CG53=CG$55,$AR53,CG53)</f>
        <v>-</v>
      </c>
      <c r="CI53" s="213" t="str">
        <f aca="false">IF(CH53=CH$55,$AR53,CH53)</f>
        <v>-</v>
      </c>
      <c r="CJ53" s="213" t="str">
        <f aca="false">IF(CI53=CI$55,$AR53,CI53)</f>
        <v>-</v>
      </c>
      <c r="CK53" s="213" t="str">
        <f aca="false">IF(CJ53=CJ$55,$AR53,CJ53)</f>
        <v>-</v>
      </c>
      <c r="CL53" s="213" t="str">
        <f aca="false">IF(CK53=CK$55,$AR53,CK53)</f>
        <v>-</v>
      </c>
      <c r="CM53" s="213" t="str">
        <f aca="false">IF(CL53=CL$55,$AR53,CL53)</f>
        <v>-</v>
      </c>
      <c r="CN53" s="213" t="str">
        <f aca="false">IF(CM53=CM$55,$AR53,CM53)</f>
        <v>-</v>
      </c>
      <c r="CO53" s="213" t="str">
        <f aca="false">IF(CN53=CN$55,$AR53,CN53)</f>
        <v>-</v>
      </c>
      <c r="CP53" s="214" t="str">
        <f aca="false">IF(CO53=CO$55,$AR53,CO53)</f>
        <v>-</v>
      </c>
    </row>
    <row r="54" customFormat="false" ht="11.25" hidden="false" customHeight="false" outlineLevel="0" collapsed="false">
      <c r="A54" s="165" t="n">
        <v>50</v>
      </c>
      <c r="B54" s="217" t="s">
        <v>16</v>
      </c>
      <c r="C54" s="218" t="str">
        <f aca="false">[1]SERV!B61</f>
        <v>-</v>
      </c>
      <c r="D54" s="219" t="n">
        <f aca="false">[1]SERV!F61</f>
        <v>0</v>
      </c>
      <c r="E54" s="220" t="s">
        <v>3</v>
      </c>
      <c r="F54" s="221" t="s">
        <v>4</v>
      </c>
      <c r="G54" s="222" t="s">
        <v>5</v>
      </c>
      <c r="H54" s="218" t="str">
        <f aca="false">IF(C54=B54,B54,IF(AND(C54&gt;0,D54=0),0,IF(D54=E54,281,IF(D54=G54,288,IF(RIGHT(D54,2)=RIGHT(77,2),VLOOKUP(D54,COD!$B$282:$C$297,2),VLOOKUP(D54,COD!B$2:C$274,2))))))</f>
        <v>-</v>
      </c>
      <c r="I54" s="174" t="str">
        <f aca="false">IF(I53=B53,B54,IF(I53+1&lt;=MAX(C$5:C$54),I53+1,B54))</f>
        <v>-</v>
      </c>
      <c r="J54" s="173" t="str">
        <f aca="false">IF(K54=0,B54,IF(AND(K54&gt;33,K54&lt;50),VLOOKUP(K54,COD!C$282:F$297,4),VLOOKUP(K54,COD!C$2:F$276,4)))</f>
        <v>-</v>
      </c>
      <c r="K54" s="175" t="n">
        <f aca="false">SUMIF(C$5:C$54,I54,H$5:H$54)</f>
        <v>0</v>
      </c>
      <c r="L54" s="175" t="str">
        <f aca="false">[1]SERV!I61</f>
        <v>-</v>
      </c>
      <c r="M54" s="223" t="n">
        <f aca="false">[1]SERV!R61</f>
        <v>0</v>
      </c>
      <c r="N54" s="224" t="str">
        <f aca="false">[1]SERV!L61</f>
        <v>-</v>
      </c>
      <c r="O54" s="174" t="str">
        <f aca="false">IF(N54=B54,B54,IF(MONTH(N54)&lt;9,YEAR(N54)-1,YEAR(N54)))</f>
        <v>-</v>
      </c>
      <c r="P54" s="175" t="str">
        <f aca="false">IF(N54=O54,O54,O54+1)</f>
        <v>-</v>
      </c>
      <c r="Q54" s="173" t="str">
        <f aca="false">J54</f>
        <v>-</v>
      </c>
      <c r="R54" s="174" t="n">
        <f aca="false">K54</f>
        <v>0</v>
      </c>
      <c r="S54" s="218" t="str">
        <f aca="false">[1]SERV!Y61</f>
        <v>-</v>
      </c>
      <c r="T54" s="225" t="str">
        <f aca="false">X54</f>
        <v>-</v>
      </c>
      <c r="U54" s="218" t="n">
        <f aca="false">M54</f>
        <v>0</v>
      </c>
      <c r="W54" s="226" t="n">
        <f aca="false">IF(R54=0,0,IF(R54&lt;10,CONCATENATE(O54,0,0,R54,S54),IF(AND(R54&gt;10,R54&lt;100),CONCATENATE(O54,0,R54,S54),CONCATENATE(O54,R54,S54))))</f>
        <v>0</v>
      </c>
      <c r="X54" s="227" t="str">
        <f aca="false">IF(W54=0,B54,1*W54)</f>
        <v>-</v>
      </c>
      <c r="Z54" s="228" t="n">
        <v>50</v>
      </c>
      <c r="AA54" s="229" t="s">
        <v>16</v>
      </c>
      <c r="AB54" s="230" t="str">
        <f aca="false">N54</f>
        <v>-</v>
      </c>
      <c r="AC54" s="199" t="str">
        <f aca="false">IF(AA54=AB54,AA54,IF(MONTH(AB54)&lt;9,YEAR(AB54)-1,YEAR(AB54)))</f>
        <v>-</v>
      </c>
      <c r="AD54" s="171" t="str">
        <f aca="false">IF(AC54=AC$56,$AA54,AC54)</f>
        <v>-</v>
      </c>
      <c r="AE54" s="171" t="str">
        <f aca="false">IF(AD54=AD$56,$AA54,AD54)</f>
        <v>-</v>
      </c>
      <c r="AF54" s="171" t="str">
        <f aca="false">IF(AE54=AE$56,$AA54,AE54)</f>
        <v>-</v>
      </c>
      <c r="AG54" s="171" t="str">
        <f aca="false">IF(AF54=AF$56,$AA54,AF54)</f>
        <v>-</v>
      </c>
      <c r="AH54" s="171" t="str">
        <f aca="false">IF(AG54=AG$56,$AA54,AG54)</f>
        <v>-</v>
      </c>
      <c r="AI54" s="171" t="str">
        <f aca="false">IF(AH54=AH$56,$AA54,AH54)</f>
        <v>-</v>
      </c>
      <c r="AJ54" s="171" t="str">
        <f aca="false">IF(AI54=AI$56,$AA54,AI54)</f>
        <v>-</v>
      </c>
      <c r="AK54" s="171" t="str">
        <f aca="false">IF(AJ54=AJ$56,$AA54,AJ54)</f>
        <v>-</v>
      </c>
      <c r="AL54" s="171" t="str">
        <f aca="false">IF(AK54=AK$56,$AA54,AK54)</f>
        <v>-</v>
      </c>
      <c r="AM54" s="171" t="str">
        <f aca="false">IF(AL54=AL$56,$AA54,AL54)</f>
        <v>-</v>
      </c>
      <c r="AN54" s="171" t="str">
        <f aca="false">IF(AM54=AM$56,$AA54,AM54)</f>
        <v>-</v>
      </c>
      <c r="AO54" s="171" t="str">
        <f aca="false">IF(AN54=AN$56,$AA54,AN54)</f>
        <v>-</v>
      </c>
      <c r="AP54" s="171" t="str">
        <f aca="false">IF(AO54=AO$56,$AA54,AO54)</f>
        <v>-</v>
      </c>
      <c r="AQ54" s="171" t="str">
        <f aca="false">IF(AP54=AP$56,$AA54,AP54)</f>
        <v>-</v>
      </c>
      <c r="AR54" s="200" t="s">
        <v>16</v>
      </c>
      <c r="AS54" s="212" t="str">
        <f aca="false">X54</f>
        <v>-</v>
      </c>
      <c r="AT54" s="213" t="str">
        <f aca="false">IF(AS54=AS$55,$AR54,AS54)</f>
        <v>-</v>
      </c>
      <c r="AU54" s="213" t="str">
        <f aca="false">IF(AT54=AT$55,$AR54,AT54)</f>
        <v>-</v>
      </c>
      <c r="AV54" s="213" t="str">
        <f aca="false">IF(AU54=AU$55,$AR54,AU54)</f>
        <v>-</v>
      </c>
      <c r="AW54" s="213" t="str">
        <f aca="false">IF(AV54=AV$55,$AR54,AV54)</f>
        <v>-</v>
      </c>
      <c r="AX54" s="213" t="str">
        <f aca="false">IF(AW54=AW$55,$AR54,AW54)</f>
        <v>-</v>
      </c>
      <c r="AY54" s="213" t="str">
        <f aca="false">IF(AX54=AX$55,$AR54,AX54)</f>
        <v>-</v>
      </c>
      <c r="AZ54" s="213" t="str">
        <f aca="false">IF(AY54=AY$55,$AR54,AY54)</f>
        <v>-</v>
      </c>
      <c r="BA54" s="213" t="str">
        <f aca="false">IF(AZ54=AZ$55,$AR54,AZ54)</f>
        <v>-</v>
      </c>
      <c r="BB54" s="213" t="str">
        <f aca="false">IF(BA54=BA$55,$AR54,BA54)</f>
        <v>-</v>
      </c>
      <c r="BC54" s="213" t="str">
        <f aca="false">IF(BB54=BB$55,$AR54,BB54)</f>
        <v>-</v>
      </c>
      <c r="BD54" s="213" t="str">
        <f aca="false">IF(BC54=BC$55,$AR54,BC54)</f>
        <v>-</v>
      </c>
      <c r="BE54" s="213" t="str">
        <f aca="false">IF(BD54=BD$55,$AR54,BD54)</f>
        <v>-</v>
      </c>
      <c r="BF54" s="213" t="str">
        <f aca="false">IF(BE54=BE$55,$AR54,BE54)</f>
        <v>-</v>
      </c>
      <c r="BG54" s="213" t="str">
        <f aca="false">IF(BF54=BF$55,$AR54,BF54)</f>
        <v>-</v>
      </c>
      <c r="BH54" s="213" t="str">
        <f aca="false">IF(BG54=BG$55,$AR54,BG54)</f>
        <v>-</v>
      </c>
      <c r="BI54" s="213" t="str">
        <f aca="false">IF(BH54=BH$55,$AR54,BH54)</f>
        <v>-</v>
      </c>
      <c r="BJ54" s="213" t="str">
        <f aca="false">IF(BI54=BI$55,$AR54,BI54)</f>
        <v>-</v>
      </c>
      <c r="BK54" s="213" t="str">
        <f aca="false">IF(BJ54=BJ$55,$AR54,BJ54)</f>
        <v>-</v>
      </c>
      <c r="BL54" s="213" t="str">
        <f aca="false">IF(BK54=BK$55,$AR54,BK54)</f>
        <v>-</v>
      </c>
      <c r="BM54" s="213" t="str">
        <f aca="false">IF(BL54=BL$55,$AR54,BL54)</f>
        <v>-</v>
      </c>
      <c r="BN54" s="213" t="str">
        <f aca="false">IF(BM54=BM$55,$AR54,BM54)</f>
        <v>-</v>
      </c>
      <c r="BO54" s="213" t="str">
        <f aca="false">IF(BN54=BN$55,$AR54,BN54)</f>
        <v>-</v>
      </c>
      <c r="BP54" s="213" t="str">
        <f aca="false">IF(BO54=BO$55,$AR54,BO54)</f>
        <v>-</v>
      </c>
      <c r="BQ54" s="213" t="str">
        <f aca="false">IF(BP54=BP$55,$AR54,BP54)</f>
        <v>-</v>
      </c>
      <c r="BR54" s="213" t="str">
        <f aca="false">IF(BQ54=BQ$55,$AR54,BQ54)</f>
        <v>-</v>
      </c>
      <c r="BS54" s="213" t="str">
        <f aca="false">IF(BR54=BR$55,$AR54,BR54)</f>
        <v>-</v>
      </c>
      <c r="BT54" s="213" t="str">
        <f aca="false">IF(BS54=BS$55,$AR54,BS54)</f>
        <v>-</v>
      </c>
      <c r="BU54" s="213" t="str">
        <f aca="false">IF(BT54=BT$55,$AR54,BT54)</f>
        <v>-</v>
      </c>
      <c r="BV54" s="213" t="str">
        <f aca="false">IF(BU54=BU$55,$AR54,BU54)</f>
        <v>-</v>
      </c>
      <c r="BW54" s="213" t="str">
        <f aca="false">IF(BV54=BV$55,$AR54,BV54)</f>
        <v>-</v>
      </c>
      <c r="BX54" s="213" t="str">
        <f aca="false">IF(BW54=BW$55,$AR54,BW54)</f>
        <v>-</v>
      </c>
      <c r="BY54" s="213" t="str">
        <f aca="false">IF(BX54=BX$55,$AR54,BX54)</f>
        <v>-</v>
      </c>
      <c r="BZ54" s="213" t="str">
        <f aca="false">IF(BY54=BY$55,$AR54,BY54)</f>
        <v>-</v>
      </c>
      <c r="CA54" s="213" t="str">
        <f aca="false">IF(BZ54=BZ$55,$AR54,BZ54)</f>
        <v>-</v>
      </c>
      <c r="CB54" s="213" t="str">
        <f aca="false">IF(CA54=CA$55,$AR54,CA54)</f>
        <v>-</v>
      </c>
      <c r="CC54" s="213" t="str">
        <f aca="false">IF(CB54=CB$55,$AR54,CB54)</f>
        <v>-</v>
      </c>
      <c r="CD54" s="213" t="str">
        <f aca="false">IF(CC54=CC$55,$AR54,CC54)</f>
        <v>-</v>
      </c>
      <c r="CE54" s="213" t="str">
        <f aca="false">IF(CD54=CD$55,$AR54,CD54)</f>
        <v>-</v>
      </c>
      <c r="CF54" s="213" t="str">
        <f aca="false">IF(CE54=CE$55,$AR54,CE54)</f>
        <v>-</v>
      </c>
      <c r="CG54" s="213" t="str">
        <f aca="false">IF(CF54=CF$55,$AR54,CF54)</f>
        <v>-</v>
      </c>
      <c r="CH54" s="213" t="str">
        <f aca="false">IF(CG54=CG$55,$AR54,CG54)</f>
        <v>-</v>
      </c>
      <c r="CI54" s="213" t="str">
        <f aca="false">IF(CH54=CH$55,$AR54,CH54)</f>
        <v>-</v>
      </c>
      <c r="CJ54" s="213" t="str">
        <f aca="false">IF(CI54=CI$55,$AR54,CI54)</f>
        <v>-</v>
      </c>
      <c r="CK54" s="213" t="str">
        <f aca="false">IF(CJ54=CJ$55,$AR54,CJ54)</f>
        <v>-</v>
      </c>
      <c r="CL54" s="213" t="str">
        <f aca="false">IF(CK54=CK$55,$AR54,CK54)</f>
        <v>-</v>
      </c>
      <c r="CM54" s="213" t="str">
        <f aca="false">IF(CL54=CL$55,$AR54,CL54)</f>
        <v>-</v>
      </c>
      <c r="CN54" s="213" t="str">
        <f aca="false">IF(CM54=CM$55,$AR54,CM54)</f>
        <v>-</v>
      </c>
      <c r="CO54" s="213" t="str">
        <f aca="false">IF(CN54=CN$55,$AR54,CN54)</f>
        <v>-</v>
      </c>
      <c r="CP54" s="214" t="str">
        <f aca="false">IF(CO54=CO$55,$AR54,CO54)</f>
        <v>-</v>
      </c>
    </row>
    <row r="55" customFormat="false" ht="11.25" hidden="false" customHeight="false" outlineLevel="0" collapsed="false">
      <c r="L55" s="171"/>
      <c r="Y55" s="231"/>
      <c r="AC55" s="166" t="n">
        <v>1</v>
      </c>
      <c r="AD55" s="166" t="n">
        <v>2</v>
      </c>
      <c r="AE55" s="166" t="n">
        <v>3</v>
      </c>
      <c r="AF55" s="166" t="n">
        <v>4</v>
      </c>
      <c r="AG55" s="166" t="n">
        <v>5</v>
      </c>
      <c r="AH55" s="166" t="n">
        <v>6</v>
      </c>
      <c r="AI55" s="166" t="n">
        <v>7</v>
      </c>
      <c r="AJ55" s="166" t="n">
        <v>8</v>
      </c>
      <c r="AK55" s="166" t="n">
        <v>9</v>
      </c>
      <c r="AL55" s="166" t="n">
        <v>10</v>
      </c>
      <c r="AM55" s="166" t="n">
        <v>11</v>
      </c>
      <c r="AN55" s="166" t="n">
        <v>12</v>
      </c>
      <c r="AO55" s="166" t="n">
        <v>13</v>
      </c>
      <c r="AP55" s="166" t="n">
        <v>14</v>
      </c>
      <c r="AQ55" s="166" t="n">
        <v>15</v>
      </c>
      <c r="AR55" s="232"/>
      <c r="AS55" s="233" t="n">
        <f aca="false">MIN(AS5:AS54)</f>
        <v>19980762</v>
      </c>
      <c r="AT55" s="233" t="n">
        <f aca="false">MIN(AT5:AT54)</f>
        <v>19982880</v>
      </c>
      <c r="AU55" s="233" t="n">
        <f aca="false">MIN(AU5:AU54)</f>
        <v>20000761</v>
      </c>
      <c r="AV55" s="233" t="n">
        <f aca="false">MIN(AV5:AV54)</f>
        <v>20000762</v>
      </c>
      <c r="AW55" s="233" t="n">
        <f aca="false">MIN(AW5:AW54)</f>
        <v>20000771</v>
      </c>
      <c r="AX55" s="233" t="n">
        <f aca="false">MIN(AX5:AX54)</f>
        <v>20000772</v>
      </c>
      <c r="AY55" s="233" t="n">
        <f aca="false">MIN(AY5:AY54)</f>
        <v>20002880</v>
      </c>
      <c r="AZ55" s="233" t="n">
        <f aca="false">MIN(AZ5:AZ54)</f>
        <v>0</v>
      </c>
      <c r="BA55" s="233" t="n">
        <f aca="false">MIN(BA5:BA54)</f>
        <v>0</v>
      </c>
      <c r="BB55" s="233" t="n">
        <f aca="false">MIN(BB5:BB54)</f>
        <v>0</v>
      </c>
      <c r="BC55" s="233" t="n">
        <f aca="false">MIN(BC5:BC54)</f>
        <v>0</v>
      </c>
      <c r="BD55" s="233" t="n">
        <f aca="false">MIN(BD5:BD54)</f>
        <v>0</v>
      </c>
      <c r="BE55" s="233" t="n">
        <f aca="false">MIN(BE5:BE54)</f>
        <v>0</v>
      </c>
      <c r="BF55" s="233" t="n">
        <f aca="false">MIN(BF5:BF54)</f>
        <v>0</v>
      </c>
      <c r="BG55" s="233" t="n">
        <f aca="false">MIN(BG5:BG54)</f>
        <v>0</v>
      </c>
      <c r="BH55" s="233" t="n">
        <f aca="false">MIN(BH5:BH54)</f>
        <v>0</v>
      </c>
      <c r="BI55" s="233" t="n">
        <f aca="false">MIN(BI5:BI54)</f>
        <v>0</v>
      </c>
      <c r="BJ55" s="233" t="n">
        <f aca="false">MIN(BJ5:BJ54)</f>
        <v>0</v>
      </c>
      <c r="BK55" s="233" t="n">
        <f aca="false">MIN(BK5:BK54)</f>
        <v>0</v>
      </c>
      <c r="BL55" s="233" t="n">
        <f aca="false">MIN(BL5:BL54)</f>
        <v>0</v>
      </c>
      <c r="BM55" s="233" t="n">
        <f aca="false">MIN(BM5:BM54)</f>
        <v>0</v>
      </c>
      <c r="BN55" s="233" t="n">
        <f aca="false">MIN(BN5:BN54)</f>
        <v>0</v>
      </c>
      <c r="BO55" s="233" t="n">
        <f aca="false">MIN(BO5:BO54)</f>
        <v>0</v>
      </c>
      <c r="BP55" s="233" t="n">
        <f aca="false">MIN(BP5:BP54)</f>
        <v>0</v>
      </c>
      <c r="BQ55" s="233" t="n">
        <f aca="false">MIN(BQ5:BQ54)</f>
        <v>0</v>
      </c>
      <c r="BR55" s="233" t="n">
        <f aca="false">MIN(BR5:BR54)</f>
        <v>0</v>
      </c>
      <c r="BS55" s="233" t="n">
        <f aca="false">MIN(BS5:BS54)</f>
        <v>0</v>
      </c>
      <c r="BT55" s="233" t="n">
        <f aca="false">MIN(BT5:BT54)</f>
        <v>0</v>
      </c>
      <c r="BU55" s="233" t="n">
        <f aca="false">MIN(BU5:BU54)</f>
        <v>0</v>
      </c>
      <c r="BV55" s="233" t="n">
        <f aca="false">MIN(BV5:BV54)</f>
        <v>0</v>
      </c>
      <c r="BW55" s="233" t="n">
        <f aca="false">MIN(BW5:BW54)</f>
        <v>0</v>
      </c>
      <c r="BX55" s="233" t="n">
        <f aca="false">MIN(BX5:BX54)</f>
        <v>0</v>
      </c>
      <c r="BY55" s="233" t="n">
        <f aca="false">MIN(BY5:BY54)</f>
        <v>0</v>
      </c>
      <c r="BZ55" s="233" t="n">
        <f aca="false">MIN(BZ5:BZ54)</f>
        <v>0</v>
      </c>
      <c r="CA55" s="233" t="n">
        <f aca="false">MIN(CA5:CA54)</f>
        <v>0</v>
      </c>
      <c r="CB55" s="233" t="n">
        <f aca="false">MIN(CB5:CB54)</f>
        <v>0</v>
      </c>
      <c r="CC55" s="233" t="n">
        <f aca="false">MIN(CC5:CC54)</f>
        <v>0</v>
      </c>
      <c r="CD55" s="233" t="n">
        <f aca="false">MIN(CD5:CD54)</f>
        <v>0</v>
      </c>
      <c r="CE55" s="233" t="n">
        <f aca="false">MIN(CE5:CE54)</f>
        <v>0</v>
      </c>
      <c r="CF55" s="233" t="n">
        <f aca="false">MIN(CF5:CF54)</f>
        <v>0</v>
      </c>
      <c r="CG55" s="233" t="n">
        <f aca="false">MIN(CG5:CG54)</f>
        <v>0</v>
      </c>
      <c r="CH55" s="233" t="n">
        <f aca="false">MIN(CH5:CH54)</f>
        <v>0</v>
      </c>
      <c r="CI55" s="233" t="n">
        <f aca="false">MIN(CI5:CI54)</f>
        <v>0</v>
      </c>
      <c r="CJ55" s="233" t="n">
        <f aca="false">MIN(CJ5:CJ54)</f>
        <v>0</v>
      </c>
      <c r="CK55" s="233" t="n">
        <f aca="false">MIN(CK5:CK54)</f>
        <v>0</v>
      </c>
      <c r="CL55" s="233" t="n">
        <f aca="false">MIN(CL5:CL54)</f>
        <v>0</v>
      </c>
      <c r="CM55" s="233" t="n">
        <f aca="false">MIN(CM5:CM54)</f>
        <v>0</v>
      </c>
      <c r="CN55" s="233" t="n">
        <f aca="false">MIN(CN5:CN54)</f>
        <v>0</v>
      </c>
      <c r="CO55" s="233" t="n">
        <f aca="false">MIN(CO5:CO54)</f>
        <v>0</v>
      </c>
      <c r="CP55" s="233" t="n">
        <f aca="false">MIN(CP5:CP54)</f>
        <v>0</v>
      </c>
    </row>
    <row r="56" customFormat="false" ht="11.25" hidden="false" customHeight="false" outlineLevel="0" collapsed="false">
      <c r="L56" s="171"/>
      <c r="Y56" s="231"/>
      <c r="AC56" s="166" t="n">
        <f aca="false">IF(MIN(AC5:AC54)=0,0,MIN(AC5:AC54))</f>
        <v>1998</v>
      </c>
      <c r="AD56" s="166" t="n">
        <f aca="false">IF(MIN(AD5:AD54)=0,0,MIN(AD5:AD54))</f>
        <v>2000</v>
      </c>
      <c r="AE56" s="166" t="n">
        <f aca="false">IF(MIN(AE5:AE54)=0,0,MIN(AE5:AE54))</f>
        <v>0</v>
      </c>
      <c r="AF56" s="166" t="n">
        <f aca="false">IF(MIN(AF5:AF54)=0,0,MIN(AF5:AF54))</f>
        <v>0</v>
      </c>
      <c r="AG56" s="166" t="n">
        <f aca="false">IF(MIN(AG5:AG54)=0,0,MIN(AG5:AG54))</f>
        <v>0</v>
      </c>
      <c r="AH56" s="166" t="n">
        <f aca="false">IF(MIN(AH5:AH54)=0,0,MIN(AH5:AH54))</f>
        <v>0</v>
      </c>
      <c r="AI56" s="166" t="n">
        <f aca="false">IF(MIN(AI5:AI54)=0,0,MIN(AI5:AI54))</f>
        <v>0</v>
      </c>
      <c r="AJ56" s="166" t="n">
        <f aca="false">IF(MIN(AJ5:AJ54)=0,0,MIN(AJ5:AJ54))</f>
        <v>0</v>
      </c>
      <c r="AK56" s="166" t="n">
        <f aca="false">IF(MIN(AK5:AK54)=0,0,MIN(AK5:AK54))</f>
        <v>0</v>
      </c>
      <c r="AL56" s="166" t="n">
        <f aca="false">IF(MIN(AL5:AL54)=0,0,MIN(AL5:AL54))</f>
        <v>0</v>
      </c>
      <c r="AM56" s="166" t="n">
        <f aca="false">IF(MIN(AM5:AM54)=0,0,MIN(AM5:AM54))</f>
        <v>0</v>
      </c>
      <c r="AN56" s="166" t="n">
        <f aca="false">IF(MIN(AN5:AN54)=0,0,MIN(AN5:AN54))</f>
        <v>0</v>
      </c>
      <c r="AO56" s="166" t="n">
        <f aca="false">IF(MIN(AO5:AO54)=0,0,MIN(AO5:AO54))</f>
        <v>0</v>
      </c>
      <c r="AP56" s="166" t="n">
        <f aca="false">IF(MIN(AP5:AP54)=0,0,MIN(AP5:AP54))</f>
        <v>0</v>
      </c>
      <c r="AQ56" s="166" t="n">
        <f aca="false">IF(MIN(AQ5:AQ54)=0,0,MIN(AQ5:AQ54))</f>
        <v>0</v>
      </c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34"/>
      <c r="BQ56" s="234"/>
      <c r="BR56" s="234"/>
      <c r="BS56" s="234"/>
      <c r="BT56" s="234"/>
      <c r="BU56" s="234"/>
      <c r="BV56" s="234"/>
      <c r="BW56" s="234"/>
      <c r="BX56" s="234"/>
      <c r="BY56" s="234"/>
      <c r="BZ56" s="234"/>
      <c r="CA56" s="234"/>
      <c r="CB56" s="234"/>
      <c r="CC56" s="234"/>
      <c r="CD56" s="234"/>
      <c r="CE56" s="234"/>
      <c r="CF56" s="234"/>
      <c r="CG56" s="234"/>
      <c r="CH56" s="234"/>
      <c r="CI56" s="234"/>
      <c r="CJ56" s="234"/>
      <c r="CK56" s="234"/>
      <c r="CL56" s="234"/>
      <c r="CM56" s="234"/>
      <c r="CN56" s="234"/>
      <c r="CO56" s="234"/>
      <c r="CP56" s="234"/>
    </row>
    <row r="57" customFormat="false" ht="11.25" hidden="false" customHeight="false" outlineLevel="0" collapsed="false">
      <c r="Y57" s="23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/>
      <c r="BR57" s="235"/>
      <c r="BS57" s="235"/>
      <c r="BT57" s="235"/>
      <c r="BU57" s="235"/>
      <c r="BV57" s="235"/>
      <c r="BW57" s="235"/>
      <c r="BX57" s="235"/>
      <c r="BY57" s="235"/>
      <c r="BZ57" s="235"/>
      <c r="CA57" s="235"/>
      <c r="CB57" s="235"/>
      <c r="CC57" s="235"/>
      <c r="CD57" s="235"/>
      <c r="CE57" s="235"/>
      <c r="CF57" s="235"/>
      <c r="CG57" s="235"/>
      <c r="CH57" s="235"/>
      <c r="CI57" s="235"/>
      <c r="CJ57" s="235"/>
      <c r="CK57" s="235"/>
      <c r="CL57" s="235"/>
      <c r="CM57" s="235"/>
      <c r="CN57" s="235"/>
      <c r="CO57" s="235"/>
      <c r="CP57" s="235"/>
    </row>
    <row r="58" customFormat="false" ht="11.25" hidden="false" customHeight="false" outlineLevel="0" collapsed="false">
      <c r="B58" s="167" t="s">
        <v>541</v>
      </c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N58" s="191"/>
      <c r="O58" s="167" t="s">
        <v>542</v>
      </c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H58" s="236"/>
      <c r="AI58" s="233" t="n">
        <v>1</v>
      </c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7"/>
      <c r="AW58" s="237"/>
      <c r="BI58" s="235"/>
      <c r="BZ58" s="235"/>
      <c r="CA58" s="235"/>
      <c r="CB58" s="235"/>
      <c r="CC58" s="235"/>
      <c r="CD58" s="235"/>
      <c r="CE58" s="235"/>
      <c r="CF58" s="235"/>
      <c r="CG58" s="235"/>
      <c r="CH58" s="235"/>
      <c r="CI58" s="235"/>
      <c r="CJ58" s="235"/>
      <c r="CK58" s="235"/>
      <c r="CL58" s="235"/>
      <c r="CM58" s="235"/>
      <c r="CN58" s="235"/>
      <c r="CO58" s="235"/>
      <c r="CP58" s="235"/>
    </row>
    <row r="59" customFormat="false" ht="11.25" hidden="false" customHeight="false" outlineLevel="0" collapsed="false">
      <c r="B59" s="192" t="n">
        <v>0</v>
      </c>
      <c r="C59" s="187" t="n">
        <f aca="false">COD!AB101</f>
        <v>55</v>
      </c>
      <c r="D59" s="187" t="n">
        <f aca="false">IF(COD!AC101=0,C59+1,COD!AC101)</f>
        <v>64</v>
      </c>
      <c r="E59" s="187" t="n">
        <f aca="false">IF(COD!AD101=0,D59+1,COD!AD101)</f>
        <v>65</v>
      </c>
      <c r="F59" s="187" t="n">
        <f aca="false">IF(COD!AE101=0,E59+1,COD!AE101)</f>
        <v>66</v>
      </c>
      <c r="G59" s="187" t="n">
        <f aca="false">IF(COD!AF101=0,F59+1,COD!AF101)</f>
        <v>77</v>
      </c>
      <c r="H59" s="187" t="n">
        <f aca="false">IF(COD!AG101=0,G59+1,COD!AG101)</f>
        <v>78</v>
      </c>
      <c r="I59" s="187" t="n">
        <f aca="false">IF(COD!AH101=0,H59+1,COD!AH101)</f>
        <v>79</v>
      </c>
      <c r="J59" s="187" t="n">
        <f aca="false">IF(COD!AI101=0,I59+1,COD!AI101)</f>
        <v>80</v>
      </c>
      <c r="K59" s="187" t="n">
        <f aca="false">IF(COD!AJ101=0,J59+1,COD!AJ101)</f>
        <v>81</v>
      </c>
      <c r="L59" s="188" t="n">
        <f aca="false">IF(COD!AK101=0,K59+1,COD!AK101)</f>
        <v>82</v>
      </c>
      <c r="O59" s="166" t="s">
        <v>543</v>
      </c>
      <c r="P59" s="166" t="s">
        <v>544</v>
      </c>
      <c r="Q59" s="167" t="s">
        <v>545</v>
      </c>
      <c r="R59" s="167"/>
      <c r="S59" s="167" t="s">
        <v>534</v>
      </c>
      <c r="T59" s="167"/>
      <c r="U59" s="166" t="s">
        <v>546</v>
      </c>
      <c r="V59" s="166" t="s">
        <v>547</v>
      </c>
      <c r="W59" s="238" t="s">
        <v>548</v>
      </c>
      <c r="X59" s="166" t="s">
        <v>549</v>
      </c>
      <c r="Y59" s="166" t="s">
        <v>241</v>
      </c>
      <c r="Z59" s="169" t="s">
        <v>550</v>
      </c>
      <c r="AA59" s="169" t="s">
        <v>551</v>
      </c>
      <c r="AB59" s="169" t="s">
        <v>536</v>
      </c>
      <c r="AC59" s="239" t="s">
        <v>552</v>
      </c>
      <c r="AD59" s="239"/>
      <c r="AE59" s="240" t="s">
        <v>553</v>
      </c>
      <c r="AF59" s="240" t="s">
        <v>554</v>
      </c>
      <c r="AH59" s="241"/>
      <c r="AI59" s="240" t="n">
        <f aca="false">HLOOKUP(AI58,AC55:AQ56,2)</f>
        <v>1998</v>
      </c>
      <c r="AJ59" s="241"/>
      <c r="AK59" s="241"/>
      <c r="AL59" s="241"/>
      <c r="AM59" s="241"/>
      <c r="AN59" s="241"/>
      <c r="AO59" s="241"/>
      <c r="AP59" s="241"/>
      <c r="AQ59" s="241"/>
      <c r="AR59" s="241"/>
      <c r="AS59" s="241"/>
      <c r="AT59" s="241"/>
      <c r="AU59" s="241"/>
      <c r="AV59" s="242"/>
      <c r="AW59" s="242"/>
    </row>
    <row r="60" customFormat="false" ht="11.25" hidden="false" customHeight="false" outlineLevel="0" collapsed="false">
      <c r="B60" s="243" t="str">
        <f aca="false">N60</f>
        <v>-</v>
      </c>
      <c r="C60" s="174" t="str">
        <f aca="false">COD!AB102</f>
        <v>A038</v>
      </c>
      <c r="D60" s="174" t="str">
        <f aca="false">COD!AC102</f>
        <v>A047</v>
      </c>
      <c r="E60" s="174" t="str">
        <f aca="false">COD!AD102</f>
        <v>A048</v>
      </c>
      <c r="F60" s="174" t="str">
        <f aca="false">COD!AE102</f>
        <v>A049</v>
      </c>
      <c r="G60" s="174" t="str">
        <f aca="false">COD!AF102</f>
        <v>A060</v>
      </c>
      <c r="H60" s="174" t="str">
        <f aca="false">COD!AG102</f>
        <v>-</v>
      </c>
      <c r="I60" s="174" t="str">
        <f aca="false">COD!AH102</f>
        <v>-</v>
      </c>
      <c r="J60" s="174" t="str">
        <f aca="false">COD!AI102</f>
        <v>-</v>
      </c>
      <c r="K60" s="174" t="str">
        <f aca="false">COD!AJ102</f>
        <v>-</v>
      </c>
      <c r="L60" s="175" t="str">
        <f aca="false">COD!AK102</f>
        <v>-</v>
      </c>
      <c r="M60" s="244"/>
      <c r="N60" s="245" t="s">
        <v>16</v>
      </c>
      <c r="O60" s="166" t="n">
        <v>1</v>
      </c>
      <c r="P60" s="246" t="n">
        <f aca="false">HLOOKUP(O60,$AS$4:$CP$55,52)</f>
        <v>19980762</v>
      </c>
      <c r="Q60" s="166" t="n">
        <f aca="false">LEFT(P60,4)*1</f>
        <v>1998</v>
      </c>
      <c r="R60" s="166" t="n">
        <f aca="false">IF(P60=0,0,Q60+1)</f>
        <v>1999</v>
      </c>
      <c r="S60" s="166" t="n">
        <f aca="false">LEFT(P60,7)-(Q60*1000)</f>
        <v>76</v>
      </c>
      <c r="T60" s="177" t="str">
        <f aca="false">IF(P60=0,N60,CONCATENATE(S60,Y60))</f>
        <v>762</v>
      </c>
      <c r="U60" s="166" t="str">
        <f aca="false">IF(S60=0,N60,IF(AND(S60&gt;33,S60&lt;50),VLOOKUP(S60,COD!$C$282:$F$297,4),VLOOKUP(S60,COD!$C$3:$F$276,4)))</f>
        <v>A059</v>
      </c>
      <c r="V60" s="171" t="str">
        <f aca="false">IF(S60=0,N60,IF(HLOOKUP(S60,$B$59:$L$60,2)=U60,U60,N60))</f>
        <v>-</v>
      </c>
      <c r="W60" s="171" t="str">
        <f aca="false">IF(OR(U60=$K$62,U60=$L$62),U60,N60)</f>
        <v>-</v>
      </c>
      <c r="X60" s="171" t="str">
        <f aca="false">IF(OR(U60=V60,U60=W60),N60,U60)</f>
        <v>A059</v>
      </c>
      <c r="Y60" s="166" t="n">
        <f aca="false">IF(P60=0,N60,RIGHT(P60,1)*1)</f>
        <v>2</v>
      </c>
      <c r="Z60" s="238" t="n">
        <f aca="false">SUMIF($T$5:$T$54,P60,$U$5:$U$54)</f>
        <v>200</v>
      </c>
      <c r="AA60" s="166" t="n">
        <f aca="false">INT(Z60/30)</f>
        <v>6</v>
      </c>
      <c r="AB60" s="166" t="n">
        <f aca="false">Z60-(AA60*30)</f>
        <v>20</v>
      </c>
      <c r="AC60" s="247" t="n">
        <f aca="false">IF(AB60&lt;=15,AA60,AA60+1)</f>
        <v>7</v>
      </c>
      <c r="AD60" s="238" t="n">
        <f aca="false">IF(AC60&gt;6,6,AC60)</f>
        <v>6</v>
      </c>
      <c r="AE60" s="248" t="n">
        <f aca="false">IF(AA60&gt;=6,1,0)</f>
        <v>1</v>
      </c>
      <c r="AF60" s="248" t="n">
        <f aca="false">IF(AE60=1,0,AC60)</f>
        <v>0</v>
      </c>
      <c r="AH60" s="189"/>
      <c r="AI60" s="189"/>
      <c r="AJ60" s="189"/>
      <c r="AK60" s="18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2"/>
      <c r="AW60" s="242"/>
    </row>
    <row r="61" customFormat="false" ht="11.25" hidden="false" customHeight="false" outlineLevel="0" collapsed="false">
      <c r="I61" s="191"/>
      <c r="J61" s="191"/>
      <c r="K61" s="191"/>
      <c r="L61" s="191"/>
      <c r="M61" s="244"/>
      <c r="N61" s="245" t="s">
        <v>16</v>
      </c>
      <c r="O61" s="166" t="n">
        <v>2</v>
      </c>
      <c r="P61" s="246" t="n">
        <f aca="false">HLOOKUP(O61,$AS$4:$CP$55,52)</f>
        <v>19982880</v>
      </c>
      <c r="Q61" s="166" t="n">
        <f aca="false">LEFT(P61,4)*1</f>
        <v>1998</v>
      </c>
      <c r="R61" s="166" t="n">
        <f aca="false">IF(P61=0,0,Q61+1)</f>
        <v>1999</v>
      </c>
      <c r="S61" s="166" t="n">
        <f aca="false">LEFT(P61,7)-(Q61*1000)</f>
        <v>288</v>
      </c>
      <c r="T61" s="177" t="str">
        <f aca="false">IF(P61=0,N61,CONCATENATE(S61,Y61))</f>
        <v>2880</v>
      </c>
      <c r="U61" s="166" t="str">
        <f aca="false">IF(S61=0,N61,IF(AND(S61&gt;33,S61&lt;50),VLOOKUP(S61,COD!$C$282:$F$297,4),VLOOKUP(S61,COD!$C$3:$F$276,4)))</f>
        <v>ALTR</v>
      </c>
      <c r="V61" s="171" t="str">
        <f aca="false">IF(S61=0,N61,IF(HLOOKUP(S61,$B$59:$L$60,2)=U61,U61,N61))</f>
        <v>-</v>
      </c>
      <c r="W61" s="171" t="str">
        <f aca="false">IF(OR(U61=$K$62,U61=$L$62),U61,N61)</f>
        <v>ALTR</v>
      </c>
      <c r="X61" s="171" t="str">
        <f aca="false">IF(OR(U61=V61,U61=W61),N61,U61)</f>
        <v>-</v>
      </c>
      <c r="Y61" s="166" t="n">
        <f aca="false">IF(P61=0,N61,RIGHT(P61,1)*1)</f>
        <v>0</v>
      </c>
      <c r="Z61" s="238" t="n">
        <f aca="false">SUMIF($T$5:$T$54,P61,$U$5:$U$54)</f>
        <v>30</v>
      </c>
      <c r="AA61" s="166" t="n">
        <f aca="false">INT(Z61/30)</f>
        <v>1</v>
      </c>
      <c r="AB61" s="166" t="n">
        <f aca="false">Z61-(AA61*30)</f>
        <v>0</v>
      </c>
      <c r="AC61" s="248" t="n">
        <f aca="false">IF(AB61&lt;=15,AA61,AA61+1)</f>
        <v>1</v>
      </c>
      <c r="AD61" s="238" t="n">
        <f aca="false">IF(AC61&gt;6,6,AC61)</f>
        <v>1</v>
      </c>
      <c r="AE61" s="248" t="n">
        <f aca="false">IF(AA61&gt;=6,1,0)</f>
        <v>0</v>
      </c>
      <c r="AF61" s="248" t="n">
        <f aca="false">IF(AE61=1,0,AC61)</f>
        <v>1</v>
      </c>
      <c r="AH61" s="189"/>
      <c r="AI61" s="189"/>
      <c r="AJ61" s="189"/>
      <c r="AK61" s="189"/>
      <c r="AL61" s="249"/>
      <c r="AM61" s="249"/>
      <c r="AN61" s="249"/>
      <c r="AO61" s="249"/>
      <c r="AP61" s="249"/>
      <c r="AQ61" s="249"/>
      <c r="AR61" s="249"/>
      <c r="AS61" s="249"/>
      <c r="AT61" s="249"/>
      <c r="AU61" s="249"/>
      <c r="AV61" s="242"/>
      <c r="AW61" s="242"/>
    </row>
    <row r="62" customFormat="false" ht="11.25" hidden="false" customHeight="false" outlineLevel="0" collapsed="false">
      <c r="A62" s="250"/>
      <c r="B62" s="167" t="s">
        <v>555</v>
      </c>
      <c r="C62" s="167"/>
      <c r="D62" s="167"/>
      <c r="E62" s="167"/>
      <c r="F62" s="167"/>
      <c r="G62" s="167"/>
      <c r="H62" s="167"/>
      <c r="I62" s="167"/>
      <c r="J62" s="167"/>
      <c r="K62" s="166" t="s">
        <v>4</v>
      </c>
      <c r="L62" s="166" t="s">
        <v>5</v>
      </c>
      <c r="M62" s="244"/>
      <c r="N62" s="245" t="s">
        <v>16</v>
      </c>
      <c r="O62" s="166" t="n">
        <v>3</v>
      </c>
      <c r="P62" s="246" t="n">
        <f aca="false">HLOOKUP(O62,$AS$4:$CP$55,52)</f>
        <v>20000761</v>
      </c>
      <c r="Q62" s="166" t="n">
        <f aca="false">LEFT(P62,4)*1</f>
        <v>2000</v>
      </c>
      <c r="R62" s="166" t="n">
        <f aca="false">IF(P62=0,0,Q62+1)</f>
        <v>2001</v>
      </c>
      <c r="S62" s="166" t="n">
        <f aca="false">LEFT(P62,7)-(Q62*1000)</f>
        <v>76</v>
      </c>
      <c r="T62" s="177" t="str">
        <f aca="false">IF(P62=0,N62,CONCATENATE(S62,Y62))</f>
        <v>761</v>
      </c>
      <c r="U62" s="166" t="str">
        <f aca="false">IF(S62=0,N62,IF(AND(S62&gt;33,S62&lt;50),VLOOKUP(S62,COD!$C$282:$F$297,4),VLOOKUP(S62,COD!$C$3:$F$276,4)))</f>
        <v>A059</v>
      </c>
      <c r="V62" s="171" t="str">
        <f aca="false">IF(S62=0,N62,IF(HLOOKUP(S62,$B$59:$L$60,2)=U62,U62,N62))</f>
        <v>-</v>
      </c>
      <c r="W62" s="171" t="str">
        <f aca="false">IF(OR(U62=$K$62,U62=$L$62),U62,N62)</f>
        <v>-</v>
      </c>
      <c r="X62" s="171" t="str">
        <f aca="false">IF(OR(U62=V62,U62=W62),N62,U62)</f>
        <v>A059</v>
      </c>
      <c r="Y62" s="166" t="n">
        <f aca="false">IF(P62=0,N62,RIGHT(P62,1)*1)</f>
        <v>1</v>
      </c>
      <c r="Z62" s="238" t="n">
        <f aca="false">SUMIF($T$5:$T$54,P62,$U$5:$U$54)</f>
        <v>30</v>
      </c>
      <c r="AA62" s="166" t="n">
        <f aca="false">INT(Z62/30)</f>
        <v>1</v>
      </c>
      <c r="AB62" s="166" t="n">
        <f aca="false">Z62-(AA62*30)</f>
        <v>0</v>
      </c>
      <c r="AC62" s="248" t="n">
        <f aca="false">IF(AB62&lt;=15,AA62,AA62+1)</f>
        <v>1</v>
      </c>
      <c r="AD62" s="238" t="n">
        <f aca="false">IF(AC62&gt;6,6,AC62)</f>
        <v>1</v>
      </c>
      <c r="AE62" s="248" t="n">
        <f aca="false">IF(AA62&gt;=6,1,0)</f>
        <v>0</v>
      </c>
      <c r="AF62" s="248" t="n">
        <f aca="false">IF(AE62=1,0,AC62)</f>
        <v>1</v>
      </c>
      <c r="AH62" s="189"/>
      <c r="AI62" s="189"/>
      <c r="AJ62" s="189"/>
      <c r="AK62" s="189"/>
      <c r="AL62" s="249"/>
      <c r="AM62" s="249"/>
      <c r="AN62" s="249"/>
      <c r="AO62" s="249"/>
      <c r="AP62" s="249"/>
      <c r="AQ62" s="249"/>
      <c r="AR62" s="249"/>
      <c r="AS62" s="249"/>
      <c r="AT62" s="249"/>
      <c r="AU62" s="249"/>
      <c r="AV62" s="242"/>
      <c r="AW62" s="242"/>
    </row>
    <row r="63" customFormat="false" ht="11.25" hidden="false" customHeight="false" outlineLevel="0" collapsed="false">
      <c r="A63" s="250"/>
      <c r="B63" s="181" t="n">
        <v>0</v>
      </c>
      <c r="C63" s="191" t="n">
        <f aca="false">COD!R101</f>
        <v>76</v>
      </c>
      <c r="D63" s="191" t="n">
        <f aca="false">IF(COD!S101=0,C63+1,COD!S101)</f>
        <v>77</v>
      </c>
      <c r="E63" s="191" t="n">
        <f aca="false">IF(COD!T101=0,D63+1,COD!T101)</f>
        <v>288</v>
      </c>
      <c r="F63" s="191" t="n">
        <f aca="false">IF(COD!U101=0,E63+1,COD!U101)</f>
        <v>289</v>
      </c>
      <c r="G63" s="191" t="n">
        <f aca="false">IF(COD!V101=0,F63+1,COD!V101)</f>
        <v>290</v>
      </c>
      <c r="H63" s="191" t="n">
        <f aca="false">IF(COD!W101=0,G63+1,COD!W101)</f>
        <v>291</v>
      </c>
      <c r="I63" s="191" t="n">
        <f aca="false">IF(COD!X101=0,H63+1,COD!X101)</f>
        <v>292</v>
      </c>
      <c r="J63" s="191" t="n">
        <f aca="false">IF(COD!Y101=0,I63+1,COD!Y101)</f>
        <v>293</v>
      </c>
      <c r="K63" s="191" t="n">
        <f aca="false">IF(COD!Z101=0,J63+1,COD!Z101)</f>
        <v>294</v>
      </c>
      <c r="L63" s="186" t="n">
        <f aca="false">IF(COD!AA101=0,K63+1,COD!AA101)</f>
        <v>295</v>
      </c>
      <c r="M63" s="244"/>
      <c r="N63" s="245" t="s">
        <v>16</v>
      </c>
      <c r="O63" s="166" t="n">
        <v>4</v>
      </c>
      <c r="P63" s="246" t="n">
        <f aca="false">HLOOKUP(O63,$AS$4:$CP$55,52)</f>
        <v>20000762</v>
      </c>
      <c r="Q63" s="166" t="n">
        <f aca="false">LEFT(P63,4)*1</f>
        <v>2000</v>
      </c>
      <c r="R63" s="166" t="n">
        <f aca="false">IF(P63=0,0,Q63+1)</f>
        <v>2001</v>
      </c>
      <c r="S63" s="166" t="n">
        <f aca="false">LEFT(P63,7)-(Q63*1000)</f>
        <v>76</v>
      </c>
      <c r="T63" s="177" t="str">
        <f aca="false">IF(P63=0,N63,CONCATENATE(S63,Y63))</f>
        <v>762</v>
      </c>
      <c r="U63" s="166" t="str">
        <f aca="false">IF(S63=0,N63,IF(AND(S63&gt;33,S63&lt;50),VLOOKUP(S63,COD!$C$282:$F$297,4),VLOOKUP(S63,COD!$C$3:$F$276,4)))</f>
        <v>A059</v>
      </c>
      <c r="V63" s="171" t="str">
        <f aca="false">IF(S63=0,N63,IF(HLOOKUP(S63,$B$59:$L$60,2)=U63,U63,N63))</f>
        <v>-</v>
      </c>
      <c r="W63" s="171" t="str">
        <f aca="false">IF(OR(U63=$K$62,U63=$L$62),U63,N63)</f>
        <v>-</v>
      </c>
      <c r="X63" s="171" t="str">
        <f aca="false">IF(OR(U63=V63,U63=W63),N63,U63)</f>
        <v>A059</v>
      </c>
      <c r="Y63" s="166" t="n">
        <f aca="false">IF(P63=0,N63,RIGHT(P63,1)*1)</f>
        <v>2</v>
      </c>
      <c r="Z63" s="238" t="n">
        <f aca="false">SUMIF($T$5:$T$54,P63,$U$5:$U$54)</f>
        <v>30</v>
      </c>
      <c r="AA63" s="166" t="n">
        <f aca="false">INT(Z63/30)</f>
        <v>1</v>
      </c>
      <c r="AB63" s="166" t="n">
        <f aca="false">Z63-(AA63*30)</f>
        <v>0</v>
      </c>
      <c r="AC63" s="248" t="n">
        <f aca="false">IF(AB63&lt;=15,AA63,AA63+1)</f>
        <v>1</v>
      </c>
      <c r="AD63" s="238" t="n">
        <f aca="false">IF(AC63&gt;6,6,AC63)</f>
        <v>1</v>
      </c>
      <c r="AE63" s="248" t="n">
        <f aca="false">IF(AA63&gt;=6,1,0)</f>
        <v>0</v>
      </c>
      <c r="AF63" s="248" t="n">
        <f aca="false">IF(AE63=1,0,AC63)</f>
        <v>1</v>
      </c>
      <c r="AH63" s="189"/>
      <c r="AI63" s="189"/>
      <c r="AJ63" s="189"/>
      <c r="AK63" s="189"/>
      <c r="AL63" s="249"/>
      <c r="AM63" s="249"/>
      <c r="AN63" s="249"/>
      <c r="AO63" s="249"/>
      <c r="AP63" s="249"/>
      <c r="AQ63" s="249"/>
      <c r="AR63" s="249"/>
      <c r="AS63" s="249"/>
      <c r="AT63" s="249"/>
      <c r="AU63" s="249"/>
      <c r="AV63" s="242"/>
      <c r="AW63" s="242"/>
    </row>
    <row r="64" customFormat="false" ht="11.25" hidden="false" customHeight="false" outlineLevel="0" collapsed="false">
      <c r="A64" s="250"/>
      <c r="B64" s="251" t="str">
        <f aca="false">N64</f>
        <v>-</v>
      </c>
      <c r="C64" s="191" t="str">
        <f aca="false">COD!R102</f>
        <v>A059</v>
      </c>
      <c r="D64" s="191" t="str">
        <f aca="false">COD!S102</f>
        <v>A060</v>
      </c>
      <c r="E64" s="191" t="str">
        <f aca="false">COD!T102</f>
        <v>ALTR</v>
      </c>
      <c r="F64" s="191" t="str">
        <f aca="false">COD!U102</f>
        <v>-</v>
      </c>
      <c r="G64" s="191" t="str">
        <f aca="false">COD!V102</f>
        <v>-</v>
      </c>
      <c r="H64" s="191" t="str">
        <f aca="false">COD!W102</f>
        <v>-</v>
      </c>
      <c r="I64" s="191" t="str">
        <f aca="false">COD!X102</f>
        <v>-</v>
      </c>
      <c r="J64" s="191" t="str">
        <f aca="false">COD!Y102</f>
        <v>-</v>
      </c>
      <c r="K64" s="191" t="str">
        <f aca="false">COD!Z102</f>
        <v>-</v>
      </c>
      <c r="L64" s="186" t="str">
        <f aca="false">COD!AA102</f>
        <v>-</v>
      </c>
      <c r="M64" s="244"/>
      <c r="N64" s="245" t="s">
        <v>16</v>
      </c>
      <c r="O64" s="166" t="n">
        <v>5</v>
      </c>
      <c r="P64" s="246" t="n">
        <f aca="false">HLOOKUP(O64,$AS$4:$CP$55,52)</f>
        <v>20000771</v>
      </c>
      <c r="Q64" s="166" t="n">
        <f aca="false">LEFT(P64,4)*1</f>
        <v>2000</v>
      </c>
      <c r="R64" s="166" t="n">
        <f aca="false">IF(P64=0,0,Q64+1)</f>
        <v>2001</v>
      </c>
      <c r="S64" s="166" t="n">
        <f aca="false">LEFT(P64,7)-(Q64*1000)</f>
        <v>77</v>
      </c>
      <c r="T64" s="177" t="str">
        <f aca="false">IF(P64=0,N64,CONCATENATE(S64,Y64))</f>
        <v>771</v>
      </c>
      <c r="U64" s="166" t="str">
        <f aca="false">IF(S64=0,N64,IF(AND(S64&gt;33,S64&lt;50),VLOOKUP(S64,COD!$C$282:$F$297,4),VLOOKUP(S64,COD!$C$3:$F$276,4)))</f>
        <v>A060</v>
      </c>
      <c r="V64" s="171" t="str">
        <f aca="false">IF(S64=0,N64,IF(HLOOKUP(S64,$B$59:$L$60,2)=U64,U64,N64))</f>
        <v>A060</v>
      </c>
      <c r="W64" s="171" t="str">
        <f aca="false">IF(OR(U64=$K$62,U64=$L$62),U64,N64)</f>
        <v>-</v>
      </c>
      <c r="X64" s="171" t="str">
        <f aca="false">IF(U64=N64,N64,IF(OR(U64=V64,U64=W64),N64,U64))</f>
        <v>-</v>
      </c>
      <c r="Y64" s="166" t="n">
        <f aca="false">IF(P64=0,N64,RIGHT(P64,1)*1)</f>
        <v>1</v>
      </c>
      <c r="Z64" s="238" t="n">
        <f aca="false">SUMIF($T$5:$T$54,P64,$U$5:$U$54)</f>
        <v>60</v>
      </c>
      <c r="AA64" s="166" t="n">
        <f aca="false">INT(Z64/30)</f>
        <v>2</v>
      </c>
      <c r="AB64" s="166" t="n">
        <f aca="false">Z64-(AA64*30)</f>
        <v>0</v>
      </c>
      <c r="AC64" s="248" t="n">
        <f aca="false">IF(AB64&lt;=15,AA64,AA64+1)</f>
        <v>2</v>
      </c>
      <c r="AD64" s="238" t="n">
        <f aca="false">IF(AC64&gt;6,6,AC64)</f>
        <v>2</v>
      </c>
      <c r="AE64" s="248" t="n">
        <f aca="false">IF(AA64&gt;=6,1,0)</f>
        <v>0</v>
      </c>
      <c r="AF64" s="248" t="n">
        <f aca="false">IF(AE64=1,0,AC64)</f>
        <v>2</v>
      </c>
      <c r="AH64" s="189"/>
      <c r="AI64" s="189"/>
      <c r="AJ64" s="189"/>
      <c r="AK64" s="189"/>
      <c r="AL64" s="249"/>
      <c r="AM64" s="249"/>
      <c r="AN64" s="249"/>
      <c r="AO64" s="249"/>
      <c r="AP64" s="249"/>
      <c r="AQ64" s="249"/>
      <c r="AR64" s="249"/>
      <c r="AS64" s="249"/>
      <c r="AT64" s="249"/>
      <c r="AU64" s="249"/>
      <c r="AV64" s="242"/>
      <c r="AW64" s="242"/>
    </row>
    <row r="65" customFormat="false" ht="11.25" hidden="false" customHeight="false" outlineLevel="0" collapsed="false">
      <c r="A65" s="250"/>
      <c r="B65" s="176"/>
      <c r="C65" s="191" t="n">
        <f aca="false">COUNTIF($C60:$L60,C64)</f>
        <v>0</v>
      </c>
      <c r="D65" s="191" t="n">
        <f aca="false">COUNTIF($C60:$L60,D64)</f>
        <v>1</v>
      </c>
      <c r="E65" s="191" t="n">
        <f aca="false">COUNTIF($C60:$L60,E64)</f>
        <v>0</v>
      </c>
      <c r="F65" s="191" t="n">
        <f aca="false">COUNTIF($C60:$L60,F64)</f>
        <v>5</v>
      </c>
      <c r="G65" s="191" t="n">
        <f aca="false">COUNTIF($C60:$L60,G64)</f>
        <v>5</v>
      </c>
      <c r="H65" s="191" t="n">
        <f aca="false">COUNTIF($C60:$L60,H64)</f>
        <v>5</v>
      </c>
      <c r="I65" s="191" t="n">
        <f aca="false">COUNTIF($C60:$L60,I64)</f>
        <v>5</v>
      </c>
      <c r="J65" s="191" t="n">
        <f aca="false">COUNTIF($C60:$L60,J64)</f>
        <v>5</v>
      </c>
      <c r="K65" s="191" t="n">
        <f aca="false">COUNTIF($C60:$L60,K64)</f>
        <v>5</v>
      </c>
      <c r="L65" s="186" t="n">
        <f aca="false">COUNTIF($C60:$L60,L64)</f>
        <v>5</v>
      </c>
      <c r="M65" s="252"/>
      <c r="N65" s="245" t="s">
        <v>16</v>
      </c>
      <c r="O65" s="166" t="n">
        <v>6</v>
      </c>
      <c r="P65" s="246" t="n">
        <f aca="false">HLOOKUP(O65,$AS$4:$CP$55,52)</f>
        <v>20000772</v>
      </c>
      <c r="Q65" s="166" t="n">
        <f aca="false">LEFT(P65,4)*1</f>
        <v>2000</v>
      </c>
      <c r="R65" s="166" t="n">
        <f aca="false">IF(P65=0,0,Q65+1)</f>
        <v>2001</v>
      </c>
      <c r="S65" s="166" t="n">
        <f aca="false">LEFT(P65,7)-(Q65*1000)</f>
        <v>77</v>
      </c>
      <c r="T65" s="177" t="str">
        <f aca="false">IF(P65=0,N65,CONCATENATE(S65,Y65))</f>
        <v>772</v>
      </c>
      <c r="U65" s="166" t="str">
        <f aca="false">IF(S65=0,N65,IF(AND(S65&gt;33,S65&lt;50),VLOOKUP(S65,COD!$C$282:$F$297,4),VLOOKUP(S65,COD!$C$3:$F$276,4)))</f>
        <v>A060</v>
      </c>
      <c r="V65" s="171" t="str">
        <f aca="false">IF(S65=0,N65,IF(HLOOKUP(S65,$B$59:$L$60,2)=U65,U65,N65))</f>
        <v>A060</v>
      </c>
      <c r="W65" s="171" t="str">
        <f aca="false">IF(OR(U65=$K$62,U65=$L$62),U65,N65)</f>
        <v>-</v>
      </c>
      <c r="X65" s="171" t="str">
        <f aca="false">IF(U65=N65,N65,IF(OR(U65=V65,U65=W65),N65,U65))</f>
        <v>-</v>
      </c>
      <c r="Y65" s="166" t="n">
        <f aca="false">IF(P65=0,N65,RIGHT(P65,1)*1)</f>
        <v>2</v>
      </c>
      <c r="Z65" s="238" t="n">
        <f aca="false">SUMIF($T$5:$T$54,P65,$U$5:$U$54)</f>
        <v>60</v>
      </c>
      <c r="AA65" s="166" t="n">
        <f aca="false">INT(Z65/30)</f>
        <v>2</v>
      </c>
      <c r="AB65" s="166" t="n">
        <f aca="false">Z65-(AA65*30)</f>
        <v>0</v>
      </c>
      <c r="AC65" s="248" t="n">
        <f aca="false">IF(AB65&lt;=15,AA65,AA65+1)</f>
        <v>2</v>
      </c>
      <c r="AD65" s="238" t="n">
        <f aca="false">IF(AC65&gt;6,6,AC65)</f>
        <v>2</v>
      </c>
      <c r="AE65" s="248" t="n">
        <f aca="false">IF(AA65&gt;=6,1,0)</f>
        <v>0</v>
      </c>
      <c r="AF65" s="248" t="n">
        <f aca="false">IF(AE65=1,0,AC65)</f>
        <v>2</v>
      </c>
      <c r="AH65" s="189"/>
      <c r="AI65" s="189"/>
      <c r="AJ65" s="189"/>
      <c r="AK65" s="189"/>
      <c r="AL65" s="249"/>
      <c r="AM65" s="249"/>
      <c r="AN65" s="249"/>
      <c r="AO65" s="249"/>
      <c r="AP65" s="249"/>
      <c r="AQ65" s="249"/>
      <c r="AR65" s="249"/>
      <c r="AS65" s="249"/>
      <c r="AT65" s="249"/>
      <c r="AU65" s="249"/>
      <c r="AV65" s="242"/>
      <c r="AW65" s="242"/>
    </row>
    <row r="66" customFormat="false" ht="11.25" hidden="false" customHeight="false" outlineLevel="0" collapsed="false">
      <c r="A66" s="250"/>
      <c r="B66" s="168"/>
      <c r="C66" s="174" t="str">
        <f aca="false">IF(C65=0,C64,0)</f>
        <v>A059</v>
      </c>
      <c r="D66" s="174" t="n">
        <f aca="false">IF(D65=0,D64,0)</f>
        <v>0</v>
      </c>
      <c r="E66" s="174" t="str">
        <f aca="false">IF(E65=0,E64,0)</f>
        <v>ALTR</v>
      </c>
      <c r="F66" s="174" t="n">
        <f aca="false">IF(F65=0,F64,0)</f>
        <v>0</v>
      </c>
      <c r="G66" s="174" t="n">
        <f aca="false">IF(G65=0,G64,0)</f>
        <v>0</v>
      </c>
      <c r="H66" s="174" t="n">
        <f aca="false">IF(H65=0,H64,0)</f>
        <v>0</v>
      </c>
      <c r="I66" s="174" t="n">
        <f aca="false">IF(I65=0,I64,0)</f>
        <v>0</v>
      </c>
      <c r="J66" s="174" t="n">
        <f aca="false">IF(J65=0,J64,0)</f>
        <v>0</v>
      </c>
      <c r="K66" s="174" t="n">
        <f aca="false">IF(K65=0,K64,0)</f>
        <v>0</v>
      </c>
      <c r="L66" s="175" t="n">
        <f aca="false">IF(L65=0,L64,0)</f>
        <v>0</v>
      </c>
      <c r="M66" s="252"/>
      <c r="N66" s="245" t="s">
        <v>16</v>
      </c>
      <c r="O66" s="166" t="n">
        <v>7</v>
      </c>
      <c r="P66" s="246" t="n">
        <f aca="false">HLOOKUP(O66,$AS$4:$CP$55,52)</f>
        <v>20002880</v>
      </c>
      <c r="Q66" s="166" t="n">
        <f aca="false">LEFT(P66,4)*1</f>
        <v>2000</v>
      </c>
      <c r="R66" s="166" t="n">
        <f aca="false">IF(P66=0,0,Q66+1)</f>
        <v>2001</v>
      </c>
      <c r="S66" s="166" t="n">
        <f aca="false">LEFT(P66,7)-(Q66*1000)</f>
        <v>288</v>
      </c>
      <c r="T66" s="177" t="str">
        <f aca="false">IF(P66=0,N66,CONCATENATE(S66,Y66))</f>
        <v>2880</v>
      </c>
      <c r="U66" s="166" t="str">
        <f aca="false">IF(S66=0,N66,IF(AND(S66&gt;33,S66&lt;50),VLOOKUP(S66,COD!$C$282:$F$297,4),VLOOKUP(S66,COD!$C$3:$F$276,4)))</f>
        <v>ALTR</v>
      </c>
      <c r="V66" s="171" t="str">
        <f aca="false">IF(S66=0,N66,IF(HLOOKUP(S66,$B$59:$L$60,2)=U66,U66,N66))</f>
        <v>-</v>
      </c>
      <c r="W66" s="171" t="str">
        <f aca="false">IF(OR(U66=$K$62,U66=$L$62),U66,N66)</f>
        <v>ALTR</v>
      </c>
      <c r="X66" s="171" t="str">
        <f aca="false">IF(U66=N66,N66,IF(OR(U66=V66,U66=W66),N66,U66))</f>
        <v>-</v>
      </c>
      <c r="Y66" s="166" t="n">
        <f aca="false">IF(P66=0,N66,RIGHT(P66,1)*1)</f>
        <v>0</v>
      </c>
      <c r="Z66" s="238" t="n">
        <f aca="false">SUMIF($T$5:$T$54,P66,$U$5:$U$54)</f>
        <v>76</v>
      </c>
      <c r="AA66" s="166" t="n">
        <f aca="false">INT(Z66/30)</f>
        <v>2</v>
      </c>
      <c r="AB66" s="166" t="n">
        <f aca="false">Z66-(AA66*30)</f>
        <v>16</v>
      </c>
      <c r="AC66" s="248" t="n">
        <f aca="false">IF(AB66&lt;=15,AA66,AA66+1)</f>
        <v>3</v>
      </c>
      <c r="AD66" s="238" t="n">
        <f aca="false">IF(AC66&gt;6,6,AC66)</f>
        <v>3</v>
      </c>
      <c r="AE66" s="248" t="n">
        <f aca="false">IF(AA66&gt;=6,1,0)</f>
        <v>0</v>
      </c>
      <c r="AF66" s="248" t="n">
        <f aca="false">IF(AE66=1,0,AC66)</f>
        <v>3</v>
      </c>
      <c r="AH66" s="189"/>
      <c r="AI66" s="189"/>
      <c r="AJ66" s="189"/>
      <c r="AK66" s="189"/>
      <c r="AL66" s="249"/>
      <c r="AM66" s="249"/>
      <c r="AN66" s="249"/>
      <c r="AO66" s="249"/>
      <c r="AP66" s="249"/>
      <c r="AQ66" s="249"/>
      <c r="AR66" s="249"/>
      <c r="AS66" s="249"/>
      <c r="AT66" s="249"/>
      <c r="AU66" s="249"/>
      <c r="AV66" s="242"/>
      <c r="AW66" s="242"/>
    </row>
    <row r="67" customFormat="false" ht="11.25" hidden="false" customHeight="false" outlineLevel="0" collapsed="false">
      <c r="A67" s="250"/>
      <c r="B67" s="191"/>
      <c r="C67" s="191"/>
      <c r="D67" s="191"/>
      <c r="E67" s="191"/>
      <c r="F67" s="191"/>
      <c r="G67" s="244"/>
      <c r="H67" s="244"/>
      <c r="I67" s="253"/>
      <c r="J67" s="191"/>
      <c r="K67" s="191"/>
      <c r="L67" s="191"/>
      <c r="M67" s="252"/>
      <c r="N67" s="245" t="s">
        <v>16</v>
      </c>
      <c r="O67" s="166" t="n">
        <v>8</v>
      </c>
      <c r="P67" s="246" t="n">
        <f aca="false">HLOOKUP(O67,$AS$4:$CP$55,52)</f>
        <v>0</v>
      </c>
      <c r="Q67" s="166" t="n">
        <f aca="false">LEFT(P67,4)*1</f>
        <v>0</v>
      </c>
      <c r="R67" s="166" t="n">
        <f aca="false">IF(P67=0,0,Q67+1)</f>
        <v>0</v>
      </c>
      <c r="S67" s="166" t="n">
        <f aca="false">LEFT(P67,7)-(Q67*1000)</f>
        <v>0</v>
      </c>
      <c r="T67" s="177" t="str">
        <f aca="false">IF(P67=0,N67,CONCATENATE(S67,Y67))</f>
        <v>-</v>
      </c>
      <c r="U67" s="166" t="str">
        <f aca="false">IF(S67=0,N67,IF(AND(S67&gt;33,S67&lt;50),VLOOKUP(S67,COD!$C$282:$F$297,4),VLOOKUP(S67,COD!$C$3:$F$276,4)))</f>
        <v>-</v>
      </c>
      <c r="V67" s="171" t="str">
        <f aca="false">IF(S67=0,N67,IF(HLOOKUP(S67,$B$59:$L$60,2)=U67,U67,N67))</f>
        <v>-</v>
      </c>
      <c r="W67" s="171" t="str">
        <f aca="false">IF(OR(U67=$K$62,U67=$L$62),U67,N67)</f>
        <v>-</v>
      </c>
      <c r="X67" s="171" t="str">
        <f aca="false">IF(U67=N67,N67,IF(OR(U67=V67,U67=W67),N67,U67))</f>
        <v>-</v>
      </c>
      <c r="Y67" s="166" t="str">
        <f aca="false">IF(P67=0,N67,RIGHT(P67,1)*1)</f>
        <v>-</v>
      </c>
      <c r="Z67" s="238" t="n">
        <f aca="false">SUMIF($T$5:$T$54,P67,$U$5:$U$54)</f>
        <v>0</v>
      </c>
      <c r="AA67" s="166" t="n">
        <f aca="false">INT(Z67/30)</f>
        <v>0</v>
      </c>
      <c r="AB67" s="166" t="n">
        <f aca="false">Z67-(AA67*30)</f>
        <v>0</v>
      </c>
      <c r="AC67" s="248" t="n">
        <f aca="false">IF(AB67&lt;=15,AA67,AA67+1)</f>
        <v>0</v>
      </c>
      <c r="AD67" s="238" t="n">
        <f aca="false">IF(AC67&gt;6,6,AC67)</f>
        <v>0</v>
      </c>
      <c r="AE67" s="248" t="n">
        <f aca="false">IF(AA67&gt;=6,1,0)</f>
        <v>0</v>
      </c>
      <c r="AF67" s="248" t="n">
        <f aca="false">IF(AE67=1,0,AC67)</f>
        <v>0</v>
      </c>
      <c r="AH67" s="189"/>
      <c r="AI67" s="189"/>
      <c r="AJ67" s="189"/>
      <c r="AK67" s="189"/>
      <c r="AL67" s="249"/>
      <c r="AM67" s="249"/>
      <c r="AN67" s="249"/>
      <c r="AO67" s="249"/>
      <c r="AP67" s="249"/>
      <c r="AQ67" s="249"/>
      <c r="AR67" s="249"/>
      <c r="AS67" s="249"/>
      <c r="AT67" s="249"/>
      <c r="AU67" s="249"/>
      <c r="AV67" s="242"/>
      <c r="AW67" s="242"/>
    </row>
    <row r="68" customFormat="false" ht="11.25" hidden="false" customHeight="false" outlineLevel="0" collapsed="false">
      <c r="A68" s="250"/>
      <c r="B68" s="191"/>
      <c r="C68" s="191"/>
      <c r="D68" s="191"/>
      <c r="E68" s="191"/>
      <c r="F68" s="191"/>
      <c r="G68" s="244"/>
      <c r="H68" s="244"/>
      <c r="I68" s="244"/>
      <c r="J68" s="244"/>
      <c r="K68" s="244"/>
      <c r="L68" s="244"/>
      <c r="M68" s="244"/>
      <c r="N68" s="245" t="s">
        <v>16</v>
      </c>
      <c r="O68" s="166" t="n">
        <v>9</v>
      </c>
      <c r="P68" s="246" t="n">
        <f aca="false">HLOOKUP(O68,$AS$4:$CP$55,52)</f>
        <v>0</v>
      </c>
      <c r="Q68" s="166" t="n">
        <f aca="false">LEFT(P68,4)*1</f>
        <v>0</v>
      </c>
      <c r="R68" s="166" t="n">
        <f aca="false">IF(P68=0,0,Q68+1)</f>
        <v>0</v>
      </c>
      <c r="S68" s="166" t="n">
        <f aca="false">LEFT(P68,7)-(Q68*1000)</f>
        <v>0</v>
      </c>
      <c r="T68" s="177" t="str">
        <f aca="false">IF(P68=0,N68,CONCATENATE(S68,Y68))</f>
        <v>-</v>
      </c>
      <c r="U68" s="166" t="str">
        <f aca="false">IF(S68=0,N68,IF(AND(S68&gt;33,S68&lt;50),VLOOKUP(S68,COD!$C$282:$F$297,4),VLOOKUP(S68,COD!$C$3:$F$276,4)))</f>
        <v>-</v>
      </c>
      <c r="V68" s="171" t="str">
        <f aca="false">IF(S68=0,N68,IF(HLOOKUP(S68,$B$59:$L$60,2)=U68,U68,N68))</f>
        <v>-</v>
      </c>
      <c r="W68" s="171" t="str">
        <f aca="false">IF(OR(U68=$K$62,U68=$L$62),U68,N68)</f>
        <v>-</v>
      </c>
      <c r="X68" s="171" t="str">
        <f aca="false">IF(U68=N68,N68,IF(OR(U68=V68,U68=W68),N68,U68))</f>
        <v>-</v>
      </c>
      <c r="Y68" s="166" t="str">
        <f aca="false">IF(P68=0,N68,RIGHT(P68,1)*1)</f>
        <v>-</v>
      </c>
      <c r="Z68" s="238" t="n">
        <f aca="false">SUMIF($T$5:$T$54,P68,$U$5:$U$54)</f>
        <v>0</v>
      </c>
      <c r="AA68" s="166" t="n">
        <f aca="false">INT(Z68/30)</f>
        <v>0</v>
      </c>
      <c r="AB68" s="166" t="n">
        <f aca="false">Z68-(AA68*30)</f>
        <v>0</v>
      </c>
      <c r="AC68" s="248" t="n">
        <f aca="false">IF(AB68&lt;=15,AA68,AA68+1)</f>
        <v>0</v>
      </c>
      <c r="AD68" s="238" t="n">
        <f aca="false">IF(AC68&gt;6,6,AC68)</f>
        <v>0</v>
      </c>
      <c r="AE68" s="248" t="n">
        <f aca="false">IF(AA68&gt;=6,1,0)</f>
        <v>0</v>
      </c>
      <c r="AF68" s="248" t="n">
        <f aca="false">IF(AE68=1,0,AC68)</f>
        <v>0</v>
      </c>
      <c r="AH68" s="189"/>
      <c r="AI68" s="189"/>
      <c r="AJ68" s="189"/>
      <c r="AK68" s="189"/>
      <c r="AL68" s="249"/>
      <c r="AM68" s="249"/>
      <c r="AN68" s="249"/>
      <c r="AO68" s="249"/>
      <c r="AP68" s="249"/>
      <c r="AQ68" s="249"/>
      <c r="AR68" s="249"/>
      <c r="AS68" s="249"/>
      <c r="AT68" s="249"/>
      <c r="AU68" s="249"/>
      <c r="AV68" s="242"/>
      <c r="AW68" s="242"/>
    </row>
    <row r="69" customFormat="false" ht="11.25" hidden="false" customHeight="false" outlineLevel="0" collapsed="false">
      <c r="A69" s="250"/>
      <c r="B69" s="191"/>
      <c r="C69" s="191"/>
      <c r="D69" s="191"/>
      <c r="E69" s="191"/>
      <c r="F69" s="191"/>
      <c r="G69" s="244"/>
      <c r="H69" s="244"/>
      <c r="I69" s="244"/>
      <c r="J69" s="244"/>
      <c r="K69" s="244"/>
      <c r="L69" s="191"/>
      <c r="M69" s="191"/>
      <c r="N69" s="245" t="s">
        <v>16</v>
      </c>
      <c r="O69" s="166" t="n">
        <v>10</v>
      </c>
      <c r="P69" s="246" t="n">
        <f aca="false">HLOOKUP(O69,$AS$4:$CP$55,52)</f>
        <v>0</v>
      </c>
      <c r="Q69" s="166" t="n">
        <f aca="false">LEFT(P69,4)*1</f>
        <v>0</v>
      </c>
      <c r="R69" s="166" t="n">
        <f aca="false">IF(P69=0,0,Q69+1)</f>
        <v>0</v>
      </c>
      <c r="S69" s="166" t="n">
        <f aca="false">LEFT(P69,7)-(Q69*1000)</f>
        <v>0</v>
      </c>
      <c r="T69" s="177" t="str">
        <f aca="false">IF(P69=0,N69,CONCATENATE(S69,Y69))</f>
        <v>-</v>
      </c>
      <c r="U69" s="166" t="str">
        <f aca="false">IF(S69=0,N69,IF(AND(S69&gt;33,S69&lt;50),VLOOKUP(S69,COD!$C$282:$F$297,4),VLOOKUP(S69,COD!$C$3:$F$276,4)))</f>
        <v>-</v>
      </c>
      <c r="V69" s="171" t="str">
        <f aca="false">IF(S69=0,N69,IF(HLOOKUP(S69,$B$59:$L$60,2)=U69,U69,N69))</f>
        <v>-</v>
      </c>
      <c r="W69" s="171" t="str">
        <f aca="false">IF(OR(U69=$K$62,U69=$L$62),U69,N69)</f>
        <v>-</v>
      </c>
      <c r="X69" s="171" t="str">
        <f aca="false">IF(U69=N69,N69,IF(OR(U69=V69,U69=W69),N69,U69))</f>
        <v>-</v>
      </c>
      <c r="Y69" s="166" t="str">
        <f aca="false">IF(P69=0,N69,RIGHT(P69,1)*1)</f>
        <v>-</v>
      </c>
      <c r="Z69" s="238" t="n">
        <f aca="false">SUMIF($T$5:$T$54,P69,$U$5:$U$54)</f>
        <v>0</v>
      </c>
      <c r="AA69" s="166" t="n">
        <f aca="false">INT(Z69/30)</f>
        <v>0</v>
      </c>
      <c r="AB69" s="166" t="n">
        <f aca="false">Z69-(AA69*30)</f>
        <v>0</v>
      </c>
      <c r="AC69" s="248" t="n">
        <f aca="false">IF(AB69&lt;=15,AA69,AA69+1)</f>
        <v>0</v>
      </c>
      <c r="AD69" s="238" t="n">
        <f aca="false">IF(AC69&gt;6,6,AC69)</f>
        <v>0</v>
      </c>
      <c r="AE69" s="248" t="n">
        <f aca="false">IF(AA69&gt;=6,1,0)</f>
        <v>0</v>
      </c>
      <c r="AF69" s="248" t="n">
        <f aca="false">IF(AE69=1,0,AC69)</f>
        <v>0</v>
      </c>
      <c r="AH69" s="189"/>
      <c r="AI69" s="189"/>
      <c r="AJ69" s="189"/>
      <c r="AK69" s="189"/>
      <c r="AL69" s="249"/>
      <c r="AM69" s="249"/>
      <c r="AN69" s="249"/>
      <c r="AO69" s="249"/>
      <c r="AP69" s="249"/>
      <c r="AQ69" s="249"/>
      <c r="AR69" s="249"/>
      <c r="AS69" s="249"/>
      <c r="AT69" s="249"/>
      <c r="AU69" s="249"/>
      <c r="AV69" s="242"/>
      <c r="AW69" s="242"/>
    </row>
    <row r="70" customFormat="false" ht="11.25" hidden="false" customHeight="false" outlineLevel="0" collapsed="false">
      <c r="A70" s="250"/>
      <c r="B70" s="191"/>
      <c r="C70" s="191"/>
      <c r="D70" s="191"/>
      <c r="E70" s="191"/>
      <c r="F70" s="191"/>
      <c r="G70" s="244"/>
      <c r="H70" s="244"/>
      <c r="I70" s="244"/>
      <c r="J70" s="191"/>
      <c r="K70" s="191"/>
      <c r="L70" s="191"/>
      <c r="M70" s="254"/>
      <c r="N70" s="245" t="s">
        <v>16</v>
      </c>
      <c r="O70" s="166" t="n">
        <v>11</v>
      </c>
      <c r="P70" s="246" t="n">
        <f aca="false">HLOOKUP(O70,$AS$4:$CP$55,52)</f>
        <v>0</v>
      </c>
      <c r="Q70" s="166" t="n">
        <f aca="false">LEFT(P70,4)*1</f>
        <v>0</v>
      </c>
      <c r="R70" s="166" t="n">
        <f aca="false">IF(P70=0,0,Q70+1)</f>
        <v>0</v>
      </c>
      <c r="S70" s="166" t="n">
        <f aca="false">LEFT(P70,7)-(Q70*1000)</f>
        <v>0</v>
      </c>
      <c r="T70" s="177" t="str">
        <f aca="false">IF(P70=0,N70,CONCATENATE(S70,Y70))</f>
        <v>-</v>
      </c>
      <c r="U70" s="166" t="str">
        <f aca="false">IF(S70=0,N70,IF(AND(S70&gt;33,S70&lt;50),VLOOKUP(S70,COD!$C$282:$F$297,4),VLOOKUP(S70,COD!$C$3:$F$276,4)))</f>
        <v>-</v>
      </c>
      <c r="V70" s="171" t="str">
        <f aca="false">IF(S70=0,N70,IF(HLOOKUP(S70,$B$59:$L$60,2)=U70,U70,N70))</f>
        <v>-</v>
      </c>
      <c r="W70" s="171" t="str">
        <f aca="false">IF(OR(U70=$K$62,U70=$L$62),U70,N70)</f>
        <v>-</v>
      </c>
      <c r="X70" s="171" t="str">
        <f aca="false">IF(U70=N70,N70,IF(OR(U70=V70,U70=W70),N70,U70))</f>
        <v>-</v>
      </c>
      <c r="Y70" s="166" t="str">
        <f aca="false">IF(P70=0,N70,RIGHT(P70,1)*1)</f>
        <v>-</v>
      </c>
      <c r="Z70" s="238" t="n">
        <f aca="false">SUMIF($T$5:$T$54,P70,$U$5:$U$54)</f>
        <v>0</v>
      </c>
      <c r="AA70" s="166" t="n">
        <f aca="false">INT(Z70/30)</f>
        <v>0</v>
      </c>
      <c r="AB70" s="166" t="n">
        <f aca="false">Z70-(AA70*30)</f>
        <v>0</v>
      </c>
      <c r="AC70" s="248" t="n">
        <f aca="false">IF(AB70&lt;=15,AA70,AA70+1)</f>
        <v>0</v>
      </c>
      <c r="AD70" s="238" t="n">
        <f aca="false">IF(AC70&gt;6,6,AC70)</f>
        <v>0</v>
      </c>
      <c r="AE70" s="248" t="n">
        <f aca="false">IF(AA70&gt;=6,1,0)</f>
        <v>0</v>
      </c>
      <c r="AF70" s="248" t="n">
        <f aca="false">IF(AE70=1,0,AC70)</f>
        <v>0</v>
      </c>
      <c r="AH70" s="189"/>
      <c r="AI70" s="189"/>
      <c r="AJ70" s="189"/>
      <c r="AK70" s="189"/>
      <c r="AL70" s="249"/>
      <c r="AM70" s="249"/>
      <c r="AN70" s="249"/>
      <c r="AO70" s="249"/>
      <c r="AP70" s="249"/>
      <c r="AQ70" s="249"/>
      <c r="AR70" s="249"/>
      <c r="AS70" s="249"/>
      <c r="AT70" s="249"/>
      <c r="AU70" s="249"/>
      <c r="AV70" s="242"/>
      <c r="AW70" s="242"/>
    </row>
    <row r="71" customFormat="false" ht="11.25" hidden="false" customHeight="false" outlineLevel="0" collapsed="false">
      <c r="A71" s="250"/>
      <c r="B71" s="191"/>
      <c r="C71" s="191"/>
      <c r="D71" s="191"/>
      <c r="E71" s="191"/>
      <c r="F71" s="191"/>
      <c r="G71" s="244"/>
      <c r="H71" s="244"/>
      <c r="I71" s="244"/>
      <c r="J71" s="191"/>
      <c r="K71" s="191"/>
      <c r="L71" s="191"/>
      <c r="M71" s="255"/>
      <c r="N71" s="245" t="s">
        <v>16</v>
      </c>
      <c r="O71" s="166" t="n">
        <v>12</v>
      </c>
      <c r="P71" s="246" t="n">
        <f aca="false">HLOOKUP(O71,$AS$4:$CP$55,52)</f>
        <v>0</v>
      </c>
      <c r="Q71" s="166" t="n">
        <f aca="false">LEFT(P71,4)*1</f>
        <v>0</v>
      </c>
      <c r="R71" s="166" t="n">
        <f aca="false">IF(P71=0,0,Q71+1)</f>
        <v>0</v>
      </c>
      <c r="S71" s="166" t="n">
        <f aca="false">LEFT(P71,7)-(Q71*1000)</f>
        <v>0</v>
      </c>
      <c r="T71" s="177" t="str">
        <f aca="false">IF(P71=0,N71,CONCATENATE(S71,Y71))</f>
        <v>-</v>
      </c>
      <c r="U71" s="166" t="str">
        <f aca="false">IF(S71=0,N71,IF(AND(S71&gt;33,S71&lt;50),VLOOKUP(S71,COD!$C$282:$F$297,4),VLOOKUP(S71,COD!$C$3:$F$276,4)))</f>
        <v>-</v>
      </c>
      <c r="V71" s="171" t="str">
        <f aca="false">IF(S71=0,N71,IF(HLOOKUP(S71,$B$59:$L$60,2)=U71,U71,N71))</f>
        <v>-</v>
      </c>
      <c r="W71" s="171" t="str">
        <f aca="false">IF(OR(U71=$K$62,U71=$L$62),U71,N71)</f>
        <v>-</v>
      </c>
      <c r="X71" s="171" t="str">
        <f aca="false">IF(U71=N71,N71,IF(OR(U71=V71,U71=W71),N71,U71))</f>
        <v>-</v>
      </c>
      <c r="Y71" s="166" t="str">
        <f aca="false">IF(P71=0,N71,RIGHT(P71,1)*1)</f>
        <v>-</v>
      </c>
      <c r="Z71" s="238" t="n">
        <f aca="false">SUMIF($T$5:$T$54,P71,$U$5:$U$54)</f>
        <v>0</v>
      </c>
      <c r="AA71" s="166" t="n">
        <f aca="false">INT(Z71/30)</f>
        <v>0</v>
      </c>
      <c r="AB71" s="166" t="n">
        <f aca="false">Z71-(AA71*30)</f>
        <v>0</v>
      </c>
      <c r="AC71" s="248" t="n">
        <f aca="false">IF(AB71&lt;=15,AA71,AA71+1)</f>
        <v>0</v>
      </c>
      <c r="AD71" s="238" t="n">
        <f aca="false">IF(AC71&gt;6,6,AC71)</f>
        <v>0</v>
      </c>
      <c r="AE71" s="248" t="n">
        <f aca="false">IF(AA71&gt;=6,1,0)</f>
        <v>0</v>
      </c>
      <c r="AF71" s="248" t="n">
        <f aca="false">IF(AE71=1,0,AC71)</f>
        <v>0</v>
      </c>
      <c r="AH71" s="189"/>
      <c r="AI71" s="189"/>
      <c r="AJ71" s="189"/>
      <c r="AK71" s="189"/>
      <c r="AL71" s="249"/>
      <c r="AM71" s="249"/>
      <c r="AN71" s="249"/>
      <c r="AO71" s="249"/>
      <c r="AP71" s="249"/>
      <c r="AQ71" s="249"/>
      <c r="AR71" s="249"/>
      <c r="AS71" s="249"/>
      <c r="AT71" s="249"/>
      <c r="AU71" s="249"/>
      <c r="AV71" s="242"/>
      <c r="AW71" s="242"/>
    </row>
    <row r="72" customFormat="false" ht="11.25" hidden="false" customHeight="false" outlineLevel="0" collapsed="false">
      <c r="A72" s="250"/>
      <c r="B72" s="191"/>
      <c r="C72" s="191"/>
      <c r="D72" s="191"/>
      <c r="E72" s="191"/>
      <c r="F72" s="191"/>
      <c r="G72" s="211"/>
      <c r="H72" s="244"/>
      <c r="I72" s="191"/>
      <c r="J72" s="191"/>
      <c r="K72" s="191"/>
      <c r="L72" s="191"/>
      <c r="M72" s="191"/>
      <c r="N72" s="245" t="s">
        <v>16</v>
      </c>
      <c r="O72" s="166" t="n">
        <v>13</v>
      </c>
      <c r="P72" s="246" t="n">
        <f aca="false">HLOOKUP(O72,$AS$4:$CP$55,52)</f>
        <v>0</v>
      </c>
      <c r="Q72" s="166" t="n">
        <f aca="false">LEFT(P72,4)*1</f>
        <v>0</v>
      </c>
      <c r="R72" s="166" t="n">
        <f aca="false">IF(P72=0,0,Q72+1)</f>
        <v>0</v>
      </c>
      <c r="S72" s="166" t="n">
        <f aca="false">LEFT(P72,7)-(Q72*1000)</f>
        <v>0</v>
      </c>
      <c r="T72" s="177" t="str">
        <f aca="false">IF(P72=0,N72,CONCATENATE(S72,Y72))</f>
        <v>-</v>
      </c>
      <c r="U72" s="166" t="str">
        <f aca="false">IF(S72=0,N72,IF(AND(S72&gt;33,S72&lt;50),VLOOKUP(S72,COD!$C$282:$F$297,4),VLOOKUP(S72,COD!$C$3:$F$276,4)))</f>
        <v>-</v>
      </c>
      <c r="V72" s="171" t="str">
        <f aca="false">IF(S72=0,N72,IF(HLOOKUP(S72,$B$59:$L$60,2)=U72,U72,N72))</f>
        <v>-</v>
      </c>
      <c r="W72" s="171" t="str">
        <f aca="false">IF(OR(U72=$K$62,U72=$L$62),U72,N72)</f>
        <v>-</v>
      </c>
      <c r="X72" s="171" t="str">
        <f aca="false">IF(U72=N72,N72,IF(OR(U72=V72,U72=W72),N72,U72))</f>
        <v>-</v>
      </c>
      <c r="Y72" s="166" t="str">
        <f aca="false">IF(P72=0,N72,RIGHT(P72,1)*1)</f>
        <v>-</v>
      </c>
      <c r="Z72" s="238" t="n">
        <f aca="false">SUMIF($T$5:$T$54,P72,$U$5:$U$54)</f>
        <v>0</v>
      </c>
      <c r="AA72" s="166" t="n">
        <f aca="false">INT(Z72/30)</f>
        <v>0</v>
      </c>
      <c r="AB72" s="166" t="n">
        <f aca="false">Z72-(AA72*30)</f>
        <v>0</v>
      </c>
      <c r="AC72" s="248" t="n">
        <f aca="false">IF(AB72&lt;=15,AA72,AA72+1)</f>
        <v>0</v>
      </c>
      <c r="AD72" s="238" t="n">
        <f aca="false">IF(AC72&gt;6,6,AC72)</f>
        <v>0</v>
      </c>
      <c r="AE72" s="248" t="n">
        <f aca="false">IF(AA72&gt;=6,1,0)</f>
        <v>0</v>
      </c>
      <c r="AF72" s="248" t="n">
        <f aca="false">IF(AE72=1,0,AC72)</f>
        <v>0</v>
      </c>
      <c r="AH72" s="189"/>
      <c r="AI72" s="189"/>
      <c r="AJ72" s="189"/>
      <c r="AK72" s="189"/>
      <c r="AL72" s="249"/>
      <c r="AM72" s="249"/>
      <c r="AN72" s="249"/>
      <c r="AO72" s="249"/>
      <c r="AP72" s="249"/>
      <c r="AQ72" s="249"/>
      <c r="AR72" s="249"/>
      <c r="AS72" s="249"/>
      <c r="AT72" s="249"/>
      <c r="AU72" s="249"/>
      <c r="AV72" s="242"/>
      <c r="AW72" s="242"/>
    </row>
    <row r="73" customFormat="false" ht="11.25" hidden="false" customHeight="false" outlineLevel="0" collapsed="false">
      <c r="A73" s="250"/>
      <c r="B73" s="191"/>
      <c r="C73" s="191"/>
      <c r="D73" s="191"/>
      <c r="E73" s="191"/>
      <c r="F73" s="191"/>
      <c r="G73" s="211"/>
      <c r="H73" s="244"/>
      <c r="I73" s="191"/>
      <c r="J73" s="191"/>
      <c r="K73" s="191"/>
      <c r="L73" s="191"/>
      <c r="M73" s="191"/>
      <c r="N73" s="245" t="s">
        <v>16</v>
      </c>
      <c r="O73" s="166" t="n">
        <v>14</v>
      </c>
      <c r="P73" s="246" t="n">
        <f aca="false">HLOOKUP(O73,$AS$4:$CP$55,52)</f>
        <v>0</v>
      </c>
      <c r="Q73" s="166" t="n">
        <f aca="false">LEFT(P73,4)*1</f>
        <v>0</v>
      </c>
      <c r="R73" s="166" t="n">
        <f aca="false">IF(P73=0,0,Q73+1)</f>
        <v>0</v>
      </c>
      <c r="S73" s="166" t="n">
        <f aca="false">LEFT(P73,7)-(Q73*1000)</f>
        <v>0</v>
      </c>
      <c r="T73" s="177" t="str">
        <f aca="false">IF(P73=0,N73,CONCATENATE(S73,Y73))</f>
        <v>-</v>
      </c>
      <c r="U73" s="166" t="str">
        <f aca="false">IF(S73=0,N73,IF(AND(S73&gt;33,S73&lt;50),VLOOKUP(S73,COD!$C$282:$F$297,4),VLOOKUP(S73,COD!$C$3:$F$276,4)))</f>
        <v>-</v>
      </c>
      <c r="V73" s="171" t="str">
        <f aca="false">IF(S73=0,N73,IF(HLOOKUP(S73,$B$59:$L$60,2)=U73,U73,N73))</f>
        <v>-</v>
      </c>
      <c r="W73" s="171" t="str">
        <f aca="false">IF(OR(U73=$K$62,U73=$L$62),U73,N73)</f>
        <v>-</v>
      </c>
      <c r="X73" s="171" t="str">
        <f aca="false">IF(U73=N73,N73,IF(OR(U73=V73,U73=W73),N73,U73))</f>
        <v>-</v>
      </c>
      <c r="Y73" s="166" t="str">
        <f aca="false">IF(P73=0,N73,RIGHT(P73,1)*1)</f>
        <v>-</v>
      </c>
      <c r="Z73" s="238" t="n">
        <f aca="false">SUMIF($T$5:$T$54,P73,$U$5:$U$54)</f>
        <v>0</v>
      </c>
      <c r="AA73" s="166" t="n">
        <f aca="false">INT(Z73/30)</f>
        <v>0</v>
      </c>
      <c r="AB73" s="166" t="n">
        <f aca="false">Z73-(AA73*30)</f>
        <v>0</v>
      </c>
      <c r="AC73" s="248" t="n">
        <f aca="false">IF(AB73&lt;=15,AA73,AA73+1)</f>
        <v>0</v>
      </c>
      <c r="AD73" s="238" t="n">
        <f aca="false">IF(AC73&gt;6,6,AC73)</f>
        <v>0</v>
      </c>
      <c r="AE73" s="248" t="n">
        <f aca="false">IF(AA73&gt;=6,1,0)</f>
        <v>0</v>
      </c>
      <c r="AF73" s="248" t="n">
        <f aca="false">IF(AE73=1,0,AC73)</f>
        <v>0</v>
      </c>
      <c r="AH73" s="189"/>
      <c r="AI73" s="189"/>
      <c r="AJ73" s="189"/>
      <c r="AK73" s="189"/>
      <c r="AL73" s="249"/>
      <c r="AM73" s="249"/>
      <c r="AN73" s="249"/>
      <c r="AO73" s="249"/>
      <c r="AP73" s="249"/>
      <c r="AQ73" s="249"/>
      <c r="AR73" s="249"/>
      <c r="AS73" s="249"/>
      <c r="AT73" s="249"/>
      <c r="AU73" s="249"/>
      <c r="AV73" s="242"/>
      <c r="AW73" s="242"/>
    </row>
    <row r="74" customFormat="false" ht="11.25" hidden="false" customHeight="false" outlineLevel="0" collapsed="false">
      <c r="A74" s="250"/>
      <c r="B74" s="191"/>
      <c r="C74" s="191"/>
      <c r="D74" s="191"/>
      <c r="E74" s="191"/>
      <c r="F74" s="191"/>
      <c r="G74" s="211"/>
      <c r="H74" s="244"/>
      <c r="I74" s="191"/>
      <c r="J74" s="191"/>
      <c r="K74" s="191"/>
      <c r="L74" s="191"/>
      <c r="M74" s="191"/>
      <c r="N74" s="245" t="s">
        <v>16</v>
      </c>
      <c r="O74" s="166" t="n">
        <v>15</v>
      </c>
      <c r="P74" s="246" t="n">
        <f aca="false">HLOOKUP(O74,$AS$4:$CP$55,52)</f>
        <v>0</v>
      </c>
      <c r="Q74" s="166" t="n">
        <f aca="false">LEFT(P74,4)*1</f>
        <v>0</v>
      </c>
      <c r="R74" s="166" t="n">
        <f aca="false">IF(P74=0,0,Q74+1)</f>
        <v>0</v>
      </c>
      <c r="S74" s="166" t="n">
        <f aca="false">LEFT(P74,7)-(Q74*1000)</f>
        <v>0</v>
      </c>
      <c r="T74" s="177" t="str">
        <f aca="false">IF(P74=0,N74,CONCATENATE(S74,Y74))</f>
        <v>-</v>
      </c>
      <c r="U74" s="166" t="str">
        <f aca="false">IF(S74=0,N74,IF(AND(S74&gt;33,S74&lt;50),VLOOKUP(S74,COD!$C$282:$F$297,4),VLOOKUP(S74,COD!$C$3:$F$276,4)))</f>
        <v>-</v>
      </c>
      <c r="V74" s="171" t="str">
        <f aca="false">IF(S74=0,N74,IF(HLOOKUP(S74,$B$59:$L$60,2)=U74,U74,N74))</f>
        <v>-</v>
      </c>
      <c r="W74" s="171" t="str">
        <f aca="false">IF(OR(U74=$K$62,U74=$L$62),U74,N74)</f>
        <v>-</v>
      </c>
      <c r="X74" s="171" t="str">
        <f aca="false">IF(U74=N74,N74,IF(OR(U74=V74,U74=W74),N74,U74))</f>
        <v>-</v>
      </c>
      <c r="Y74" s="166" t="str">
        <f aca="false">IF(P74=0,N74,RIGHT(P74,1)*1)</f>
        <v>-</v>
      </c>
      <c r="Z74" s="238" t="n">
        <f aca="false">SUMIF($T$5:$T$54,P74,$U$5:$U$54)</f>
        <v>0</v>
      </c>
      <c r="AA74" s="166" t="n">
        <f aca="false">INT(Z74/30)</f>
        <v>0</v>
      </c>
      <c r="AB74" s="166" t="n">
        <f aca="false">Z74-(AA74*30)</f>
        <v>0</v>
      </c>
      <c r="AC74" s="248" t="n">
        <f aca="false">IF(AB74&lt;=15,AA74,AA74+1)</f>
        <v>0</v>
      </c>
      <c r="AD74" s="238" t="n">
        <f aca="false">IF(AC74&gt;6,6,AC74)</f>
        <v>0</v>
      </c>
      <c r="AE74" s="248" t="n">
        <f aca="false">IF(AA74&gt;=6,1,0)</f>
        <v>0</v>
      </c>
      <c r="AF74" s="248" t="n">
        <f aca="false">IF(AE74=1,0,AC74)</f>
        <v>0</v>
      </c>
      <c r="AH74" s="189"/>
      <c r="AI74" s="189"/>
      <c r="AJ74" s="189"/>
      <c r="AK74" s="189"/>
      <c r="AL74" s="249"/>
      <c r="AM74" s="249"/>
      <c r="AN74" s="249"/>
      <c r="AO74" s="249"/>
      <c r="AP74" s="249"/>
      <c r="AQ74" s="249"/>
      <c r="AR74" s="249"/>
      <c r="AS74" s="249"/>
      <c r="AT74" s="249"/>
      <c r="AU74" s="249"/>
      <c r="AV74" s="242"/>
      <c r="AW74" s="242"/>
    </row>
    <row r="75" customFormat="false" ht="11.25" hidden="false" customHeight="false" outlineLevel="0" collapsed="false">
      <c r="A75" s="250"/>
      <c r="B75" s="191"/>
      <c r="C75" s="191"/>
      <c r="D75" s="191"/>
      <c r="E75" s="191"/>
      <c r="F75" s="191"/>
      <c r="G75" s="211"/>
      <c r="H75" s="244"/>
      <c r="I75" s="191"/>
      <c r="J75" s="191"/>
      <c r="K75" s="191"/>
      <c r="L75" s="191"/>
      <c r="M75" s="191"/>
      <c r="N75" s="245" t="s">
        <v>16</v>
      </c>
      <c r="O75" s="166" t="n">
        <v>16</v>
      </c>
      <c r="P75" s="246" t="n">
        <f aca="false">HLOOKUP(O75,$AS$4:$CP$55,52)</f>
        <v>0</v>
      </c>
      <c r="Q75" s="166" t="n">
        <f aca="false">LEFT(P75,4)*1</f>
        <v>0</v>
      </c>
      <c r="R75" s="166" t="n">
        <f aca="false">IF(P75=0,0,Q75+1)</f>
        <v>0</v>
      </c>
      <c r="S75" s="166" t="n">
        <f aca="false">LEFT(P75,7)-(Q75*1000)</f>
        <v>0</v>
      </c>
      <c r="T75" s="177" t="str">
        <f aca="false">IF(P75=0,N75,CONCATENATE(S75,Y75))</f>
        <v>-</v>
      </c>
      <c r="U75" s="166" t="str">
        <f aca="false">IF(S75=0,N75,IF(AND(S75&gt;33,S75&lt;50),VLOOKUP(S75,COD!$C$282:$F$297,4),VLOOKUP(S75,COD!$C$3:$F$276,4)))</f>
        <v>-</v>
      </c>
      <c r="V75" s="171" t="str">
        <f aca="false">IF(S75=0,N75,IF(HLOOKUP(S75,$B$59:$L$60,2)=U75,U75,N75))</f>
        <v>-</v>
      </c>
      <c r="W75" s="171" t="str">
        <f aca="false">IF(OR(U75=$K$62,U75=$L$62),U75,N75)</f>
        <v>-</v>
      </c>
      <c r="X75" s="171" t="str">
        <f aca="false">IF(U75=N75,N75,IF(OR(U75=V75,U75=W75),N75,U75))</f>
        <v>-</v>
      </c>
      <c r="Y75" s="166" t="str">
        <f aca="false">IF(P75=0,N75,RIGHT(P75,1)*1)</f>
        <v>-</v>
      </c>
      <c r="Z75" s="238" t="n">
        <f aca="false">SUMIF($T$5:$T$54,P75,$U$5:$U$54)</f>
        <v>0</v>
      </c>
      <c r="AA75" s="166" t="n">
        <f aca="false">INT(Z75/30)</f>
        <v>0</v>
      </c>
      <c r="AB75" s="166" t="n">
        <f aca="false">Z75-(AA75*30)</f>
        <v>0</v>
      </c>
      <c r="AC75" s="248" t="n">
        <f aca="false">IF(AB75&lt;=15,AA75,AA75+1)</f>
        <v>0</v>
      </c>
      <c r="AD75" s="238" t="n">
        <f aca="false">IF(AC75&gt;6,6,AC75)</f>
        <v>0</v>
      </c>
      <c r="AE75" s="248" t="n">
        <f aca="false">IF(AA75&gt;=6,1,0)</f>
        <v>0</v>
      </c>
      <c r="AF75" s="248" t="n">
        <f aca="false">IF(AE75=1,0,AC75)</f>
        <v>0</v>
      </c>
      <c r="AH75" s="189"/>
      <c r="AI75" s="189"/>
      <c r="AJ75" s="189"/>
      <c r="AK75" s="189"/>
      <c r="AL75" s="249"/>
      <c r="AM75" s="249"/>
      <c r="AN75" s="249"/>
      <c r="AO75" s="249"/>
      <c r="AP75" s="249"/>
      <c r="AQ75" s="249"/>
      <c r="AR75" s="249"/>
      <c r="AS75" s="249"/>
      <c r="AT75" s="249"/>
      <c r="AU75" s="249"/>
      <c r="AV75" s="242"/>
      <c r="AW75" s="242"/>
    </row>
    <row r="76" customFormat="false" ht="11.25" hidden="false" customHeight="false" outlineLevel="0" collapsed="false">
      <c r="A76" s="250"/>
      <c r="B76" s="191"/>
      <c r="C76" s="191"/>
      <c r="D76" s="191"/>
      <c r="E76" s="191"/>
      <c r="F76" s="191"/>
      <c r="G76" s="211"/>
      <c r="H76" s="244"/>
      <c r="I76" s="191"/>
      <c r="J76" s="191"/>
      <c r="K76" s="191"/>
      <c r="L76" s="191"/>
      <c r="M76" s="191"/>
      <c r="N76" s="245" t="s">
        <v>16</v>
      </c>
      <c r="O76" s="166" t="n">
        <v>17</v>
      </c>
      <c r="P76" s="246" t="n">
        <f aca="false">HLOOKUP(O76,$AS$4:$CP$55,52)</f>
        <v>0</v>
      </c>
      <c r="Q76" s="166" t="n">
        <f aca="false">LEFT(P76,4)*1</f>
        <v>0</v>
      </c>
      <c r="R76" s="166" t="n">
        <f aca="false">IF(P76=0,0,Q76+1)</f>
        <v>0</v>
      </c>
      <c r="S76" s="166" t="n">
        <f aca="false">LEFT(P76,7)-(Q76*1000)</f>
        <v>0</v>
      </c>
      <c r="T76" s="177" t="str">
        <f aca="false">IF(P76=0,N76,CONCATENATE(S76,Y76))</f>
        <v>-</v>
      </c>
      <c r="U76" s="166" t="str">
        <f aca="false">IF(S76=0,N76,IF(AND(S76&gt;33,S76&lt;50),VLOOKUP(S76,COD!$C$282:$F$297,4),VLOOKUP(S76,COD!$C$3:$F$276,4)))</f>
        <v>-</v>
      </c>
      <c r="V76" s="171" t="str">
        <f aca="false">IF(S76=0,N76,IF(HLOOKUP(S76,$B$59:$L$60,2)=U76,U76,N76))</f>
        <v>-</v>
      </c>
      <c r="W76" s="171" t="str">
        <f aca="false">IF(OR(U76=$K$62,U76=$L$62),U76,N76)</f>
        <v>-</v>
      </c>
      <c r="X76" s="171" t="str">
        <f aca="false">IF(U76=N76,N76,IF(OR(U76=V76,U76=W76),N76,U76))</f>
        <v>-</v>
      </c>
      <c r="Y76" s="166" t="str">
        <f aca="false">IF(P76=0,N76,RIGHT(P76,1)*1)</f>
        <v>-</v>
      </c>
      <c r="Z76" s="238" t="n">
        <f aca="false">SUMIF($T$5:$T$54,P76,$U$5:$U$54)</f>
        <v>0</v>
      </c>
      <c r="AA76" s="166" t="n">
        <f aca="false">INT(Z76/30)</f>
        <v>0</v>
      </c>
      <c r="AB76" s="166" t="n">
        <f aca="false">Z76-(AA76*30)</f>
        <v>0</v>
      </c>
      <c r="AC76" s="248" t="n">
        <f aca="false">IF(AB76&lt;=15,AA76,AA76+1)</f>
        <v>0</v>
      </c>
      <c r="AD76" s="238" t="n">
        <f aca="false">IF(AC76&gt;6,6,AC76)</f>
        <v>0</v>
      </c>
      <c r="AE76" s="248" t="n">
        <f aca="false">IF(AA76&gt;=6,1,0)</f>
        <v>0</v>
      </c>
      <c r="AF76" s="248" t="n">
        <f aca="false">IF(AE76=1,0,AC76)</f>
        <v>0</v>
      </c>
      <c r="AH76" s="189"/>
      <c r="AI76" s="189"/>
      <c r="AJ76" s="189"/>
      <c r="AK76" s="189"/>
      <c r="AL76" s="249"/>
      <c r="AM76" s="249"/>
      <c r="AN76" s="249"/>
      <c r="AO76" s="249"/>
      <c r="AP76" s="249"/>
      <c r="AQ76" s="249"/>
      <c r="AR76" s="249"/>
      <c r="AS76" s="249"/>
      <c r="AT76" s="249"/>
      <c r="AU76" s="249"/>
      <c r="AV76" s="242"/>
      <c r="AW76" s="242"/>
    </row>
    <row r="77" customFormat="false" ht="11.25" hidden="false" customHeight="false" outlineLevel="0" collapsed="false">
      <c r="A77" s="250"/>
      <c r="B77" s="191"/>
      <c r="C77" s="191"/>
      <c r="D77" s="191"/>
      <c r="E77" s="191"/>
      <c r="F77" s="191"/>
      <c r="G77" s="211"/>
      <c r="H77" s="244"/>
      <c r="I77" s="191"/>
      <c r="J77" s="191"/>
      <c r="K77" s="191"/>
      <c r="L77" s="191"/>
      <c r="M77" s="191"/>
      <c r="N77" s="245" t="s">
        <v>16</v>
      </c>
      <c r="O77" s="166" t="n">
        <v>18</v>
      </c>
      <c r="P77" s="246" t="n">
        <f aca="false">HLOOKUP(O77,$AS$4:$CP$55,52)</f>
        <v>0</v>
      </c>
      <c r="Q77" s="166" t="n">
        <f aca="false">LEFT(P77,4)*1</f>
        <v>0</v>
      </c>
      <c r="R77" s="166" t="n">
        <f aca="false">IF(P77=0,0,Q77+1)</f>
        <v>0</v>
      </c>
      <c r="S77" s="166" t="n">
        <f aca="false">LEFT(P77,7)-(Q77*1000)</f>
        <v>0</v>
      </c>
      <c r="T77" s="177" t="str">
        <f aca="false">IF(P77=0,N77,CONCATENATE(S77,Y77))</f>
        <v>-</v>
      </c>
      <c r="U77" s="166" t="str">
        <f aca="false">IF(S77=0,N77,IF(AND(S77&gt;33,S77&lt;50),VLOOKUP(S77,COD!$C$282:$F$297,4),VLOOKUP(S77,COD!$C$3:$F$276,4)))</f>
        <v>-</v>
      </c>
      <c r="V77" s="171" t="str">
        <f aca="false">IF(S77=0,N77,IF(HLOOKUP(S77,$B$59:$L$60,2)=U77,U77,N77))</f>
        <v>-</v>
      </c>
      <c r="W77" s="171" t="str">
        <f aca="false">IF(OR(U77=$K$62,U77=$L$62),U77,N77)</f>
        <v>-</v>
      </c>
      <c r="X77" s="171" t="str">
        <f aca="false">IF(U77=N77,N77,IF(OR(U77=V77,U77=W77),N77,U77))</f>
        <v>-</v>
      </c>
      <c r="Y77" s="166" t="str">
        <f aca="false">IF(P77=0,N77,RIGHT(P77,1)*1)</f>
        <v>-</v>
      </c>
      <c r="Z77" s="238" t="n">
        <f aca="false">SUMIF($T$5:$T$54,P77,$U$5:$U$54)</f>
        <v>0</v>
      </c>
      <c r="AA77" s="166" t="n">
        <f aca="false">INT(Z77/30)</f>
        <v>0</v>
      </c>
      <c r="AB77" s="166" t="n">
        <f aca="false">Z77-(AA77*30)</f>
        <v>0</v>
      </c>
      <c r="AC77" s="248" t="n">
        <f aca="false">IF(AB77&lt;=15,AA77,AA77+1)</f>
        <v>0</v>
      </c>
      <c r="AD77" s="238" t="n">
        <f aca="false">IF(AC77&gt;6,6,AC77)</f>
        <v>0</v>
      </c>
      <c r="AE77" s="248" t="n">
        <f aca="false">IF(AA77&gt;=6,1,0)</f>
        <v>0</v>
      </c>
      <c r="AF77" s="248" t="n">
        <f aca="false">IF(AE77=1,0,AC77)</f>
        <v>0</v>
      </c>
      <c r="AH77" s="189"/>
      <c r="AI77" s="189"/>
      <c r="AJ77" s="189"/>
      <c r="AK77" s="189"/>
      <c r="AL77" s="249"/>
      <c r="AM77" s="249"/>
      <c r="AN77" s="249"/>
      <c r="AO77" s="249"/>
      <c r="AP77" s="249"/>
      <c r="AQ77" s="249"/>
      <c r="AR77" s="249"/>
      <c r="AS77" s="249"/>
      <c r="AT77" s="249"/>
      <c r="AU77" s="249"/>
      <c r="AV77" s="242"/>
      <c r="AW77" s="242"/>
    </row>
    <row r="78" customFormat="false" ht="11.25" hidden="false" customHeight="false" outlineLevel="0" collapsed="false">
      <c r="A78" s="250"/>
      <c r="B78" s="191"/>
      <c r="C78" s="191"/>
      <c r="D78" s="191"/>
      <c r="E78" s="191"/>
      <c r="F78" s="191"/>
      <c r="G78" s="211"/>
      <c r="H78" s="244"/>
      <c r="I78" s="191"/>
      <c r="J78" s="191"/>
      <c r="K78" s="191"/>
      <c r="L78" s="191"/>
      <c r="M78" s="191"/>
      <c r="N78" s="245" t="s">
        <v>16</v>
      </c>
      <c r="O78" s="166" t="n">
        <v>19</v>
      </c>
      <c r="P78" s="246" t="n">
        <f aca="false">HLOOKUP(O78,$AS$4:$CP$55,52)</f>
        <v>0</v>
      </c>
      <c r="Q78" s="166" t="n">
        <f aca="false">LEFT(P78,4)*1</f>
        <v>0</v>
      </c>
      <c r="R78" s="166" t="n">
        <f aca="false">IF(P78=0,0,Q78+1)</f>
        <v>0</v>
      </c>
      <c r="S78" s="166" t="n">
        <f aca="false">LEFT(P78,7)-(Q78*1000)</f>
        <v>0</v>
      </c>
      <c r="T78" s="177" t="str">
        <f aca="false">IF(P78=0,N78,CONCATENATE(S78,Y78))</f>
        <v>-</v>
      </c>
      <c r="U78" s="166" t="str">
        <f aca="false">IF(S78=0,N78,IF(AND(S78&gt;33,S78&lt;50),VLOOKUP(S78,COD!$C$282:$F$297,4),VLOOKUP(S78,COD!$C$3:$F$276,4)))</f>
        <v>-</v>
      </c>
      <c r="V78" s="171" t="str">
        <f aca="false">IF(S78=0,N78,IF(HLOOKUP(S78,$B$59:$L$60,2)=U78,U78,N78))</f>
        <v>-</v>
      </c>
      <c r="W78" s="171" t="str">
        <f aca="false">IF(OR(U78=$K$62,U78=$L$62),U78,N78)</f>
        <v>-</v>
      </c>
      <c r="X78" s="171" t="str">
        <f aca="false">IF(U78=N78,N78,IF(OR(U78=V78,U78=W78),N78,U78))</f>
        <v>-</v>
      </c>
      <c r="Y78" s="166" t="str">
        <f aca="false">IF(P78=0,N78,RIGHT(P78,1)*1)</f>
        <v>-</v>
      </c>
      <c r="Z78" s="238" t="n">
        <f aca="false">SUMIF($T$5:$T$54,P78,$U$5:$U$54)</f>
        <v>0</v>
      </c>
      <c r="AA78" s="166" t="n">
        <f aca="false">INT(Z78/30)</f>
        <v>0</v>
      </c>
      <c r="AB78" s="166" t="n">
        <f aca="false">Z78-(AA78*30)</f>
        <v>0</v>
      </c>
      <c r="AC78" s="248" t="n">
        <f aca="false">IF(AB78&lt;=15,AA78,AA78+1)</f>
        <v>0</v>
      </c>
      <c r="AD78" s="238" t="n">
        <f aca="false">IF(AC78&gt;6,6,AC78)</f>
        <v>0</v>
      </c>
      <c r="AE78" s="248" t="n">
        <f aca="false">IF(AA78&gt;=6,1,0)</f>
        <v>0</v>
      </c>
      <c r="AF78" s="248" t="n">
        <f aca="false">IF(AE78=1,0,AC78)</f>
        <v>0</v>
      </c>
      <c r="AH78" s="189"/>
      <c r="AI78" s="189"/>
      <c r="AJ78" s="189"/>
      <c r="AK78" s="189"/>
      <c r="AL78" s="249"/>
      <c r="AM78" s="249"/>
      <c r="AN78" s="249"/>
      <c r="AO78" s="249"/>
      <c r="AP78" s="249"/>
      <c r="AQ78" s="249"/>
      <c r="AR78" s="249"/>
      <c r="AS78" s="249"/>
      <c r="AT78" s="249"/>
      <c r="AU78" s="249"/>
      <c r="AV78" s="242"/>
      <c r="AW78" s="242"/>
    </row>
    <row r="79" customFormat="false" ht="11.25" hidden="false" customHeight="false" outlineLevel="0" collapsed="false">
      <c r="A79" s="250"/>
      <c r="B79" s="191"/>
      <c r="C79" s="191"/>
      <c r="D79" s="191"/>
      <c r="E79" s="191"/>
      <c r="F79" s="191"/>
      <c r="G79" s="211"/>
      <c r="H79" s="244"/>
      <c r="I79" s="191"/>
      <c r="J79" s="191"/>
      <c r="K79" s="191"/>
      <c r="L79" s="191"/>
      <c r="M79" s="191"/>
      <c r="N79" s="245" t="s">
        <v>16</v>
      </c>
      <c r="O79" s="166" t="n">
        <v>20</v>
      </c>
      <c r="P79" s="246" t="n">
        <f aca="false">HLOOKUP(O79,$AS$4:$CP$55,52)</f>
        <v>0</v>
      </c>
      <c r="Q79" s="166" t="n">
        <f aca="false">LEFT(P79,4)*1</f>
        <v>0</v>
      </c>
      <c r="R79" s="166" t="n">
        <f aca="false">IF(P79=0,0,Q79+1)</f>
        <v>0</v>
      </c>
      <c r="S79" s="166" t="n">
        <f aca="false">LEFT(P79,7)-(Q79*1000)</f>
        <v>0</v>
      </c>
      <c r="T79" s="177" t="str">
        <f aca="false">IF(P79=0,N79,CONCATENATE(S79,Y79))</f>
        <v>-</v>
      </c>
      <c r="U79" s="166" t="str">
        <f aca="false">IF(S79=0,N79,IF(AND(S79&gt;33,S79&lt;50),VLOOKUP(S79,COD!$C$282:$F$297,4),VLOOKUP(S79,COD!$C$3:$F$276,4)))</f>
        <v>-</v>
      </c>
      <c r="V79" s="171" t="str">
        <f aca="false">IF(S79=0,N79,IF(HLOOKUP(S79,$B$59:$L$60,2)=U79,U79,N79))</f>
        <v>-</v>
      </c>
      <c r="W79" s="171" t="str">
        <f aca="false">IF(OR(U79=$K$62,U79=$L$62),U79,N79)</f>
        <v>-</v>
      </c>
      <c r="X79" s="171" t="str">
        <f aca="false">IF(U79=N79,N79,IF(OR(U79=V79,U79=W79),N79,U79))</f>
        <v>-</v>
      </c>
      <c r="Y79" s="166" t="str">
        <f aca="false">IF(P79=0,N79,RIGHT(P79,1)*1)</f>
        <v>-</v>
      </c>
      <c r="Z79" s="238" t="n">
        <f aca="false">SUMIF($T$5:$T$54,P79,$U$5:$U$54)</f>
        <v>0</v>
      </c>
      <c r="AA79" s="166" t="n">
        <f aca="false">INT(Z79/30)</f>
        <v>0</v>
      </c>
      <c r="AB79" s="166" t="n">
        <f aca="false">Z79-(AA79*30)</f>
        <v>0</v>
      </c>
      <c r="AC79" s="248" t="n">
        <f aca="false">IF(AB79&lt;=15,AA79,AA79+1)</f>
        <v>0</v>
      </c>
      <c r="AD79" s="238" t="n">
        <f aca="false">IF(AC79&gt;6,6,AC79)</f>
        <v>0</v>
      </c>
      <c r="AE79" s="248" t="n">
        <f aca="false">IF(AA79&gt;=6,1,0)</f>
        <v>0</v>
      </c>
      <c r="AF79" s="248" t="n">
        <f aca="false">IF(AE79=1,0,AC79)</f>
        <v>0</v>
      </c>
      <c r="AH79" s="189"/>
      <c r="AI79" s="189"/>
      <c r="AJ79" s="189"/>
      <c r="AK79" s="189"/>
      <c r="AL79" s="249"/>
      <c r="AM79" s="249"/>
      <c r="AN79" s="249"/>
      <c r="AO79" s="249"/>
      <c r="AP79" s="249"/>
      <c r="AQ79" s="249"/>
      <c r="AR79" s="249"/>
      <c r="AS79" s="249"/>
      <c r="AT79" s="249"/>
      <c r="AU79" s="249"/>
      <c r="AV79" s="242"/>
      <c r="AW79" s="242"/>
    </row>
    <row r="80" customFormat="false" ht="11.25" hidden="false" customHeight="false" outlineLevel="0" collapsed="false">
      <c r="A80" s="250"/>
      <c r="B80" s="191"/>
      <c r="C80" s="191"/>
      <c r="D80" s="191"/>
      <c r="E80" s="191"/>
      <c r="F80" s="191"/>
      <c r="G80" s="211"/>
      <c r="H80" s="244"/>
      <c r="I80" s="191"/>
      <c r="J80" s="191"/>
      <c r="K80" s="191"/>
      <c r="L80" s="191"/>
      <c r="M80" s="191"/>
      <c r="N80" s="245" t="s">
        <v>16</v>
      </c>
      <c r="O80" s="166" t="n">
        <v>21</v>
      </c>
      <c r="P80" s="246" t="n">
        <f aca="false">HLOOKUP(O80,$AS$4:$CP$55,52)</f>
        <v>0</v>
      </c>
      <c r="Q80" s="166" t="n">
        <f aca="false">LEFT(P80,4)*1</f>
        <v>0</v>
      </c>
      <c r="R80" s="166" t="n">
        <f aca="false">IF(P80=0,0,Q80+1)</f>
        <v>0</v>
      </c>
      <c r="S80" s="166" t="n">
        <f aca="false">LEFT(P80,7)-(Q80*1000)</f>
        <v>0</v>
      </c>
      <c r="T80" s="177" t="str">
        <f aca="false">IF(P80=0,N80,CONCATENATE(S80,Y80))</f>
        <v>-</v>
      </c>
      <c r="U80" s="166" t="str">
        <f aca="false">IF(S80=0,N80,IF(AND(S80&gt;33,S80&lt;50),VLOOKUP(S80,COD!$C$282:$F$297,4),VLOOKUP(S80,COD!$C$3:$F$276,4)))</f>
        <v>-</v>
      </c>
      <c r="V80" s="171" t="str">
        <f aca="false">IF(S80=0,N80,IF(HLOOKUP(S80,$B$59:$L$60,2)=U80,U80,N80))</f>
        <v>-</v>
      </c>
      <c r="W80" s="171" t="str">
        <f aca="false">IF(OR(U80=$K$62,U80=$L$62),U80,N80)</f>
        <v>-</v>
      </c>
      <c r="X80" s="171" t="str">
        <f aca="false">IF(U80=N80,N80,IF(OR(U80=V80,U80=W80),N80,U80))</f>
        <v>-</v>
      </c>
      <c r="Y80" s="166" t="str">
        <f aca="false">IF(P80=0,N80,RIGHT(P80,1)*1)</f>
        <v>-</v>
      </c>
      <c r="Z80" s="238" t="n">
        <f aca="false">SUMIF($T$5:$T$54,P80,$U$5:$U$54)</f>
        <v>0</v>
      </c>
      <c r="AA80" s="166" t="n">
        <f aca="false">INT(Z80/30)</f>
        <v>0</v>
      </c>
      <c r="AB80" s="166" t="n">
        <f aca="false">Z80-(AA80*30)</f>
        <v>0</v>
      </c>
      <c r="AC80" s="248" t="n">
        <f aca="false">IF(AB80&lt;=15,AA80,AA80+1)</f>
        <v>0</v>
      </c>
      <c r="AD80" s="238" t="n">
        <f aca="false">IF(AC80&gt;6,6,AC80)</f>
        <v>0</v>
      </c>
      <c r="AE80" s="248" t="n">
        <f aca="false">IF(AA80&gt;=6,1,0)</f>
        <v>0</v>
      </c>
      <c r="AF80" s="248" t="n">
        <f aca="false">IF(AE80=1,0,AC80)</f>
        <v>0</v>
      </c>
      <c r="AH80" s="189"/>
      <c r="AI80" s="189"/>
      <c r="AJ80" s="189"/>
      <c r="AK80" s="189"/>
      <c r="AL80" s="249"/>
      <c r="AM80" s="249"/>
      <c r="AN80" s="249"/>
      <c r="AO80" s="249"/>
      <c r="AP80" s="249"/>
      <c r="AQ80" s="249"/>
      <c r="AR80" s="249"/>
      <c r="AS80" s="249"/>
      <c r="AT80" s="249"/>
      <c r="AU80" s="249"/>
      <c r="AV80" s="242"/>
      <c r="AW80" s="242"/>
    </row>
    <row r="81" customFormat="false" ht="11.25" hidden="false" customHeight="false" outlineLevel="0" collapsed="false">
      <c r="A81" s="250"/>
      <c r="B81" s="191"/>
      <c r="C81" s="191"/>
      <c r="D81" s="191"/>
      <c r="E81" s="191"/>
      <c r="F81" s="191"/>
      <c r="G81" s="211"/>
      <c r="H81" s="244"/>
      <c r="I81" s="191"/>
      <c r="J81" s="191"/>
      <c r="K81" s="191"/>
      <c r="L81" s="191"/>
      <c r="M81" s="191"/>
      <c r="N81" s="245" t="s">
        <v>16</v>
      </c>
      <c r="O81" s="166" t="n">
        <v>22</v>
      </c>
      <c r="P81" s="246" t="n">
        <f aca="false">HLOOKUP(O81,$AS$4:$CP$55,52)</f>
        <v>0</v>
      </c>
      <c r="Q81" s="166" t="n">
        <f aca="false">LEFT(P81,4)*1</f>
        <v>0</v>
      </c>
      <c r="R81" s="166" t="n">
        <f aca="false">IF(P81=0,0,Q81+1)</f>
        <v>0</v>
      </c>
      <c r="S81" s="166" t="n">
        <f aca="false">LEFT(P81,7)-(Q81*1000)</f>
        <v>0</v>
      </c>
      <c r="T81" s="177" t="str">
        <f aca="false">IF(P81=0,N81,CONCATENATE(S81,Y81))</f>
        <v>-</v>
      </c>
      <c r="U81" s="166" t="str">
        <f aca="false">IF(S81=0,N81,IF(AND(S81&gt;33,S81&lt;50),VLOOKUP(S81,COD!$C$282:$F$297,4),VLOOKUP(S81,COD!$C$3:$F$276,4)))</f>
        <v>-</v>
      </c>
      <c r="V81" s="171" t="str">
        <f aca="false">IF(S81=0,N81,IF(HLOOKUP(S81,$B$59:$L$60,2)=U81,U81,N81))</f>
        <v>-</v>
      </c>
      <c r="W81" s="171" t="str">
        <f aca="false">IF(OR(U81=$K$62,U81=$L$62),U81,N81)</f>
        <v>-</v>
      </c>
      <c r="X81" s="171" t="str">
        <f aca="false">IF(U81=N81,N81,IF(OR(U81=V81,U81=W81),N81,U81))</f>
        <v>-</v>
      </c>
      <c r="Y81" s="166" t="str">
        <f aca="false">IF(P81=0,N81,RIGHT(P81,1)*1)</f>
        <v>-</v>
      </c>
      <c r="Z81" s="238" t="n">
        <f aca="false">SUMIF($T$5:$T$54,P81,$U$5:$U$54)</f>
        <v>0</v>
      </c>
      <c r="AA81" s="166" t="n">
        <f aca="false">INT(Z81/30)</f>
        <v>0</v>
      </c>
      <c r="AB81" s="166" t="n">
        <f aca="false">Z81-(AA81*30)</f>
        <v>0</v>
      </c>
      <c r="AC81" s="248" t="n">
        <f aca="false">IF(AB81&lt;=15,AA81,AA81+1)</f>
        <v>0</v>
      </c>
      <c r="AD81" s="238" t="n">
        <f aca="false">IF(AC81&gt;6,6,AC81)</f>
        <v>0</v>
      </c>
      <c r="AE81" s="248" t="n">
        <f aca="false">IF(AA81&gt;=6,1,0)</f>
        <v>0</v>
      </c>
      <c r="AF81" s="248" t="n">
        <f aca="false">IF(AE81=1,0,AC81)</f>
        <v>0</v>
      </c>
      <c r="AH81" s="189"/>
      <c r="AI81" s="189"/>
      <c r="AJ81" s="189"/>
      <c r="AK81" s="189"/>
      <c r="AL81" s="249"/>
      <c r="AM81" s="249"/>
      <c r="AN81" s="249"/>
      <c r="AO81" s="249"/>
      <c r="AP81" s="249"/>
      <c r="AQ81" s="249"/>
      <c r="AR81" s="249"/>
      <c r="AS81" s="249"/>
      <c r="AT81" s="249"/>
      <c r="AU81" s="249"/>
      <c r="AV81" s="242"/>
      <c r="AW81" s="242"/>
    </row>
    <row r="82" customFormat="false" ht="11.25" hidden="false" customHeight="false" outlineLevel="0" collapsed="false">
      <c r="A82" s="250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245" t="s">
        <v>16</v>
      </c>
      <c r="O82" s="166" t="n">
        <v>23</v>
      </c>
      <c r="P82" s="246" t="n">
        <f aca="false">HLOOKUP(O82,$AS$4:$CP$55,52)</f>
        <v>0</v>
      </c>
      <c r="Q82" s="166" t="n">
        <f aca="false">LEFT(P82,4)*1</f>
        <v>0</v>
      </c>
      <c r="R82" s="166" t="n">
        <f aca="false">IF(P82=0,0,Q82+1)</f>
        <v>0</v>
      </c>
      <c r="S82" s="166" t="n">
        <f aca="false">LEFT(P82,7)-(Q82*1000)</f>
        <v>0</v>
      </c>
      <c r="T82" s="177" t="str">
        <f aca="false">IF(P82=0,N82,CONCATENATE(S82,Y82))</f>
        <v>-</v>
      </c>
      <c r="U82" s="166" t="str">
        <f aca="false">IF(S82=0,N82,IF(AND(S82&gt;33,S82&lt;50),VLOOKUP(S82,COD!$C$282:$F$297,4),VLOOKUP(S82,COD!$C$3:$F$276,4)))</f>
        <v>-</v>
      </c>
      <c r="V82" s="171" t="str">
        <f aca="false">IF(S82=0,N82,IF(HLOOKUP(S82,$B$59:$L$60,2)=U82,U82,N82))</f>
        <v>-</v>
      </c>
      <c r="W82" s="171" t="str">
        <f aca="false">IF(OR(U82=$K$62,U82=$L$62),U82,N82)</f>
        <v>-</v>
      </c>
      <c r="X82" s="171" t="str">
        <f aca="false">IF(U82=N82,N82,IF(OR(U82=V82,U82=W82),N82,U82))</f>
        <v>-</v>
      </c>
      <c r="Y82" s="166" t="str">
        <f aca="false">IF(P82=0,N82,RIGHT(P82,1)*1)</f>
        <v>-</v>
      </c>
      <c r="Z82" s="238" t="n">
        <f aca="false">SUMIF($T$5:$T$54,P82,$U$5:$U$54)</f>
        <v>0</v>
      </c>
      <c r="AA82" s="166" t="n">
        <f aca="false">INT(Z82/30)</f>
        <v>0</v>
      </c>
      <c r="AB82" s="166" t="n">
        <f aca="false">Z82-(AA82*30)</f>
        <v>0</v>
      </c>
      <c r="AC82" s="248" t="n">
        <f aca="false">IF(AB82&lt;=15,AA82,AA82+1)</f>
        <v>0</v>
      </c>
      <c r="AD82" s="238" t="n">
        <f aca="false">IF(AC82&gt;6,6,AC82)</f>
        <v>0</v>
      </c>
      <c r="AE82" s="248" t="n">
        <f aca="false">IF(AA82&gt;=6,1,0)</f>
        <v>0</v>
      </c>
      <c r="AF82" s="248" t="n">
        <f aca="false">IF(AE82=1,0,AC82)</f>
        <v>0</v>
      </c>
      <c r="AH82" s="189"/>
      <c r="AI82" s="189"/>
      <c r="AJ82" s="189"/>
      <c r="AK82" s="189"/>
      <c r="AL82" s="249"/>
      <c r="AM82" s="249"/>
      <c r="AN82" s="249"/>
      <c r="AO82" s="249"/>
      <c r="AP82" s="249"/>
      <c r="AQ82" s="249"/>
      <c r="AR82" s="249"/>
      <c r="AS82" s="249"/>
      <c r="AT82" s="249"/>
      <c r="AU82" s="249"/>
      <c r="AV82" s="242"/>
      <c r="AW82" s="242"/>
    </row>
    <row r="83" customFormat="false" ht="11.25" hidden="false" customHeight="false" outlineLevel="0" collapsed="false">
      <c r="A83" s="250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245" t="s">
        <v>16</v>
      </c>
      <c r="O83" s="166" t="n">
        <v>24</v>
      </c>
      <c r="P83" s="246" t="n">
        <f aca="false">HLOOKUP(O83,$AS$4:$CP$55,52)</f>
        <v>0</v>
      </c>
      <c r="Q83" s="166" t="n">
        <f aca="false">LEFT(P83,4)*1</f>
        <v>0</v>
      </c>
      <c r="R83" s="166" t="n">
        <f aca="false">IF(P83=0,0,Q83+1)</f>
        <v>0</v>
      </c>
      <c r="S83" s="166" t="n">
        <f aca="false">LEFT(P83,7)-(Q83*1000)</f>
        <v>0</v>
      </c>
      <c r="T83" s="177" t="str">
        <f aca="false">IF(P83=0,N83,CONCATENATE(S83,Y83))</f>
        <v>-</v>
      </c>
      <c r="U83" s="166" t="str">
        <f aca="false">IF(S83=0,N83,IF(AND(S83&gt;33,S83&lt;50),VLOOKUP(S83,COD!$C$282:$F$297,4),VLOOKUP(S83,COD!$C$3:$F$276,4)))</f>
        <v>-</v>
      </c>
      <c r="V83" s="171" t="str">
        <f aca="false">IF(S83=0,N83,IF(HLOOKUP(S83,$B$59:$L$60,2)=U83,U83,N83))</f>
        <v>-</v>
      </c>
      <c r="W83" s="171" t="str">
        <f aca="false">IF(OR(U83=$K$62,U83=$L$62),U83,N83)</f>
        <v>-</v>
      </c>
      <c r="X83" s="171" t="str">
        <f aca="false">IF(U83=N83,N83,IF(OR(U83=V83,U83=W83),N83,U83))</f>
        <v>-</v>
      </c>
      <c r="Y83" s="166" t="str">
        <f aca="false">IF(P83=0,N83,RIGHT(P83,1)*1)</f>
        <v>-</v>
      </c>
      <c r="Z83" s="238" t="n">
        <f aca="false">SUMIF($T$5:$T$54,P83,$U$5:$U$54)</f>
        <v>0</v>
      </c>
      <c r="AA83" s="166" t="n">
        <f aca="false">INT(Z83/30)</f>
        <v>0</v>
      </c>
      <c r="AB83" s="166" t="n">
        <f aca="false">Z83-(AA83*30)</f>
        <v>0</v>
      </c>
      <c r="AC83" s="248" t="n">
        <f aca="false">IF(AB83&lt;=15,AA83,AA83+1)</f>
        <v>0</v>
      </c>
      <c r="AD83" s="238" t="n">
        <f aca="false">IF(AC83&gt;6,6,AC83)</f>
        <v>0</v>
      </c>
      <c r="AE83" s="248" t="n">
        <f aca="false">IF(AA83&gt;=6,1,0)</f>
        <v>0</v>
      </c>
      <c r="AF83" s="248" t="n">
        <f aca="false">IF(AE83=1,0,AC83)</f>
        <v>0</v>
      </c>
      <c r="AH83" s="189"/>
      <c r="AI83" s="189"/>
      <c r="AJ83" s="189"/>
      <c r="AK83" s="189"/>
      <c r="AL83" s="249"/>
      <c r="AM83" s="249"/>
      <c r="AN83" s="249"/>
      <c r="AO83" s="249"/>
      <c r="AP83" s="249"/>
      <c r="AQ83" s="249"/>
      <c r="AR83" s="249"/>
      <c r="AS83" s="249"/>
      <c r="AT83" s="249"/>
      <c r="AU83" s="249"/>
      <c r="AV83" s="242"/>
      <c r="AW83" s="242"/>
    </row>
    <row r="84" customFormat="false" ht="11.25" hidden="false" customHeight="false" outlineLevel="0" collapsed="false">
      <c r="A84" s="250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245" t="s">
        <v>16</v>
      </c>
      <c r="O84" s="166" t="n">
        <v>25</v>
      </c>
      <c r="P84" s="246" t="n">
        <f aca="false">HLOOKUP(O84,$AS$4:$CP$55,52)</f>
        <v>0</v>
      </c>
      <c r="Q84" s="166" t="n">
        <f aca="false">LEFT(P84,4)*1</f>
        <v>0</v>
      </c>
      <c r="R84" s="166" t="n">
        <f aca="false">IF(P84=0,0,Q84+1)</f>
        <v>0</v>
      </c>
      <c r="S84" s="166" t="n">
        <f aca="false">LEFT(P84,7)-(Q84*1000)</f>
        <v>0</v>
      </c>
      <c r="T84" s="177" t="str">
        <f aca="false">IF(P84=0,N84,CONCATENATE(S84,Y84))</f>
        <v>-</v>
      </c>
      <c r="U84" s="166" t="str">
        <f aca="false">IF(S84=0,N84,IF(AND(S84&gt;33,S84&lt;50),VLOOKUP(S84,COD!$C$282:$F$297,4),VLOOKUP(S84,COD!$C$3:$F$276,4)))</f>
        <v>-</v>
      </c>
      <c r="V84" s="171" t="str">
        <f aca="false">IF(S84=0,N84,IF(HLOOKUP(S84,$B$59:$L$60,2)=U84,U84,N84))</f>
        <v>-</v>
      </c>
      <c r="W84" s="171" t="str">
        <f aca="false">IF(OR(U84=$K$62,U84=$L$62),U84,N84)</f>
        <v>-</v>
      </c>
      <c r="X84" s="171" t="str">
        <f aca="false">IF(U84=N84,N84,IF(OR(U84=V84,U84=W84),N84,U84))</f>
        <v>-</v>
      </c>
      <c r="Y84" s="166" t="str">
        <f aca="false">IF(P84=0,N84,RIGHT(P84,1)*1)</f>
        <v>-</v>
      </c>
      <c r="Z84" s="238" t="n">
        <f aca="false">SUMIF($T$5:$T$54,P84,$U$5:$U$54)</f>
        <v>0</v>
      </c>
      <c r="AA84" s="166" t="n">
        <f aca="false">INT(Z84/30)</f>
        <v>0</v>
      </c>
      <c r="AB84" s="166" t="n">
        <f aca="false">Z84-(AA84*30)</f>
        <v>0</v>
      </c>
      <c r="AC84" s="248" t="n">
        <f aca="false">IF(AB84&lt;=15,AA84,AA84+1)</f>
        <v>0</v>
      </c>
      <c r="AD84" s="238" t="n">
        <f aca="false">IF(AC84&gt;6,6,AC84)</f>
        <v>0</v>
      </c>
      <c r="AE84" s="248" t="n">
        <f aca="false">IF(AA84&gt;=6,1,0)</f>
        <v>0</v>
      </c>
      <c r="AF84" s="248" t="n">
        <f aca="false">IF(AE84=1,0,AC84)</f>
        <v>0</v>
      </c>
      <c r="AH84" s="189"/>
      <c r="AI84" s="189"/>
      <c r="AJ84" s="189"/>
      <c r="AK84" s="189"/>
      <c r="AL84" s="249"/>
      <c r="AM84" s="249"/>
      <c r="AN84" s="249"/>
      <c r="AO84" s="249"/>
      <c r="AP84" s="249"/>
      <c r="AQ84" s="249"/>
      <c r="AR84" s="249"/>
      <c r="AS84" s="249"/>
      <c r="AT84" s="249"/>
      <c r="AU84" s="249"/>
      <c r="AV84" s="242"/>
      <c r="AW84" s="242"/>
    </row>
    <row r="85" customFormat="false" ht="11.25" hidden="false" customHeight="false" outlineLevel="0" collapsed="false">
      <c r="A85" s="250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245" t="s">
        <v>16</v>
      </c>
      <c r="O85" s="166" t="n">
        <v>26</v>
      </c>
      <c r="P85" s="246" t="n">
        <f aca="false">HLOOKUP(O85,$AS$4:$CP$55,52)</f>
        <v>0</v>
      </c>
      <c r="Q85" s="166" t="n">
        <f aca="false">LEFT(P85,4)*1</f>
        <v>0</v>
      </c>
      <c r="R85" s="166" t="n">
        <f aca="false">IF(P85=0,0,Q85+1)</f>
        <v>0</v>
      </c>
      <c r="S85" s="166" t="n">
        <f aca="false">LEFT(P85,7)-(Q85*1000)</f>
        <v>0</v>
      </c>
      <c r="T85" s="177" t="str">
        <f aca="false">IF(P85=0,N85,CONCATENATE(S85,Y85))</f>
        <v>-</v>
      </c>
      <c r="U85" s="166" t="str">
        <f aca="false">IF(S85=0,N85,IF(AND(S85&gt;33,S85&lt;50),VLOOKUP(S85,COD!$C$282:$F$297,4),VLOOKUP(S85,COD!$C$3:$F$276,4)))</f>
        <v>-</v>
      </c>
      <c r="V85" s="171" t="str">
        <f aca="false">IF(S85=0,N85,IF(HLOOKUP(S85,$B$59:$L$60,2)=U85,U85,N85))</f>
        <v>-</v>
      </c>
      <c r="W85" s="171" t="str">
        <f aca="false">IF(OR(U85=$K$62,U85=$L$62),U85,N85)</f>
        <v>-</v>
      </c>
      <c r="X85" s="171" t="str">
        <f aca="false">IF(U85=N85,N85,IF(OR(U85=V85,U85=W85),N85,U85))</f>
        <v>-</v>
      </c>
      <c r="Y85" s="166" t="str">
        <f aca="false">IF(P85=0,N85,RIGHT(P85,1)*1)</f>
        <v>-</v>
      </c>
      <c r="Z85" s="238" t="n">
        <f aca="false">SUMIF($T$5:$T$54,P85,$U$5:$U$54)</f>
        <v>0</v>
      </c>
      <c r="AA85" s="166" t="n">
        <f aca="false">INT(Z85/30)</f>
        <v>0</v>
      </c>
      <c r="AB85" s="166" t="n">
        <f aca="false">Z85-(AA85*30)</f>
        <v>0</v>
      </c>
      <c r="AC85" s="248" t="n">
        <f aca="false">IF(AB85&lt;=15,AA85,AA85+1)</f>
        <v>0</v>
      </c>
      <c r="AD85" s="238" t="n">
        <f aca="false">IF(AC85&gt;6,6,AC85)</f>
        <v>0</v>
      </c>
      <c r="AE85" s="248" t="n">
        <f aca="false">IF(AA85&gt;=6,1,0)</f>
        <v>0</v>
      </c>
      <c r="AF85" s="248" t="n">
        <f aca="false">IF(AE85=1,0,AC85)</f>
        <v>0</v>
      </c>
      <c r="AH85" s="189"/>
      <c r="AI85" s="189"/>
      <c r="AJ85" s="189"/>
      <c r="AK85" s="189"/>
      <c r="AL85" s="249"/>
      <c r="AM85" s="249"/>
      <c r="AN85" s="249"/>
      <c r="AO85" s="249"/>
      <c r="AP85" s="249"/>
      <c r="AQ85" s="249"/>
      <c r="AR85" s="249"/>
      <c r="AS85" s="249"/>
      <c r="AT85" s="249"/>
      <c r="AU85" s="249"/>
      <c r="AV85" s="242"/>
      <c r="AW85" s="242"/>
    </row>
    <row r="86" customFormat="false" ht="11.25" hidden="false" customHeight="false" outlineLevel="0" collapsed="false">
      <c r="A86" s="250"/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245" t="s">
        <v>16</v>
      </c>
      <c r="O86" s="166" t="n">
        <v>27</v>
      </c>
      <c r="P86" s="246" t="n">
        <f aca="false">HLOOKUP(O86,$AS$4:$CP$55,52)</f>
        <v>0</v>
      </c>
      <c r="Q86" s="166" t="n">
        <f aca="false">LEFT(P86,4)*1</f>
        <v>0</v>
      </c>
      <c r="R86" s="166" t="n">
        <f aca="false">IF(P86=0,0,Q86+1)</f>
        <v>0</v>
      </c>
      <c r="S86" s="166" t="n">
        <f aca="false">LEFT(P86,7)-(Q86*1000)</f>
        <v>0</v>
      </c>
      <c r="T86" s="177" t="str">
        <f aca="false">IF(P86=0,N86,CONCATENATE(S86,Y86))</f>
        <v>-</v>
      </c>
      <c r="U86" s="166" t="str">
        <f aca="false">IF(S86=0,N86,IF(AND(S86&gt;33,S86&lt;50),VLOOKUP(S86,COD!$C$282:$F$297,4),VLOOKUP(S86,COD!$C$3:$F$276,4)))</f>
        <v>-</v>
      </c>
      <c r="V86" s="171" t="str">
        <f aca="false">IF(S86=0,N86,IF(HLOOKUP(S86,$B$59:$L$60,2)=U86,U86,N86))</f>
        <v>-</v>
      </c>
      <c r="W86" s="171" t="str">
        <f aca="false">IF(OR(U86=$K$62,U86=$L$62),U86,N86)</f>
        <v>-</v>
      </c>
      <c r="X86" s="171" t="str">
        <f aca="false">IF(U86=N86,N86,IF(OR(U86=V86,U86=W86),N86,U86))</f>
        <v>-</v>
      </c>
      <c r="Y86" s="166" t="str">
        <f aca="false">IF(P86=0,N86,RIGHT(P86,1)*1)</f>
        <v>-</v>
      </c>
      <c r="Z86" s="238" t="n">
        <f aca="false">SUMIF($T$5:$T$54,P86,$U$5:$U$54)</f>
        <v>0</v>
      </c>
      <c r="AA86" s="166" t="n">
        <f aca="false">INT(Z86/30)</f>
        <v>0</v>
      </c>
      <c r="AB86" s="166" t="n">
        <f aca="false">Z86-(AA86*30)</f>
        <v>0</v>
      </c>
      <c r="AC86" s="248" t="n">
        <f aca="false">IF(AB86&lt;=15,AA86,AA86+1)</f>
        <v>0</v>
      </c>
      <c r="AD86" s="238" t="n">
        <f aca="false">IF(AC86&gt;6,6,AC86)</f>
        <v>0</v>
      </c>
      <c r="AE86" s="248" t="n">
        <f aca="false">IF(AA86&gt;=6,1,0)</f>
        <v>0</v>
      </c>
      <c r="AF86" s="248" t="n">
        <f aca="false">IF(AE86=1,0,AC86)</f>
        <v>0</v>
      </c>
      <c r="AH86" s="189"/>
      <c r="AI86" s="189"/>
      <c r="AJ86" s="189"/>
      <c r="AK86" s="189"/>
      <c r="AL86" s="249"/>
      <c r="AM86" s="249"/>
      <c r="AN86" s="249"/>
      <c r="AO86" s="249"/>
      <c r="AP86" s="249"/>
      <c r="AQ86" s="249"/>
      <c r="AR86" s="249"/>
      <c r="AS86" s="249"/>
      <c r="AT86" s="249"/>
      <c r="AU86" s="249"/>
      <c r="AV86" s="242"/>
      <c r="AW86" s="242"/>
    </row>
    <row r="87" customFormat="false" ht="11.25" hidden="false" customHeight="false" outlineLevel="0" collapsed="false">
      <c r="A87" s="250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245" t="s">
        <v>16</v>
      </c>
      <c r="O87" s="166" t="n">
        <v>28</v>
      </c>
      <c r="P87" s="246" t="n">
        <f aca="false">HLOOKUP(O87,$AS$4:$CP$55,52)</f>
        <v>0</v>
      </c>
      <c r="Q87" s="166" t="n">
        <f aca="false">LEFT(P87,4)*1</f>
        <v>0</v>
      </c>
      <c r="R87" s="166" t="n">
        <f aca="false">IF(P87=0,0,Q87+1)</f>
        <v>0</v>
      </c>
      <c r="S87" s="166" t="n">
        <f aca="false">LEFT(P87,7)-(Q87*1000)</f>
        <v>0</v>
      </c>
      <c r="T87" s="177" t="str">
        <f aca="false">IF(P87=0,N87,CONCATENATE(S87,Y87))</f>
        <v>-</v>
      </c>
      <c r="U87" s="166" t="str">
        <f aca="false">IF(S87=0,N87,IF(AND(S87&gt;33,S87&lt;50),VLOOKUP(S87,COD!$C$282:$F$297,4),VLOOKUP(S87,COD!$C$3:$F$276,4)))</f>
        <v>-</v>
      </c>
      <c r="V87" s="171" t="str">
        <f aca="false">IF(S87=0,N87,IF(HLOOKUP(S87,$B$59:$L$60,2)=U87,U87,N87))</f>
        <v>-</v>
      </c>
      <c r="W87" s="171" t="str">
        <f aca="false">IF(OR(U87=$K$62,U87=$L$62),U87,N87)</f>
        <v>-</v>
      </c>
      <c r="X87" s="171" t="str">
        <f aca="false">IF(U87=N87,N87,IF(OR(U87=V87,U87=W87),N87,U87))</f>
        <v>-</v>
      </c>
      <c r="Y87" s="166" t="str">
        <f aca="false">IF(P87=0,N87,RIGHT(P87,1)*1)</f>
        <v>-</v>
      </c>
      <c r="Z87" s="238" t="n">
        <f aca="false">SUMIF($T$5:$T$54,P87,$U$5:$U$54)</f>
        <v>0</v>
      </c>
      <c r="AA87" s="166" t="n">
        <f aca="false">INT(Z87/30)</f>
        <v>0</v>
      </c>
      <c r="AB87" s="166" t="n">
        <f aca="false">Z87-(AA87*30)</f>
        <v>0</v>
      </c>
      <c r="AC87" s="248" t="n">
        <f aca="false">IF(AB87&lt;=15,AA87,AA87+1)</f>
        <v>0</v>
      </c>
      <c r="AD87" s="238" t="n">
        <f aca="false">IF(AC87&gt;6,6,AC87)</f>
        <v>0</v>
      </c>
      <c r="AE87" s="248" t="n">
        <f aca="false">IF(AA87&gt;=6,1,0)</f>
        <v>0</v>
      </c>
      <c r="AF87" s="248" t="n">
        <f aca="false">IF(AE87=1,0,AC87)</f>
        <v>0</v>
      </c>
      <c r="AH87" s="189"/>
      <c r="AI87" s="189"/>
      <c r="AJ87" s="189"/>
      <c r="AK87" s="189"/>
      <c r="AL87" s="249"/>
      <c r="AM87" s="249"/>
      <c r="AN87" s="249"/>
      <c r="AO87" s="249"/>
      <c r="AP87" s="249"/>
      <c r="AQ87" s="249"/>
      <c r="AR87" s="249"/>
      <c r="AS87" s="249"/>
      <c r="AT87" s="249"/>
      <c r="AU87" s="249"/>
      <c r="AV87" s="242"/>
      <c r="AW87" s="242"/>
    </row>
    <row r="88" customFormat="false" ht="11.25" hidden="false" customHeight="false" outlineLevel="0" collapsed="false">
      <c r="A88" s="250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245" t="s">
        <v>16</v>
      </c>
      <c r="O88" s="166" t="n">
        <v>29</v>
      </c>
      <c r="P88" s="246" t="n">
        <f aca="false">HLOOKUP(O88,$AS$4:$CP$55,52)</f>
        <v>0</v>
      </c>
      <c r="Q88" s="166" t="n">
        <f aca="false">LEFT(P88,4)*1</f>
        <v>0</v>
      </c>
      <c r="R88" s="166" t="n">
        <f aca="false">IF(P88=0,0,Q88+1)</f>
        <v>0</v>
      </c>
      <c r="S88" s="166" t="n">
        <f aca="false">LEFT(P88,7)-(Q88*1000)</f>
        <v>0</v>
      </c>
      <c r="T88" s="177" t="str">
        <f aca="false">IF(P88=0,N88,CONCATENATE(S88,Y88))</f>
        <v>-</v>
      </c>
      <c r="U88" s="166" t="str">
        <f aca="false">IF(S88=0,N88,IF(AND(S88&gt;33,S88&lt;50),VLOOKUP(S88,COD!$C$282:$F$297,4),VLOOKUP(S88,COD!$C$3:$F$276,4)))</f>
        <v>-</v>
      </c>
      <c r="V88" s="171" t="str">
        <f aca="false">IF(S88=0,N88,IF(HLOOKUP(S88,$B$59:$L$60,2)=U88,U88,N88))</f>
        <v>-</v>
      </c>
      <c r="W88" s="171" t="str">
        <f aca="false">IF(OR(U88=$K$62,U88=$L$62),U88,N88)</f>
        <v>-</v>
      </c>
      <c r="X88" s="171" t="str">
        <f aca="false">IF(U88=N88,N88,IF(OR(U88=V88,U88=W88),N88,U88))</f>
        <v>-</v>
      </c>
      <c r="Y88" s="166" t="str">
        <f aca="false">IF(P88=0,N88,RIGHT(P88,1)*1)</f>
        <v>-</v>
      </c>
      <c r="Z88" s="238" t="n">
        <f aca="false">SUMIF($T$5:$T$54,P88,$U$5:$U$54)</f>
        <v>0</v>
      </c>
      <c r="AA88" s="166" t="n">
        <f aca="false">INT(Z88/30)</f>
        <v>0</v>
      </c>
      <c r="AB88" s="166" t="n">
        <f aca="false">Z88-(AA88*30)</f>
        <v>0</v>
      </c>
      <c r="AC88" s="248" t="n">
        <f aca="false">IF(AB88&lt;=15,AA88,AA88+1)</f>
        <v>0</v>
      </c>
      <c r="AD88" s="238" t="n">
        <f aca="false">IF(AC88&gt;6,6,AC88)</f>
        <v>0</v>
      </c>
      <c r="AE88" s="248" t="n">
        <f aca="false">IF(AA88&gt;=6,1,0)</f>
        <v>0</v>
      </c>
      <c r="AF88" s="248" t="n">
        <f aca="false">IF(AE88=1,0,AC88)</f>
        <v>0</v>
      </c>
      <c r="AH88" s="189"/>
      <c r="AI88" s="189"/>
      <c r="AJ88" s="189"/>
      <c r="AK88" s="189"/>
      <c r="AL88" s="249"/>
      <c r="AM88" s="249"/>
      <c r="AN88" s="249"/>
      <c r="AO88" s="249"/>
      <c r="AP88" s="249"/>
      <c r="AQ88" s="249"/>
      <c r="AR88" s="249"/>
      <c r="AS88" s="249"/>
      <c r="AT88" s="249"/>
      <c r="AU88" s="249"/>
      <c r="AV88" s="242"/>
      <c r="AW88" s="242"/>
    </row>
    <row r="89" customFormat="false" ht="11.25" hidden="false" customHeight="false" outlineLevel="0" collapsed="false">
      <c r="A89" s="250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245" t="s">
        <v>16</v>
      </c>
      <c r="O89" s="166" t="n">
        <v>30</v>
      </c>
      <c r="P89" s="246" t="n">
        <f aca="false">HLOOKUP(O89,$AS$4:$CP$55,52)</f>
        <v>0</v>
      </c>
      <c r="Q89" s="166" t="n">
        <f aca="false">LEFT(P89,4)*1</f>
        <v>0</v>
      </c>
      <c r="R89" s="166" t="n">
        <f aca="false">IF(P89=0,0,Q89+1)</f>
        <v>0</v>
      </c>
      <c r="S89" s="166" t="n">
        <f aca="false">LEFT(P89,7)-(Q89*1000)</f>
        <v>0</v>
      </c>
      <c r="T89" s="177" t="str">
        <f aca="false">IF(P89=0,N89,CONCATENATE(S89,Y89))</f>
        <v>-</v>
      </c>
      <c r="U89" s="166" t="str">
        <f aca="false">IF(S89=0,N89,IF(AND(S89&gt;33,S89&lt;50),VLOOKUP(S89,COD!$C$282:$F$297,4),VLOOKUP(S89,COD!$C$3:$F$276,4)))</f>
        <v>-</v>
      </c>
      <c r="V89" s="171" t="str">
        <f aca="false">IF(S89=0,N89,IF(HLOOKUP(S89,$B$59:$L$60,2)=U89,U89,N89))</f>
        <v>-</v>
      </c>
      <c r="W89" s="171" t="str">
        <f aca="false">IF(OR(U89=$K$62,U89=$L$62),U89,N89)</f>
        <v>-</v>
      </c>
      <c r="X89" s="171" t="str">
        <f aca="false">IF(U89=N89,N89,IF(OR(U89=V89,U89=W89),N89,U89))</f>
        <v>-</v>
      </c>
      <c r="Y89" s="166" t="str">
        <f aca="false">IF(P89=0,N89,RIGHT(P89,1)*1)</f>
        <v>-</v>
      </c>
      <c r="Z89" s="238" t="n">
        <f aca="false">SUMIF($T$5:$T$54,P89,$U$5:$U$54)</f>
        <v>0</v>
      </c>
      <c r="AA89" s="166" t="n">
        <f aca="false">INT(Z89/30)</f>
        <v>0</v>
      </c>
      <c r="AB89" s="166" t="n">
        <f aca="false">Z89-(AA89*30)</f>
        <v>0</v>
      </c>
      <c r="AC89" s="248" t="n">
        <f aca="false">IF(AB89&lt;=15,AA89,AA89+1)</f>
        <v>0</v>
      </c>
      <c r="AD89" s="238" t="n">
        <f aca="false">IF(AC89&gt;6,6,AC89)</f>
        <v>0</v>
      </c>
      <c r="AE89" s="248" t="n">
        <f aca="false">IF(AA89&gt;=6,1,0)</f>
        <v>0</v>
      </c>
      <c r="AF89" s="248" t="n">
        <f aca="false">IF(AE89=1,0,AC89)</f>
        <v>0</v>
      </c>
      <c r="AH89" s="189"/>
      <c r="AI89" s="189"/>
      <c r="AJ89" s="189"/>
      <c r="AK89" s="189"/>
      <c r="AL89" s="249"/>
      <c r="AM89" s="249"/>
      <c r="AN89" s="249"/>
      <c r="AO89" s="249"/>
      <c r="AP89" s="249"/>
      <c r="AQ89" s="249"/>
      <c r="AR89" s="249"/>
      <c r="AS89" s="249"/>
      <c r="AT89" s="249"/>
      <c r="AU89" s="249"/>
      <c r="AV89" s="242"/>
      <c r="AW89" s="242"/>
    </row>
    <row r="90" customFormat="false" ht="11.25" hidden="false" customHeight="false" outlineLevel="0" collapsed="false">
      <c r="A90" s="250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245" t="s">
        <v>16</v>
      </c>
      <c r="O90" s="166" t="n">
        <v>31</v>
      </c>
      <c r="P90" s="246" t="n">
        <f aca="false">HLOOKUP(O90,$AS$4:$CP$55,52)</f>
        <v>0</v>
      </c>
      <c r="Q90" s="166" t="n">
        <f aca="false">LEFT(P90,4)*1</f>
        <v>0</v>
      </c>
      <c r="R90" s="166" t="n">
        <f aca="false">IF(P90=0,0,Q90+1)</f>
        <v>0</v>
      </c>
      <c r="S90" s="166" t="n">
        <f aca="false">LEFT(P90,7)-(Q90*1000)</f>
        <v>0</v>
      </c>
      <c r="T90" s="177" t="str">
        <f aca="false">IF(P90=0,N90,CONCATENATE(S90,Y90))</f>
        <v>-</v>
      </c>
      <c r="U90" s="166" t="str">
        <f aca="false">IF(S90=0,N90,IF(AND(S90&gt;33,S90&lt;50),VLOOKUP(S90,COD!$C$282:$F$297,4),VLOOKUP(S90,COD!$C$3:$F$276,4)))</f>
        <v>-</v>
      </c>
      <c r="V90" s="171" t="str">
        <f aca="false">IF(S90=0,N90,IF(HLOOKUP(S90,$B$59:$L$60,2)=U90,U90,N90))</f>
        <v>-</v>
      </c>
      <c r="W90" s="171" t="str">
        <f aca="false">IF(OR(U90=$K$62,U90=$L$62),U90,N90)</f>
        <v>-</v>
      </c>
      <c r="X90" s="171" t="str">
        <f aca="false">IF(U90=N90,N90,IF(OR(U90=V90,U90=W90),N90,U90))</f>
        <v>-</v>
      </c>
      <c r="Y90" s="166" t="str">
        <f aca="false">IF(P90=0,N90,RIGHT(P90,1)*1)</f>
        <v>-</v>
      </c>
      <c r="Z90" s="238" t="n">
        <f aca="false">SUMIF($T$5:$T$54,P90,$U$5:$U$54)</f>
        <v>0</v>
      </c>
      <c r="AA90" s="166" t="n">
        <f aca="false">INT(Z90/30)</f>
        <v>0</v>
      </c>
      <c r="AB90" s="166" t="n">
        <f aca="false">Z90-(AA90*30)</f>
        <v>0</v>
      </c>
      <c r="AC90" s="248" t="n">
        <f aca="false">IF(AB90&lt;=15,AA90,AA90+1)</f>
        <v>0</v>
      </c>
      <c r="AD90" s="238" t="n">
        <f aca="false">IF(AC90&gt;6,6,AC90)</f>
        <v>0</v>
      </c>
      <c r="AE90" s="248" t="n">
        <f aca="false">IF(AA90&gt;=6,1,0)</f>
        <v>0</v>
      </c>
      <c r="AF90" s="248" t="n">
        <f aca="false">IF(AE90=1,0,AC90)</f>
        <v>0</v>
      </c>
      <c r="AH90" s="189"/>
      <c r="AI90" s="189"/>
      <c r="AJ90" s="189"/>
      <c r="AK90" s="189"/>
      <c r="AL90" s="249"/>
      <c r="AM90" s="249"/>
      <c r="AN90" s="249"/>
      <c r="AO90" s="249"/>
      <c r="AP90" s="249"/>
      <c r="AQ90" s="249"/>
      <c r="AR90" s="249"/>
      <c r="AS90" s="249"/>
      <c r="AT90" s="249"/>
      <c r="AU90" s="249"/>
      <c r="AV90" s="242"/>
      <c r="AW90" s="242"/>
    </row>
    <row r="91" customFormat="false" ht="11.25" hidden="false" customHeight="false" outlineLevel="0" collapsed="false">
      <c r="A91" s="250"/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245" t="s">
        <v>16</v>
      </c>
      <c r="O91" s="166" t="n">
        <v>32</v>
      </c>
      <c r="P91" s="246" t="n">
        <f aca="false">HLOOKUP(O91,$AS$4:$CP$55,52)</f>
        <v>0</v>
      </c>
      <c r="Q91" s="166" t="n">
        <f aca="false">LEFT(P91,4)*1</f>
        <v>0</v>
      </c>
      <c r="R91" s="166" t="n">
        <f aca="false">IF(P91=0,0,Q91+1)</f>
        <v>0</v>
      </c>
      <c r="S91" s="166" t="n">
        <f aca="false">LEFT(P91,7)-(Q91*1000)</f>
        <v>0</v>
      </c>
      <c r="T91" s="177" t="str">
        <f aca="false">IF(P91=0,N91,CONCATENATE(S91,Y91))</f>
        <v>-</v>
      </c>
      <c r="U91" s="166" t="str">
        <f aca="false">IF(S91=0,N91,IF(AND(S91&gt;33,S91&lt;50),VLOOKUP(S91,COD!$C$282:$F$297,4),VLOOKUP(S91,COD!$C$3:$F$276,4)))</f>
        <v>-</v>
      </c>
      <c r="V91" s="171" t="str">
        <f aca="false">IF(S91=0,N91,IF(HLOOKUP(S91,$B$59:$L$60,2)=U91,U91,N91))</f>
        <v>-</v>
      </c>
      <c r="W91" s="171" t="str">
        <f aca="false">IF(OR(U91=$K$62,U91=$L$62),U91,N91)</f>
        <v>-</v>
      </c>
      <c r="X91" s="171" t="str">
        <f aca="false">IF(U91=N91,N91,IF(OR(U91=V91,U91=W91),N91,U91))</f>
        <v>-</v>
      </c>
      <c r="Y91" s="166" t="str">
        <f aca="false">IF(P91=0,N91,RIGHT(P91,1)*1)</f>
        <v>-</v>
      </c>
      <c r="Z91" s="238" t="n">
        <f aca="false">SUMIF($T$5:$T$54,P91,$U$5:$U$54)</f>
        <v>0</v>
      </c>
      <c r="AA91" s="166" t="n">
        <f aca="false">INT(Z91/30)</f>
        <v>0</v>
      </c>
      <c r="AB91" s="166" t="n">
        <f aca="false">Z91-(AA91*30)</f>
        <v>0</v>
      </c>
      <c r="AC91" s="248" t="n">
        <f aca="false">IF(AB91&lt;=15,AA91,AA91+1)</f>
        <v>0</v>
      </c>
      <c r="AD91" s="238" t="n">
        <f aca="false">IF(AC91&gt;6,6,AC91)</f>
        <v>0</v>
      </c>
      <c r="AE91" s="248" t="n">
        <f aca="false">IF(AA91&gt;=6,1,0)</f>
        <v>0</v>
      </c>
      <c r="AF91" s="248" t="n">
        <f aca="false">IF(AE91=1,0,AC91)</f>
        <v>0</v>
      </c>
      <c r="AH91" s="189"/>
      <c r="AI91" s="189"/>
      <c r="AJ91" s="189"/>
      <c r="AK91" s="189"/>
      <c r="AL91" s="249"/>
      <c r="AM91" s="249"/>
      <c r="AN91" s="249"/>
      <c r="AO91" s="249"/>
      <c r="AP91" s="249"/>
      <c r="AQ91" s="249"/>
      <c r="AR91" s="249"/>
      <c r="AS91" s="249"/>
      <c r="AT91" s="249"/>
      <c r="AU91" s="249"/>
      <c r="AV91" s="242"/>
      <c r="AW91" s="242"/>
    </row>
    <row r="92" customFormat="false" ht="11.25" hidden="false" customHeight="false" outlineLevel="0" collapsed="false">
      <c r="A92" s="250"/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245" t="s">
        <v>16</v>
      </c>
      <c r="O92" s="166" t="n">
        <v>33</v>
      </c>
      <c r="P92" s="246" t="n">
        <f aca="false">HLOOKUP(O92,$AS$4:$CP$55,52)</f>
        <v>0</v>
      </c>
      <c r="Q92" s="166" t="n">
        <f aca="false">LEFT(P92,4)*1</f>
        <v>0</v>
      </c>
      <c r="R92" s="166" t="n">
        <f aca="false">IF(P92=0,0,Q92+1)</f>
        <v>0</v>
      </c>
      <c r="S92" s="166" t="n">
        <f aca="false">LEFT(P92,7)-(Q92*1000)</f>
        <v>0</v>
      </c>
      <c r="T92" s="177" t="str">
        <f aca="false">IF(P92=0,N92,CONCATENATE(S92,Y92))</f>
        <v>-</v>
      </c>
      <c r="U92" s="166" t="str">
        <f aca="false">IF(S92=0,N92,IF(AND(S92&gt;33,S92&lt;50),VLOOKUP(S92,COD!$C$282:$F$297,4),VLOOKUP(S92,COD!$C$3:$F$276,4)))</f>
        <v>-</v>
      </c>
      <c r="V92" s="171" t="str">
        <f aca="false">IF(S92=0,N92,IF(HLOOKUP(S92,$B$59:$L$60,2)=U92,U92,N92))</f>
        <v>-</v>
      </c>
      <c r="W92" s="171" t="str">
        <f aca="false">IF(OR(U92=$K$62,U92=$L$62),U92,N92)</f>
        <v>-</v>
      </c>
      <c r="X92" s="171" t="str">
        <f aca="false">IF(U92=N92,N92,IF(OR(U92=V92,U92=W92),N92,U92))</f>
        <v>-</v>
      </c>
      <c r="Y92" s="166" t="str">
        <f aca="false">IF(P92=0,N92,RIGHT(P92,1)*1)</f>
        <v>-</v>
      </c>
      <c r="Z92" s="238" t="n">
        <f aca="false">SUMIF($T$5:$T$54,P92,$U$5:$U$54)</f>
        <v>0</v>
      </c>
      <c r="AA92" s="166" t="n">
        <f aca="false">INT(Z92/30)</f>
        <v>0</v>
      </c>
      <c r="AB92" s="166" t="n">
        <f aca="false">Z92-(AA92*30)</f>
        <v>0</v>
      </c>
      <c r="AC92" s="248" t="n">
        <f aca="false">IF(AB92&lt;=15,AA92,AA92+1)</f>
        <v>0</v>
      </c>
      <c r="AD92" s="238" t="n">
        <f aca="false">IF(AC92&gt;6,6,AC92)</f>
        <v>0</v>
      </c>
      <c r="AE92" s="248" t="n">
        <f aca="false">IF(AA92&gt;=6,1,0)</f>
        <v>0</v>
      </c>
      <c r="AF92" s="248" t="n">
        <f aca="false">IF(AE92=1,0,AC92)</f>
        <v>0</v>
      </c>
      <c r="AH92" s="189"/>
      <c r="AI92" s="189"/>
      <c r="AJ92" s="189"/>
      <c r="AK92" s="189"/>
      <c r="AL92" s="249"/>
      <c r="AM92" s="249"/>
      <c r="AN92" s="249"/>
      <c r="AO92" s="249"/>
      <c r="AP92" s="249"/>
      <c r="AQ92" s="249"/>
      <c r="AR92" s="249"/>
      <c r="AS92" s="249"/>
      <c r="AT92" s="249"/>
      <c r="AU92" s="249"/>
      <c r="AV92" s="242"/>
      <c r="AW92" s="242"/>
    </row>
    <row r="93" customFormat="false" ht="11.25" hidden="false" customHeight="false" outlineLevel="0" collapsed="false">
      <c r="A93" s="250"/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245" t="s">
        <v>16</v>
      </c>
      <c r="O93" s="166" t="n">
        <v>34</v>
      </c>
      <c r="P93" s="246" t="n">
        <f aca="false">HLOOKUP(O93,$AS$4:$CP$55,52)</f>
        <v>0</v>
      </c>
      <c r="Q93" s="166" t="n">
        <f aca="false">LEFT(P93,4)*1</f>
        <v>0</v>
      </c>
      <c r="R93" s="166" t="n">
        <f aca="false">IF(P93=0,0,Q93+1)</f>
        <v>0</v>
      </c>
      <c r="S93" s="166" t="n">
        <f aca="false">LEFT(P93,7)-(Q93*1000)</f>
        <v>0</v>
      </c>
      <c r="T93" s="177" t="str">
        <f aca="false">IF(P93=0,N93,CONCATENATE(S93,Y93))</f>
        <v>-</v>
      </c>
      <c r="U93" s="166" t="str">
        <f aca="false">IF(S93=0,N93,IF(AND(S93&gt;33,S93&lt;50),VLOOKUP(S93,COD!$C$282:$F$297,4),VLOOKUP(S93,COD!$C$3:$F$276,4)))</f>
        <v>-</v>
      </c>
      <c r="V93" s="171" t="str">
        <f aca="false">IF(S93=0,N93,IF(HLOOKUP(S93,$B$59:$L$60,2)=U93,U93,N93))</f>
        <v>-</v>
      </c>
      <c r="W93" s="171" t="str">
        <f aca="false">IF(OR(U93=$K$62,U93=$L$62),U93,N93)</f>
        <v>-</v>
      </c>
      <c r="X93" s="171" t="str">
        <f aca="false">IF(U93=N93,N93,IF(OR(U93=V93,U93=W93),N93,U93))</f>
        <v>-</v>
      </c>
      <c r="Y93" s="166" t="str">
        <f aca="false">IF(P93=0,N93,RIGHT(P93,1)*1)</f>
        <v>-</v>
      </c>
      <c r="Z93" s="238" t="n">
        <f aca="false">SUMIF($T$5:$T$54,P93,$U$5:$U$54)</f>
        <v>0</v>
      </c>
      <c r="AA93" s="166" t="n">
        <f aca="false">INT(Z93/30)</f>
        <v>0</v>
      </c>
      <c r="AB93" s="166" t="n">
        <f aca="false">Z93-(AA93*30)</f>
        <v>0</v>
      </c>
      <c r="AC93" s="248" t="n">
        <f aca="false">IF(AB93&lt;=15,AA93,AA93+1)</f>
        <v>0</v>
      </c>
      <c r="AD93" s="238" t="n">
        <f aca="false">IF(AC93&gt;6,6,AC93)</f>
        <v>0</v>
      </c>
      <c r="AE93" s="248" t="n">
        <f aca="false">IF(AA93&gt;=6,1,0)</f>
        <v>0</v>
      </c>
      <c r="AF93" s="248" t="n">
        <f aca="false">IF(AE93=1,0,AC93)</f>
        <v>0</v>
      </c>
      <c r="AH93" s="189"/>
      <c r="AI93" s="189"/>
      <c r="AJ93" s="189"/>
      <c r="AK93" s="189"/>
      <c r="AL93" s="249"/>
      <c r="AM93" s="249"/>
      <c r="AN93" s="249"/>
      <c r="AO93" s="249"/>
      <c r="AP93" s="249"/>
      <c r="AQ93" s="249"/>
      <c r="AR93" s="249"/>
      <c r="AS93" s="249"/>
      <c r="AT93" s="249"/>
      <c r="AU93" s="249"/>
      <c r="AV93" s="242"/>
      <c r="AW93" s="242"/>
    </row>
    <row r="94" customFormat="false" ht="11.25" hidden="false" customHeight="false" outlineLevel="0" collapsed="false">
      <c r="A94" s="250"/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245" t="s">
        <v>16</v>
      </c>
      <c r="O94" s="166" t="n">
        <v>35</v>
      </c>
      <c r="P94" s="246" t="n">
        <f aca="false">HLOOKUP(O94,$AS$4:$CP$55,52)</f>
        <v>0</v>
      </c>
      <c r="Q94" s="166" t="n">
        <f aca="false">LEFT(P94,4)*1</f>
        <v>0</v>
      </c>
      <c r="R94" s="166" t="n">
        <f aca="false">IF(P94=0,0,Q94+1)</f>
        <v>0</v>
      </c>
      <c r="S94" s="166" t="n">
        <f aca="false">LEFT(P94,7)-(Q94*1000)</f>
        <v>0</v>
      </c>
      <c r="T94" s="177" t="str">
        <f aca="false">IF(P94=0,N94,CONCATENATE(S94,Y94))</f>
        <v>-</v>
      </c>
      <c r="U94" s="166" t="str">
        <f aca="false">IF(S94=0,N94,IF(AND(S94&gt;33,S94&lt;50),VLOOKUP(S94,COD!$C$282:$F$297,4),VLOOKUP(S94,COD!$C$3:$F$276,4)))</f>
        <v>-</v>
      </c>
      <c r="V94" s="171" t="str">
        <f aca="false">IF(S94=0,N94,IF(HLOOKUP(S94,$B$59:$L$60,2)=U94,U94,N94))</f>
        <v>-</v>
      </c>
      <c r="W94" s="171" t="str">
        <f aca="false">IF(OR(U94=$K$62,U94=$L$62),U94,N94)</f>
        <v>-</v>
      </c>
      <c r="X94" s="171" t="str">
        <f aca="false">IF(U94=N94,N94,IF(OR(U94=V94,U94=W94),N94,U94))</f>
        <v>-</v>
      </c>
      <c r="Y94" s="166" t="str">
        <f aca="false">IF(P94=0,N94,RIGHT(P94,1)*1)</f>
        <v>-</v>
      </c>
      <c r="Z94" s="238" t="n">
        <f aca="false">SUMIF($T$5:$T$54,P94,$U$5:$U$54)</f>
        <v>0</v>
      </c>
      <c r="AA94" s="166" t="n">
        <f aca="false">INT(Z94/30)</f>
        <v>0</v>
      </c>
      <c r="AB94" s="166" t="n">
        <f aca="false">Z94-(AA94*30)</f>
        <v>0</v>
      </c>
      <c r="AC94" s="248" t="n">
        <f aca="false">IF(AB94&lt;=15,AA94,AA94+1)</f>
        <v>0</v>
      </c>
      <c r="AD94" s="238" t="n">
        <f aca="false">IF(AC94&gt;6,6,AC94)</f>
        <v>0</v>
      </c>
      <c r="AE94" s="248" t="n">
        <f aca="false">IF(AA94&gt;=6,1,0)</f>
        <v>0</v>
      </c>
      <c r="AF94" s="248" t="n">
        <f aca="false">IF(AE94=1,0,AC94)</f>
        <v>0</v>
      </c>
      <c r="AH94" s="189"/>
      <c r="AI94" s="189"/>
      <c r="AJ94" s="189"/>
      <c r="AK94" s="189"/>
      <c r="AL94" s="249"/>
      <c r="AM94" s="249"/>
      <c r="AN94" s="249"/>
      <c r="AO94" s="249"/>
      <c r="AP94" s="249"/>
      <c r="AQ94" s="249"/>
      <c r="AR94" s="249"/>
      <c r="AS94" s="249"/>
      <c r="AT94" s="249"/>
      <c r="AU94" s="249"/>
      <c r="AV94" s="242"/>
      <c r="AW94" s="242"/>
    </row>
    <row r="95" customFormat="false" ht="11.25" hidden="false" customHeight="false" outlineLevel="0" collapsed="false">
      <c r="A95" s="250"/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245" t="s">
        <v>16</v>
      </c>
      <c r="O95" s="166" t="n">
        <v>36</v>
      </c>
      <c r="P95" s="246" t="n">
        <f aca="false">HLOOKUP(O95,$AS$4:$CP$55,52)</f>
        <v>0</v>
      </c>
      <c r="Q95" s="166" t="n">
        <f aca="false">LEFT(P95,4)*1</f>
        <v>0</v>
      </c>
      <c r="R95" s="166" t="n">
        <f aca="false">IF(P95=0,0,Q95+1)</f>
        <v>0</v>
      </c>
      <c r="S95" s="166" t="n">
        <f aca="false">LEFT(P95,7)-(Q95*1000)</f>
        <v>0</v>
      </c>
      <c r="T95" s="177" t="str">
        <f aca="false">IF(P95=0,N95,CONCATENATE(S95,Y95))</f>
        <v>-</v>
      </c>
      <c r="U95" s="166" t="str">
        <f aca="false">IF(S95=0,N95,IF(AND(S95&gt;33,S95&lt;50),VLOOKUP(S95,COD!$C$282:$F$297,4),VLOOKUP(S95,COD!$C$3:$F$276,4)))</f>
        <v>-</v>
      </c>
      <c r="V95" s="171" t="str">
        <f aca="false">IF(S95=0,N95,IF(HLOOKUP(S95,$B$59:$L$60,2)=U95,U95,N95))</f>
        <v>-</v>
      </c>
      <c r="W95" s="171" t="str">
        <f aca="false">IF(OR(U95=$K$62,U95=$L$62),U95,N95)</f>
        <v>-</v>
      </c>
      <c r="X95" s="171" t="str">
        <f aca="false">IF(U95=N95,N95,IF(OR(U95=V95,U95=W95),N95,U95))</f>
        <v>-</v>
      </c>
      <c r="Y95" s="166" t="str">
        <f aca="false">IF(P95=0,N95,RIGHT(P95,1)*1)</f>
        <v>-</v>
      </c>
      <c r="Z95" s="238" t="n">
        <f aca="false">SUMIF($T$5:$T$54,P95,$U$5:$U$54)</f>
        <v>0</v>
      </c>
      <c r="AA95" s="166" t="n">
        <f aca="false">INT(Z95/30)</f>
        <v>0</v>
      </c>
      <c r="AB95" s="166" t="n">
        <f aca="false">Z95-(AA95*30)</f>
        <v>0</v>
      </c>
      <c r="AC95" s="248" t="n">
        <f aca="false">IF(AB95&lt;=15,AA95,AA95+1)</f>
        <v>0</v>
      </c>
      <c r="AD95" s="238" t="n">
        <f aca="false">IF(AC95&gt;6,6,AC95)</f>
        <v>0</v>
      </c>
      <c r="AE95" s="248" t="n">
        <f aca="false">IF(AA95&gt;=6,1,0)</f>
        <v>0</v>
      </c>
      <c r="AF95" s="248" t="n">
        <f aca="false">IF(AE95=1,0,AC95)</f>
        <v>0</v>
      </c>
      <c r="AH95" s="189"/>
      <c r="AI95" s="189"/>
      <c r="AJ95" s="189"/>
      <c r="AK95" s="189"/>
      <c r="AL95" s="249"/>
      <c r="AM95" s="249"/>
      <c r="AN95" s="249"/>
      <c r="AO95" s="249"/>
      <c r="AP95" s="249"/>
      <c r="AQ95" s="249"/>
      <c r="AR95" s="249"/>
      <c r="AS95" s="249"/>
      <c r="AT95" s="249"/>
      <c r="AU95" s="249"/>
      <c r="AV95" s="242"/>
      <c r="AW95" s="242"/>
    </row>
    <row r="96" customFormat="false" ht="11.25" hidden="false" customHeight="false" outlineLevel="0" collapsed="false">
      <c r="A96" s="250"/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245" t="s">
        <v>16</v>
      </c>
      <c r="O96" s="166" t="n">
        <v>37</v>
      </c>
      <c r="P96" s="246" t="n">
        <f aca="false">HLOOKUP(O96,$AS$4:$CP$55,52)</f>
        <v>0</v>
      </c>
      <c r="Q96" s="166" t="n">
        <f aca="false">LEFT(P96,4)*1</f>
        <v>0</v>
      </c>
      <c r="R96" s="166" t="n">
        <f aca="false">IF(P96=0,0,Q96+1)</f>
        <v>0</v>
      </c>
      <c r="S96" s="166" t="n">
        <f aca="false">LEFT(P96,7)-(Q96*1000)</f>
        <v>0</v>
      </c>
      <c r="T96" s="177" t="str">
        <f aca="false">IF(P96=0,N96,CONCATENATE(S96,Y96))</f>
        <v>-</v>
      </c>
      <c r="U96" s="166" t="str">
        <f aca="false">IF(S96=0,N96,IF(AND(S96&gt;33,S96&lt;50),VLOOKUP(S96,COD!$C$282:$F$297,4),VLOOKUP(S96,COD!$C$3:$F$276,4)))</f>
        <v>-</v>
      </c>
      <c r="V96" s="171" t="str">
        <f aca="false">IF(S96=0,N96,IF(HLOOKUP(S96,$B$59:$L$60,2)=U96,U96,N96))</f>
        <v>-</v>
      </c>
      <c r="W96" s="171" t="str">
        <f aca="false">IF(OR(U96=$K$62,U96=$L$62),U96,N96)</f>
        <v>-</v>
      </c>
      <c r="X96" s="171" t="str">
        <f aca="false">IF(U96=N96,N96,IF(OR(U96=V96,U96=W96),N96,U96))</f>
        <v>-</v>
      </c>
      <c r="Y96" s="166" t="str">
        <f aca="false">IF(P96=0,N96,RIGHT(P96,1)*1)</f>
        <v>-</v>
      </c>
      <c r="Z96" s="238" t="n">
        <f aca="false">SUMIF($T$5:$T$54,P96,$U$5:$U$54)</f>
        <v>0</v>
      </c>
      <c r="AA96" s="166" t="n">
        <f aca="false">INT(Z96/30)</f>
        <v>0</v>
      </c>
      <c r="AB96" s="166" t="n">
        <f aca="false">Z96-(AA96*30)</f>
        <v>0</v>
      </c>
      <c r="AC96" s="248" t="n">
        <f aca="false">IF(AB96&lt;=15,AA96,AA96+1)</f>
        <v>0</v>
      </c>
      <c r="AD96" s="238" t="n">
        <f aca="false">IF(AC96&gt;6,6,AC96)</f>
        <v>0</v>
      </c>
      <c r="AE96" s="248" t="n">
        <f aca="false">IF(AA96&gt;=6,1,0)</f>
        <v>0</v>
      </c>
      <c r="AF96" s="248" t="n">
        <f aca="false">IF(AE96=1,0,AC96)</f>
        <v>0</v>
      </c>
      <c r="AH96" s="189"/>
      <c r="AI96" s="189"/>
      <c r="AJ96" s="189"/>
      <c r="AK96" s="189"/>
      <c r="AL96" s="249"/>
      <c r="AM96" s="249"/>
      <c r="AN96" s="249"/>
      <c r="AO96" s="249"/>
      <c r="AP96" s="249"/>
      <c r="AQ96" s="249"/>
      <c r="AR96" s="249"/>
      <c r="AS96" s="249"/>
      <c r="AT96" s="249"/>
      <c r="AU96" s="249"/>
      <c r="AV96" s="242"/>
      <c r="AW96" s="242"/>
    </row>
    <row r="97" customFormat="false" ht="11.25" hidden="false" customHeight="false" outlineLevel="0" collapsed="false">
      <c r="A97" s="250"/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  <c r="N97" s="245" t="s">
        <v>16</v>
      </c>
      <c r="O97" s="166" t="n">
        <v>38</v>
      </c>
      <c r="P97" s="246" t="n">
        <f aca="false">HLOOKUP(O97,$AS$4:$CP$55,52)</f>
        <v>0</v>
      </c>
      <c r="Q97" s="166" t="n">
        <f aca="false">LEFT(P97,4)*1</f>
        <v>0</v>
      </c>
      <c r="R97" s="166" t="n">
        <f aca="false">IF(P97=0,0,Q97+1)</f>
        <v>0</v>
      </c>
      <c r="S97" s="166" t="n">
        <f aca="false">LEFT(P97,7)-(Q97*1000)</f>
        <v>0</v>
      </c>
      <c r="T97" s="177" t="str">
        <f aca="false">IF(P97=0,N97,CONCATENATE(S97,Y97))</f>
        <v>-</v>
      </c>
      <c r="U97" s="166" t="str">
        <f aca="false">IF(S97=0,N97,IF(AND(S97&gt;33,S97&lt;50),VLOOKUP(S97,COD!$C$282:$F$297,4),VLOOKUP(S97,COD!$C$3:$F$276,4)))</f>
        <v>-</v>
      </c>
      <c r="V97" s="171" t="str">
        <f aca="false">IF(S97=0,N97,IF(HLOOKUP(S97,$B$59:$L$60,2)=U97,U97,N97))</f>
        <v>-</v>
      </c>
      <c r="W97" s="171" t="str">
        <f aca="false">IF(OR(U97=$K$62,U97=$L$62),U97,N97)</f>
        <v>-</v>
      </c>
      <c r="X97" s="171" t="str">
        <f aca="false">IF(U97=N97,N97,IF(OR(U97=V97,U97=W97),N97,U97))</f>
        <v>-</v>
      </c>
      <c r="Y97" s="166" t="str">
        <f aca="false">IF(P97=0,N97,RIGHT(P97,1)*1)</f>
        <v>-</v>
      </c>
      <c r="Z97" s="238" t="n">
        <f aca="false">SUMIF($T$5:$T$54,P97,$U$5:$U$54)</f>
        <v>0</v>
      </c>
      <c r="AA97" s="166" t="n">
        <f aca="false">INT(Z97/30)</f>
        <v>0</v>
      </c>
      <c r="AB97" s="166" t="n">
        <f aca="false">Z97-(AA97*30)</f>
        <v>0</v>
      </c>
      <c r="AC97" s="248" t="n">
        <f aca="false">IF(AB97&lt;=15,AA97,AA97+1)</f>
        <v>0</v>
      </c>
      <c r="AD97" s="238" t="n">
        <f aca="false">IF(AC97&gt;6,6,AC97)</f>
        <v>0</v>
      </c>
      <c r="AE97" s="248" t="n">
        <f aca="false">IF(AA97&gt;=6,1,0)</f>
        <v>0</v>
      </c>
      <c r="AF97" s="248" t="n">
        <f aca="false">IF(AE97=1,0,AC97)</f>
        <v>0</v>
      </c>
      <c r="AH97" s="189"/>
      <c r="AI97" s="189"/>
      <c r="AJ97" s="189"/>
      <c r="AK97" s="189"/>
      <c r="AL97" s="249"/>
      <c r="AM97" s="249"/>
      <c r="AN97" s="249"/>
      <c r="AO97" s="249"/>
      <c r="AP97" s="249"/>
      <c r="AQ97" s="249"/>
      <c r="AR97" s="249"/>
      <c r="AS97" s="249"/>
      <c r="AT97" s="249"/>
      <c r="AU97" s="249"/>
      <c r="AV97" s="242"/>
      <c r="AW97" s="242"/>
    </row>
    <row r="98" customFormat="false" ht="11.25" hidden="false" customHeight="false" outlineLevel="0" collapsed="false">
      <c r="A98" s="250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245" t="s">
        <v>16</v>
      </c>
      <c r="O98" s="166" t="n">
        <v>39</v>
      </c>
      <c r="P98" s="246" t="n">
        <f aca="false">HLOOKUP(O98,$AS$4:$CP$55,52)</f>
        <v>0</v>
      </c>
      <c r="Q98" s="166" t="n">
        <f aca="false">LEFT(P98,4)*1</f>
        <v>0</v>
      </c>
      <c r="R98" s="166" t="n">
        <f aca="false">IF(P98=0,0,Q98+1)</f>
        <v>0</v>
      </c>
      <c r="S98" s="166" t="n">
        <f aca="false">LEFT(P98,7)-(Q98*1000)</f>
        <v>0</v>
      </c>
      <c r="T98" s="177" t="str">
        <f aca="false">IF(P98=0,N98,CONCATENATE(S98,Y98))</f>
        <v>-</v>
      </c>
      <c r="U98" s="166" t="str">
        <f aca="false">IF(S98=0,N98,IF(AND(S98&gt;33,S98&lt;50),VLOOKUP(S98,COD!$C$282:$F$297,4),VLOOKUP(S98,COD!$C$3:$F$276,4)))</f>
        <v>-</v>
      </c>
      <c r="V98" s="171" t="str">
        <f aca="false">IF(S98=0,N98,IF(HLOOKUP(S98,$B$59:$L$60,2)=U98,U98,N98))</f>
        <v>-</v>
      </c>
      <c r="W98" s="171" t="str">
        <f aca="false">IF(OR(U98=$K$62,U98=$L$62),U98,N98)</f>
        <v>-</v>
      </c>
      <c r="X98" s="171" t="str">
        <f aca="false">IF(U98=N98,N98,IF(OR(U98=V98,U98=W98),N98,U98))</f>
        <v>-</v>
      </c>
      <c r="Y98" s="166" t="str">
        <f aca="false">IF(P98=0,N98,RIGHT(P98,1)*1)</f>
        <v>-</v>
      </c>
      <c r="Z98" s="238" t="n">
        <f aca="false">SUMIF($T$5:$T$54,P98,$U$5:$U$54)</f>
        <v>0</v>
      </c>
      <c r="AA98" s="166" t="n">
        <f aca="false">INT(Z98/30)</f>
        <v>0</v>
      </c>
      <c r="AB98" s="166" t="n">
        <f aca="false">Z98-(AA98*30)</f>
        <v>0</v>
      </c>
      <c r="AC98" s="248" t="n">
        <f aca="false">IF(AB98&lt;=15,AA98,AA98+1)</f>
        <v>0</v>
      </c>
      <c r="AD98" s="238" t="n">
        <f aca="false">IF(AC98&gt;6,6,AC98)</f>
        <v>0</v>
      </c>
      <c r="AE98" s="248" t="n">
        <f aca="false">IF(AA98&gt;=6,1,0)</f>
        <v>0</v>
      </c>
      <c r="AF98" s="248" t="n">
        <f aca="false">IF(AE98=1,0,AC98)</f>
        <v>0</v>
      </c>
      <c r="AH98" s="189"/>
      <c r="AI98" s="189"/>
      <c r="AJ98" s="189"/>
      <c r="AK98" s="189"/>
      <c r="AL98" s="249"/>
      <c r="AM98" s="249"/>
      <c r="AN98" s="249"/>
      <c r="AO98" s="249"/>
      <c r="AP98" s="249"/>
      <c r="AQ98" s="249"/>
      <c r="AR98" s="249"/>
      <c r="AS98" s="249"/>
      <c r="AT98" s="249"/>
      <c r="AU98" s="249"/>
      <c r="AV98" s="242"/>
      <c r="AW98" s="242"/>
    </row>
    <row r="99" customFormat="false" ht="11.25" hidden="false" customHeight="false" outlineLevel="0" collapsed="false">
      <c r="A99" s="250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245" t="s">
        <v>16</v>
      </c>
      <c r="O99" s="166" t="n">
        <v>40</v>
      </c>
      <c r="P99" s="246" t="n">
        <f aca="false">HLOOKUP(O99,$AS$4:$CP$55,52)</f>
        <v>0</v>
      </c>
      <c r="Q99" s="166" t="n">
        <f aca="false">LEFT(P99,4)*1</f>
        <v>0</v>
      </c>
      <c r="R99" s="166" t="n">
        <f aca="false">IF(P99=0,0,Q99+1)</f>
        <v>0</v>
      </c>
      <c r="S99" s="166" t="n">
        <f aca="false">LEFT(P99,7)-(Q99*1000)</f>
        <v>0</v>
      </c>
      <c r="T99" s="177" t="str">
        <f aca="false">IF(P99=0,N99,CONCATENATE(S99,Y99))</f>
        <v>-</v>
      </c>
      <c r="U99" s="166" t="str">
        <f aca="false">IF(S99=0,N99,IF(AND(S99&gt;33,S99&lt;50),VLOOKUP(S99,COD!$C$282:$F$297,4),VLOOKUP(S99,COD!$C$3:$F$276,4)))</f>
        <v>-</v>
      </c>
      <c r="V99" s="171" t="str">
        <f aca="false">IF(S99=0,N99,IF(HLOOKUP(S99,$B$59:$L$60,2)=U99,U99,N99))</f>
        <v>-</v>
      </c>
      <c r="W99" s="171" t="str">
        <f aca="false">IF(OR(U99=$K$62,U99=$L$62),U99,N99)</f>
        <v>-</v>
      </c>
      <c r="X99" s="171" t="str">
        <f aca="false">IF(U99=N99,N99,IF(OR(U99=V99,U99=W99),N99,U99))</f>
        <v>-</v>
      </c>
      <c r="Y99" s="166" t="str">
        <f aca="false">IF(P99=0,N99,RIGHT(P99,1)*1)</f>
        <v>-</v>
      </c>
      <c r="Z99" s="238" t="n">
        <f aca="false">SUMIF($T$5:$T$54,P99,$U$5:$U$54)</f>
        <v>0</v>
      </c>
      <c r="AA99" s="166" t="n">
        <f aca="false">INT(Z99/30)</f>
        <v>0</v>
      </c>
      <c r="AB99" s="166" t="n">
        <f aca="false">Z99-(AA99*30)</f>
        <v>0</v>
      </c>
      <c r="AC99" s="248" t="n">
        <f aca="false">IF(AB99&lt;=15,AA99,AA99+1)</f>
        <v>0</v>
      </c>
      <c r="AD99" s="238" t="n">
        <f aca="false">IF(AC99&gt;6,6,AC99)</f>
        <v>0</v>
      </c>
      <c r="AE99" s="248" t="n">
        <f aca="false">IF(AA99&gt;=6,1,0)</f>
        <v>0</v>
      </c>
      <c r="AF99" s="248" t="n">
        <f aca="false">IF(AE99=1,0,AC99)</f>
        <v>0</v>
      </c>
      <c r="AH99" s="189"/>
      <c r="AI99" s="189"/>
      <c r="AJ99" s="189"/>
      <c r="AK99" s="189"/>
      <c r="AL99" s="249"/>
      <c r="AM99" s="249"/>
      <c r="AN99" s="249"/>
      <c r="AO99" s="249"/>
      <c r="AP99" s="249"/>
      <c r="AQ99" s="249"/>
      <c r="AR99" s="249"/>
      <c r="AS99" s="249"/>
      <c r="AT99" s="249"/>
      <c r="AU99" s="249"/>
      <c r="AV99" s="242"/>
      <c r="AW99" s="242"/>
    </row>
    <row r="100" customFormat="false" ht="11.25" hidden="false" customHeight="false" outlineLevel="0" collapsed="false">
      <c r="A100" s="250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245" t="s">
        <v>16</v>
      </c>
      <c r="O100" s="166" t="n">
        <v>41</v>
      </c>
      <c r="P100" s="246" t="n">
        <f aca="false">HLOOKUP(O100,$AS$4:$CP$55,52)</f>
        <v>0</v>
      </c>
      <c r="Q100" s="166" t="n">
        <f aca="false">LEFT(P100,4)*1</f>
        <v>0</v>
      </c>
      <c r="R100" s="166" t="n">
        <f aca="false">IF(P100=0,0,Q100+1)</f>
        <v>0</v>
      </c>
      <c r="S100" s="166" t="n">
        <f aca="false">LEFT(P100,7)-(Q100*1000)</f>
        <v>0</v>
      </c>
      <c r="T100" s="177" t="str">
        <f aca="false">IF(P100=0,N100,CONCATENATE(S100,Y100))</f>
        <v>-</v>
      </c>
      <c r="U100" s="166" t="str">
        <f aca="false">IF(S100=0,N100,IF(AND(S100&gt;33,S100&lt;50),VLOOKUP(S100,COD!$C$282:$F$297,4),VLOOKUP(S100,COD!$C$3:$F$276,4)))</f>
        <v>-</v>
      </c>
      <c r="V100" s="171" t="str">
        <f aca="false">IF(S100=0,N100,IF(HLOOKUP(S100,$B$59:$L$60,2)=U100,U100,N100))</f>
        <v>-</v>
      </c>
      <c r="W100" s="171" t="str">
        <f aca="false">IF(OR(U100=$K$62,U100=$L$62),U100,N100)</f>
        <v>-</v>
      </c>
      <c r="X100" s="171" t="str">
        <f aca="false">IF(U100=N100,N100,IF(OR(U100=V100,U100=W100),N100,U100))</f>
        <v>-</v>
      </c>
      <c r="Y100" s="166" t="str">
        <f aca="false">IF(P100=0,N100,RIGHT(P100,1)*1)</f>
        <v>-</v>
      </c>
      <c r="Z100" s="238" t="n">
        <f aca="false">SUMIF($T$5:$T$54,P100,$U$5:$U$54)</f>
        <v>0</v>
      </c>
      <c r="AA100" s="166" t="n">
        <f aca="false">INT(Z100/30)</f>
        <v>0</v>
      </c>
      <c r="AB100" s="166" t="n">
        <f aca="false">Z100-(AA100*30)</f>
        <v>0</v>
      </c>
      <c r="AC100" s="248" t="n">
        <f aca="false">IF(AB100&lt;=15,AA100,AA100+1)</f>
        <v>0</v>
      </c>
      <c r="AD100" s="238" t="n">
        <f aca="false">IF(AC100&gt;6,6,AC100)</f>
        <v>0</v>
      </c>
      <c r="AE100" s="248" t="n">
        <f aca="false">IF(AA100&gt;=6,1,0)</f>
        <v>0</v>
      </c>
      <c r="AF100" s="248" t="n">
        <f aca="false">IF(AE100=1,0,AC100)</f>
        <v>0</v>
      </c>
      <c r="AH100" s="189"/>
      <c r="AI100" s="189"/>
      <c r="AJ100" s="189"/>
      <c r="AK100" s="189"/>
      <c r="AL100" s="249"/>
      <c r="AM100" s="249"/>
      <c r="AN100" s="249"/>
      <c r="AO100" s="249"/>
      <c r="AP100" s="249"/>
      <c r="AQ100" s="249"/>
      <c r="AR100" s="249"/>
      <c r="AS100" s="249"/>
      <c r="AT100" s="249"/>
      <c r="AU100" s="249"/>
      <c r="AV100" s="242"/>
      <c r="AW100" s="242"/>
    </row>
    <row r="101" customFormat="false" ht="11.25" hidden="false" customHeight="false" outlineLevel="0" collapsed="false">
      <c r="A101" s="250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245" t="s">
        <v>16</v>
      </c>
      <c r="O101" s="166" t="n">
        <v>42</v>
      </c>
      <c r="P101" s="246" t="n">
        <f aca="false">HLOOKUP(O101,$AS$4:$CP$55,52)</f>
        <v>0</v>
      </c>
      <c r="Q101" s="166" t="n">
        <f aca="false">LEFT(P101,4)*1</f>
        <v>0</v>
      </c>
      <c r="R101" s="166" t="n">
        <f aca="false">IF(P101=0,0,Q101+1)</f>
        <v>0</v>
      </c>
      <c r="S101" s="166" t="n">
        <f aca="false">LEFT(P101,7)-(Q101*1000)</f>
        <v>0</v>
      </c>
      <c r="T101" s="177" t="str">
        <f aca="false">IF(P101=0,N101,CONCATENATE(S101,Y101))</f>
        <v>-</v>
      </c>
      <c r="U101" s="166" t="str">
        <f aca="false">IF(S101=0,N101,IF(AND(S101&gt;33,S101&lt;50),VLOOKUP(S101,COD!$C$282:$F$297,4),VLOOKUP(S101,COD!$C$3:$F$276,4)))</f>
        <v>-</v>
      </c>
      <c r="V101" s="171" t="str">
        <f aca="false">IF(S101=0,N101,IF(HLOOKUP(S101,$B$59:$L$60,2)=U101,U101,N101))</f>
        <v>-</v>
      </c>
      <c r="W101" s="171" t="str">
        <f aca="false">IF(OR(U101=$K$62,U101=$L$62),U101,N101)</f>
        <v>-</v>
      </c>
      <c r="X101" s="171" t="str">
        <f aca="false">IF(U101=N101,N101,IF(OR(U101=V101,U101=W101),N101,U101))</f>
        <v>-</v>
      </c>
      <c r="Y101" s="166" t="str">
        <f aca="false">IF(P101=0,N101,RIGHT(P101,1)*1)</f>
        <v>-</v>
      </c>
      <c r="Z101" s="238" t="n">
        <f aca="false">SUMIF($T$5:$T$54,P101,$U$5:$U$54)</f>
        <v>0</v>
      </c>
      <c r="AA101" s="166" t="n">
        <f aca="false">INT(Z101/30)</f>
        <v>0</v>
      </c>
      <c r="AB101" s="166" t="n">
        <f aca="false">Z101-(AA101*30)</f>
        <v>0</v>
      </c>
      <c r="AC101" s="248" t="n">
        <f aca="false">IF(AB101&lt;=15,AA101,AA101+1)</f>
        <v>0</v>
      </c>
      <c r="AD101" s="238" t="n">
        <f aca="false">IF(AC101&gt;6,6,AC101)</f>
        <v>0</v>
      </c>
      <c r="AE101" s="248" t="n">
        <f aca="false">IF(AA101&gt;=6,1,0)</f>
        <v>0</v>
      </c>
      <c r="AF101" s="248" t="n">
        <f aca="false">IF(AE101=1,0,AC101)</f>
        <v>0</v>
      </c>
      <c r="AH101" s="189"/>
      <c r="AI101" s="189"/>
      <c r="AJ101" s="189"/>
      <c r="AK101" s="189"/>
      <c r="AL101" s="249"/>
      <c r="AM101" s="249"/>
      <c r="AN101" s="249"/>
      <c r="AO101" s="249"/>
      <c r="AP101" s="249"/>
      <c r="AQ101" s="249"/>
      <c r="AR101" s="249"/>
      <c r="AS101" s="249"/>
      <c r="AT101" s="249"/>
      <c r="AU101" s="249"/>
      <c r="AV101" s="242"/>
      <c r="AW101" s="242"/>
    </row>
    <row r="102" customFormat="false" ht="11.25" hidden="false" customHeight="false" outlineLevel="0" collapsed="false">
      <c r="A102" s="250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245" t="s">
        <v>16</v>
      </c>
      <c r="O102" s="166" t="n">
        <v>43</v>
      </c>
      <c r="P102" s="246" t="n">
        <f aca="false">HLOOKUP(O102,$AS$4:$CP$55,52)</f>
        <v>0</v>
      </c>
      <c r="Q102" s="166" t="n">
        <f aca="false">LEFT(P102,4)*1</f>
        <v>0</v>
      </c>
      <c r="R102" s="166" t="n">
        <f aca="false">IF(P102=0,0,Q102+1)</f>
        <v>0</v>
      </c>
      <c r="S102" s="166" t="n">
        <f aca="false">LEFT(P102,7)-(Q102*1000)</f>
        <v>0</v>
      </c>
      <c r="T102" s="177" t="str">
        <f aca="false">IF(P102=0,N102,CONCATENATE(S102,Y102))</f>
        <v>-</v>
      </c>
      <c r="U102" s="166" t="str">
        <f aca="false">IF(S102=0,N102,IF(AND(S102&gt;33,S102&lt;50),VLOOKUP(S102,COD!$C$282:$F$297,4),VLOOKUP(S102,COD!$C$3:$F$276,4)))</f>
        <v>-</v>
      </c>
      <c r="V102" s="171" t="str">
        <f aca="false">IF(S102=0,N102,IF(HLOOKUP(S102,$B$59:$L$60,2)=U102,U102,N102))</f>
        <v>-</v>
      </c>
      <c r="W102" s="171" t="str">
        <f aca="false">IF(OR(U102=$K$62,U102=$L$62),U102,N102)</f>
        <v>-</v>
      </c>
      <c r="X102" s="171" t="str">
        <f aca="false">IF(U102=N102,N102,IF(OR(U102=V102,U102=W102),N102,U102))</f>
        <v>-</v>
      </c>
      <c r="Y102" s="166" t="str">
        <f aca="false">IF(P102=0,N102,RIGHT(P102,1)*1)</f>
        <v>-</v>
      </c>
      <c r="Z102" s="238" t="n">
        <f aca="false">SUMIF($T$5:$T$54,P102,$U$5:$U$54)</f>
        <v>0</v>
      </c>
      <c r="AA102" s="166" t="n">
        <f aca="false">INT(Z102/30)</f>
        <v>0</v>
      </c>
      <c r="AB102" s="166" t="n">
        <f aca="false">Z102-(AA102*30)</f>
        <v>0</v>
      </c>
      <c r="AC102" s="248" t="n">
        <f aca="false">IF(AB102&lt;=15,AA102,AA102+1)</f>
        <v>0</v>
      </c>
      <c r="AD102" s="238" t="n">
        <f aca="false">IF(AC102&gt;6,6,AC102)</f>
        <v>0</v>
      </c>
      <c r="AE102" s="248" t="n">
        <f aca="false">IF(AA102&gt;=6,1,0)</f>
        <v>0</v>
      </c>
      <c r="AF102" s="248" t="n">
        <f aca="false">IF(AE102=1,0,AC102)</f>
        <v>0</v>
      </c>
      <c r="AH102" s="189"/>
      <c r="AI102" s="189"/>
      <c r="AJ102" s="189"/>
      <c r="AK102" s="189"/>
      <c r="AL102" s="249"/>
      <c r="AM102" s="249"/>
      <c r="AN102" s="249"/>
      <c r="AO102" s="249"/>
      <c r="AP102" s="249"/>
      <c r="AQ102" s="249"/>
      <c r="AR102" s="249"/>
      <c r="AS102" s="249"/>
      <c r="AT102" s="249"/>
      <c r="AU102" s="249"/>
      <c r="AV102" s="242"/>
      <c r="AW102" s="242"/>
    </row>
    <row r="103" customFormat="false" ht="11.25" hidden="false" customHeight="false" outlineLevel="0" collapsed="false">
      <c r="A103" s="250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245" t="s">
        <v>16</v>
      </c>
      <c r="O103" s="166" t="n">
        <v>44</v>
      </c>
      <c r="P103" s="246" t="n">
        <f aca="false">HLOOKUP(O103,$AS$4:$CP$55,52)</f>
        <v>0</v>
      </c>
      <c r="Q103" s="166" t="n">
        <f aca="false">LEFT(P103,4)*1</f>
        <v>0</v>
      </c>
      <c r="R103" s="166" t="n">
        <f aca="false">IF(P103=0,0,Q103+1)</f>
        <v>0</v>
      </c>
      <c r="S103" s="166" t="n">
        <f aca="false">LEFT(P103,7)-(Q103*1000)</f>
        <v>0</v>
      </c>
      <c r="T103" s="177" t="str">
        <f aca="false">IF(P103=0,N103,CONCATENATE(S103,Y103))</f>
        <v>-</v>
      </c>
      <c r="U103" s="166" t="str">
        <f aca="false">IF(S103=0,N103,IF(AND(S103&gt;33,S103&lt;50),VLOOKUP(S103,COD!$C$282:$F$297,4),VLOOKUP(S103,COD!$C$3:$F$276,4)))</f>
        <v>-</v>
      </c>
      <c r="V103" s="171" t="str">
        <f aca="false">IF(S103=0,N103,IF(HLOOKUP(S103,$B$59:$L$60,2)=U103,U103,N103))</f>
        <v>-</v>
      </c>
      <c r="W103" s="171" t="str">
        <f aca="false">IF(OR(U103=$K$62,U103=$L$62),U103,N103)</f>
        <v>-</v>
      </c>
      <c r="X103" s="171" t="str">
        <f aca="false">IF(U103=N103,N103,IF(OR(U103=V103,U103=W103),N103,U103))</f>
        <v>-</v>
      </c>
      <c r="Y103" s="166" t="str">
        <f aca="false">IF(P103=0,N103,RIGHT(P103,1)*1)</f>
        <v>-</v>
      </c>
      <c r="Z103" s="238" t="n">
        <f aca="false">SUMIF($T$5:$T$54,P103,$U$5:$U$54)</f>
        <v>0</v>
      </c>
      <c r="AA103" s="166" t="n">
        <f aca="false">INT(Z103/30)</f>
        <v>0</v>
      </c>
      <c r="AB103" s="166" t="n">
        <f aca="false">Z103-(AA103*30)</f>
        <v>0</v>
      </c>
      <c r="AC103" s="248" t="n">
        <f aca="false">IF(AB103&lt;=15,AA103,AA103+1)</f>
        <v>0</v>
      </c>
      <c r="AD103" s="238" t="n">
        <f aca="false">IF(AC103&gt;6,6,AC103)</f>
        <v>0</v>
      </c>
      <c r="AE103" s="248" t="n">
        <f aca="false">IF(AA103&gt;=6,1,0)</f>
        <v>0</v>
      </c>
      <c r="AF103" s="248" t="n">
        <f aca="false">IF(AE103=1,0,AC103)</f>
        <v>0</v>
      </c>
      <c r="AH103" s="189"/>
      <c r="AI103" s="189"/>
      <c r="AJ103" s="189"/>
      <c r="AK103" s="189"/>
      <c r="AL103" s="249"/>
      <c r="AM103" s="249"/>
      <c r="AN103" s="249"/>
      <c r="AO103" s="249"/>
      <c r="AP103" s="249"/>
      <c r="AQ103" s="249"/>
      <c r="AR103" s="249"/>
      <c r="AS103" s="249"/>
      <c r="AT103" s="249"/>
      <c r="AU103" s="249"/>
      <c r="AV103" s="242"/>
      <c r="AW103" s="242"/>
    </row>
    <row r="104" customFormat="false" ht="11.25" hidden="false" customHeight="false" outlineLevel="0" collapsed="false">
      <c r="A104" s="250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245" t="s">
        <v>16</v>
      </c>
      <c r="O104" s="166" t="n">
        <v>45</v>
      </c>
      <c r="P104" s="246" t="n">
        <f aca="false">HLOOKUP(O104,$AS$4:$CP$55,52)</f>
        <v>0</v>
      </c>
      <c r="Q104" s="166" t="n">
        <f aca="false">LEFT(P104,4)*1</f>
        <v>0</v>
      </c>
      <c r="R104" s="166" t="n">
        <f aca="false">IF(P104=0,0,Q104+1)</f>
        <v>0</v>
      </c>
      <c r="S104" s="166" t="n">
        <f aca="false">LEFT(P104,7)-(Q104*1000)</f>
        <v>0</v>
      </c>
      <c r="T104" s="177" t="str">
        <f aca="false">IF(P104=0,N104,CONCATENATE(S104,Y104))</f>
        <v>-</v>
      </c>
      <c r="U104" s="166" t="str">
        <f aca="false">IF(S104=0,N104,IF(AND(S104&gt;33,S104&lt;50),VLOOKUP(S104,COD!$C$282:$F$297,4),VLOOKUP(S104,COD!$C$3:$F$276,4)))</f>
        <v>-</v>
      </c>
      <c r="V104" s="171" t="str">
        <f aca="false">IF(S104=0,N104,IF(HLOOKUP(S104,$B$59:$L$60,2)=U104,U104,N104))</f>
        <v>-</v>
      </c>
      <c r="W104" s="171" t="str">
        <f aca="false">IF(OR(U104=$K$62,U104=$L$62),U104,N104)</f>
        <v>-</v>
      </c>
      <c r="X104" s="171" t="str">
        <f aca="false">IF(U104=N104,N104,IF(OR(U104=V104,U104=W104),N104,U104))</f>
        <v>-</v>
      </c>
      <c r="Y104" s="166" t="str">
        <f aca="false">IF(P104=0,N104,RIGHT(P104,1)*1)</f>
        <v>-</v>
      </c>
      <c r="Z104" s="238" t="n">
        <f aca="false">SUMIF($T$5:$T$54,P104,$U$5:$U$54)</f>
        <v>0</v>
      </c>
      <c r="AA104" s="166" t="n">
        <f aca="false">INT(Z104/30)</f>
        <v>0</v>
      </c>
      <c r="AB104" s="166" t="n">
        <f aca="false">Z104-(AA104*30)</f>
        <v>0</v>
      </c>
      <c r="AC104" s="248" t="n">
        <f aca="false">IF(AB104&lt;=15,AA104,AA104+1)</f>
        <v>0</v>
      </c>
      <c r="AD104" s="238" t="n">
        <f aca="false">IF(AC104&gt;6,6,AC104)</f>
        <v>0</v>
      </c>
      <c r="AE104" s="248" t="n">
        <f aca="false">IF(AA104&gt;=6,1,0)</f>
        <v>0</v>
      </c>
      <c r="AF104" s="248" t="n">
        <f aca="false">IF(AE104=1,0,AC104)</f>
        <v>0</v>
      </c>
      <c r="AH104" s="189"/>
      <c r="AI104" s="189"/>
      <c r="AJ104" s="189"/>
      <c r="AK104" s="189"/>
      <c r="AL104" s="249"/>
      <c r="AM104" s="249"/>
      <c r="AN104" s="249"/>
      <c r="AO104" s="249"/>
      <c r="AP104" s="249"/>
      <c r="AQ104" s="249"/>
      <c r="AR104" s="249"/>
      <c r="AS104" s="249"/>
      <c r="AT104" s="249"/>
      <c r="AU104" s="249"/>
      <c r="AV104" s="242"/>
      <c r="AW104" s="242"/>
    </row>
    <row r="105" customFormat="false" ht="11.25" hidden="false" customHeight="false" outlineLevel="0" collapsed="false">
      <c r="A105" s="250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245" t="s">
        <v>16</v>
      </c>
      <c r="O105" s="166" t="n">
        <v>46</v>
      </c>
      <c r="P105" s="246" t="n">
        <f aca="false">HLOOKUP(O105,$AS$4:$CP$55,52)</f>
        <v>0</v>
      </c>
      <c r="Q105" s="166" t="n">
        <f aca="false">LEFT(P105,4)*1</f>
        <v>0</v>
      </c>
      <c r="R105" s="166" t="n">
        <f aca="false">IF(P105=0,0,Q105+1)</f>
        <v>0</v>
      </c>
      <c r="S105" s="166" t="n">
        <f aca="false">LEFT(P105,7)-(Q105*1000)</f>
        <v>0</v>
      </c>
      <c r="T105" s="177" t="str">
        <f aca="false">IF(P105=0,N105,CONCATENATE(S105,Y105))</f>
        <v>-</v>
      </c>
      <c r="U105" s="166" t="str">
        <f aca="false">IF(S105=0,N105,IF(AND(S105&gt;33,S105&lt;50),VLOOKUP(S105,COD!$C$282:$F$297,4),VLOOKUP(S105,COD!$C$3:$F$276,4)))</f>
        <v>-</v>
      </c>
      <c r="V105" s="171" t="str">
        <f aca="false">IF(S105=0,N105,IF(HLOOKUP(S105,$B$59:$L$60,2)=U105,U105,N105))</f>
        <v>-</v>
      </c>
      <c r="W105" s="171" t="str">
        <f aca="false">IF(OR(U105=$K$62,U105=$L$62),U105,N105)</f>
        <v>-</v>
      </c>
      <c r="X105" s="171" t="str">
        <f aca="false">IF(U105=N105,N105,IF(OR(U105=V105,U105=W105),N105,U105))</f>
        <v>-</v>
      </c>
      <c r="Y105" s="166" t="str">
        <f aca="false">IF(P105=0,N105,RIGHT(P105,1)*1)</f>
        <v>-</v>
      </c>
      <c r="Z105" s="238" t="n">
        <f aca="false">SUMIF($T$5:$T$54,P105,$U$5:$U$54)</f>
        <v>0</v>
      </c>
      <c r="AA105" s="166" t="n">
        <f aca="false">INT(Z105/30)</f>
        <v>0</v>
      </c>
      <c r="AB105" s="166" t="n">
        <f aca="false">Z105-(AA105*30)</f>
        <v>0</v>
      </c>
      <c r="AC105" s="248" t="n">
        <f aca="false">IF(AB105&lt;=15,AA105,AA105+1)</f>
        <v>0</v>
      </c>
      <c r="AD105" s="238" t="n">
        <f aca="false">IF(AC105&gt;6,6,AC105)</f>
        <v>0</v>
      </c>
      <c r="AE105" s="248" t="n">
        <f aca="false">IF(AA105&gt;=6,1,0)</f>
        <v>0</v>
      </c>
      <c r="AF105" s="248" t="n">
        <f aca="false">IF(AE105=1,0,AC105)</f>
        <v>0</v>
      </c>
      <c r="AH105" s="189"/>
      <c r="AI105" s="189"/>
      <c r="AJ105" s="189"/>
      <c r="AK105" s="189"/>
      <c r="AL105" s="249"/>
      <c r="AM105" s="249"/>
      <c r="AN105" s="249"/>
      <c r="AO105" s="249"/>
      <c r="AP105" s="249"/>
      <c r="AQ105" s="249"/>
      <c r="AR105" s="249"/>
      <c r="AS105" s="249"/>
      <c r="AT105" s="249"/>
      <c r="AU105" s="249"/>
      <c r="AV105" s="242"/>
      <c r="AW105" s="242"/>
    </row>
    <row r="106" customFormat="false" ht="11.25" hidden="false" customHeight="false" outlineLevel="0" collapsed="false">
      <c r="A106" s="250"/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245" t="s">
        <v>16</v>
      </c>
      <c r="O106" s="166" t="n">
        <v>47</v>
      </c>
      <c r="P106" s="246" t="n">
        <f aca="false">HLOOKUP(O106,$AS$4:$CP$55,52)</f>
        <v>0</v>
      </c>
      <c r="Q106" s="166" t="n">
        <f aca="false">LEFT(P106,4)*1</f>
        <v>0</v>
      </c>
      <c r="R106" s="166" t="n">
        <f aca="false">IF(P106=0,0,Q106+1)</f>
        <v>0</v>
      </c>
      <c r="S106" s="166" t="n">
        <f aca="false">LEFT(P106,7)-(Q106*1000)</f>
        <v>0</v>
      </c>
      <c r="T106" s="177" t="str">
        <f aca="false">IF(P106=0,N106,CONCATENATE(S106,Y106))</f>
        <v>-</v>
      </c>
      <c r="U106" s="166" t="str">
        <f aca="false">IF(S106=0,N106,IF(AND(S106&gt;33,S106&lt;50),VLOOKUP(S106,COD!$C$282:$F$297,4),VLOOKUP(S106,COD!$C$3:$F$276,4)))</f>
        <v>-</v>
      </c>
      <c r="V106" s="171" t="str">
        <f aca="false">IF(S106=0,N106,IF(HLOOKUP(S106,$B$59:$L$60,2)=U106,U106,N106))</f>
        <v>-</v>
      </c>
      <c r="W106" s="171" t="str">
        <f aca="false">IF(OR(U106=$K$62,U106=$L$62),U106,N106)</f>
        <v>-</v>
      </c>
      <c r="X106" s="171" t="str">
        <f aca="false">IF(U106=N106,N106,IF(OR(U106=V106,U106=W106),N106,U106))</f>
        <v>-</v>
      </c>
      <c r="Y106" s="166" t="str">
        <f aca="false">IF(P106=0,N106,RIGHT(P106,1)*1)</f>
        <v>-</v>
      </c>
      <c r="Z106" s="238" t="n">
        <f aca="false">SUMIF($T$5:$T$54,P106,$U$5:$U$54)</f>
        <v>0</v>
      </c>
      <c r="AA106" s="166" t="n">
        <f aca="false">INT(Z106/30)</f>
        <v>0</v>
      </c>
      <c r="AB106" s="166" t="n">
        <f aca="false">Z106-(AA106*30)</f>
        <v>0</v>
      </c>
      <c r="AC106" s="248" t="n">
        <f aca="false">IF(AB106&lt;=15,AA106,AA106+1)</f>
        <v>0</v>
      </c>
      <c r="AD106" s="238" t="n">
        <f aca="false">IF(AC106&gt;6,6,AC106)</f>
        <v>0</v>
      </c>
      <c r="AE106" s="248" t="n">
        <f aca="false">IF(AA106&gt;=6,1,0)</f>
        <v>0</v>
      </c>
      <c r="AF106" s="248" t="n">
        <f aca="false">IF(AE106=1,0,AC106)</f>
        <v>0</v>
      </c>
      <c r="AH106" s="189"/>
      <c r="AI106" s="189"/>
      <c r="AJ106" s="189"/>
      <c r="AK106" s="189"/>
      <c r="AL106" s="249"/>
      <c r="AM106" s="249"/>
      <c r="AN106" s="249"/>
      <c r="AO106" s="249"/>
      <c r="AP106" s="249"/>
      <c r="AQ106" s="249"/>
      <c r="AR106" s="249"/>
      <c r="AS106" s="249"/>
      <c r="AT106" s="249"/>
      <c r="AU106" s="249"/>
      <c r="AV106" s="242"/>
      <c r="AW106" s="242"/>
    </row>
    <row r="107" customFormat="false" ht="11.25" hidden="false" customHeight="false" outlineLevel="0" collapsed="false">
      <c r="A107" s="250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245" t="s">
        <v>16</v>
      </c>
      <c r="O107" s="166" t="n">
        <v>48</v>
      </c>
      <c r="P107" s="246" t="n">
        <f aca="false">HLOOKUP(O107,$AS$4:$CP$55,52)</f>
        <v>0</v>
      </c>
      <c r="Q107" s="166" t="n">
        <f aca="false">LEFT(P107,4)*1</f>
        <v>0</v>
      </c>
      <c r="R107" s="166" t="n">
        <f aca="false">IF(P107=0,0,Q107+1)</f>
        <v>0</v>
      </c>
      <c r="S107" s="166" t="n">
        <f aca="false">LEFT(P107,7)-(Q107*1000)</f>
        <v>0</v>
      </c>
      <c r="T107" s="177" t="str">
        <f aca="false">IF(P107=0,N107,CONCATENATE(S107,Y107))</f>
        <v>-</v>
      </c>
      <c r="U107" s="166" t="str">
        <f aca="false">IF(S107=0,N107,IF(AND(S107&gt;33,S107&lt;50),VLOOKUP(S107,COD!$C$282:$F$297,4),VLOOKUP(S107,COD!$C$3:$F$276,4)))</f>
        <v>-</v>
      </c>
      <c r="V107" s="171" t="str">
        <f aca="false">IF(S107=0,N107,IF(HLOOKUP(S107,$B$59:$L$60,2)=U107,U107,N107))</f>
        <v>-</v>
      </c>
      <c r="W107" s="171" t="str">
        <f aca="false">IF(OR(U107=$K$62,U107=$L$62),U107,N107)</f>
        <v>-</v>
      </c>
      <c r="X107" s="171" t="str">
        <f aca="false">IF(U107=N107,N107,IF(OR(U107=V107,U107=W107),N107,U107))</f>
        <v>-</v>
      </c>
      <c r="Y107" s="166" t="str">
        <f aca="false">IF(P107=0,N107,RIGHT(P107,1)*1)</f>
        <v>-</v>
      </c>
      <c r="Z107" s="238" t="n">
        <f aca="false">SUMIF($T$5:$T$54,P107,$U$5:$U$54)</f>
        <v>0</v>
      </c>
      <c r="AA107" s="166" t="n">
        <f aca="false">INT(Z107/30)</f>
        <v>0</v>
      </c>
      <c r="AB107" s="166" t="n">
        <f aca="false">Z107-(AA107*30)</f>
        <v>0</v>
      </c>
      <c r="AC107" s="248" t="n">
        <f aca="false">IF(AB107&lt;=15,AA107,AA107+1)</f>
        <v>0</v>
      </c>
      <c r="AD107" s="238" t="n">
        <f aca="false">IF(AC107&gt;6,6,AC107)</f>
        <v>0</v>
      </c>
      <c r="AE107" s="248" t="n">
        <f aca="false">IF(AA107&gt;=6,1,0)</f>
        <v>0</v>
      </c>
      <c r="AF107" s="248" t="n">
        <f aca="false">IF(AE107=1,0,AC107)</f>
        <v>0</v>
      </c>
      <c r="AH107" s="189"/>
      <c r="AI107" s="189"/>
      <c r="AJ107" s="189"/>
      <c r="AK107" s="189"/>
      <c r="AL107" s="249"/>
      <c r="AM107" s="249"/>
      <c r="AN107" s="249"/>
      <c r="AO107" s="249"/>
      <c r="AP107" s="249"/>
      <c r="AQ107" s="249"/>
      <c r="AR107" s="249"/>
      <c r="AS107" s="249"/>
      <c r="AT107" s="249"/>
      <c r="AU107" s="249"/>
      <c r="AV107" s="242"/>
      <c r="AW107" s="242"/>
    </row>
    <row r="108" customFormat="false" ht="11.25" hidden="false" customHeight="false" outlineLevel="0" collapsed="false">
      <c r="A108" s="250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245" t="s">
        <v>16</v>
      </c>
      <c r="O108" s="166" t="n">
        <v>49</v>
      </c>
      <c r="P108" s="246" t="n">
        <f aca="false">HLOOKUP(O108,$AS$4:$CP$55,52)</f>
        <v>0</v>
      </c>
      <c r="Q108" s="166" t="n">
        <f aca="false">LEFT(P108,4)*1</f>
        <v>0</v>
      </c>
      <c r="R108" s="166" t="n">
        <f aca="false">IF(P108=0,0,Q108+1)</f>
        <v>0</v>
      </c>
      <c r="S108" s="166" t="n">
        <f aca="false">LEFT(P108,7)-(Q108*1000)</f>
        <v>0</v>
      </c>
      <c r="T108" s="177" t="str">
        <f aca="false">IF(P108=0,N108,CONCATENATE(S108,Y108))</f>
        <v>-</v>
      </c>
      <c r="U108" s="166" t="str">
        <f aca="false">IF(S108=0,N108,IF(AND(S108&gt;33,S108&lt;50),VLOOKUP(S108,COD!$C$282:$F$297,4),VLOOKUP(S108,COD!$C$3:$F$276,4)))</f>
        <v>-</v>
      </c>
      <c r="V108" s="171" t="str">
        <f aca="false">IF(S108=0,N108,IF(HLOOKUP(S108,$B$59:$L$60,2)=U108,U108,N108))</f>
        <v>-</v>
      </c>
      <c r="W108" s="191" t="str">
        <f aca="false">IF(OR(U108=$K$62,U108=$L$62),U108,N108)</f>
        <v>-</v>
      </c>
      <c r="X108" s="171" t="str">
        <f aca="false">IF(U108=N108,N108,IF(OR(U108=V108,U108=W108),N108,U108))</f>
        <v>-</v>
      </c>
      <c r="Y108" s="166" t="str">
        <f aca="false">IF(P108=0,N108,RIGHT(P108,1)*1)</f>
        <v>-</v>
      </c>
      <c r="Z108" s="238" t="n">
        <f aca="false">SUMIF($T$5:$T$54,P108,$U$5:$U$54)</f>
        <v>0</v>
      </c>
      <c r="AA108" s="166" t="n">
        <f aca="false">INT(Z108/30)</f>
        <v>0</v>
      </c>
      <c r="AB108" s="166" t="n">
        <f aca="false">Z108-(AA108*30)</f>
        <v>0</v>
      </c>
      <c r="AC108" s="248" t="n">
        <f aca="false">IF(AB108&lt;=15,AA108,AA108+1)</f>
        <v>0</v>
      </c>
      <c r="AD108" s="238" t="n">
        <f aca="false">IF(AC108&gt;6,6,AC108)</f>
        <v>0</v>
      </c>
      <c r="AE108" s="248" t="n">
        <f aca="false">IF(AA108&gt;=6,1,0)</f>
        <v>0</v>
      </c>
      <c r="AF108" s="248" t="n">
        <f aca="false">IF(AE108=1,0,AC108)</f>
        <v>0</v>
      </c>
      <c r="AH108" s="189"/>
      <c r="AI108" s="189"/>
      <c r="AJ108" s="189"/>
      <c r="AK108" s="189"/>
      <c r="AL108" s="249"/>
      <c r="AM108" s="249"/>
      <c r="AN108" s="249"/>
      <c r="AO108" s="249"/>
      <c r="AP108" s="249"/>
      <c r="AQ108" s="249"/>
      <c r="AR108" s="249"/>
      <c r="AS108" s="249"/>
      <c r="AT108" s="249"/>
      <c r="AU108" s="249"/>
      <c r="AV108" s="242"/>
      <c r="AW108" s="242"/>
    </row>
    <row r="109" customFormat="false" ht="12" hidden="false" customHeight="false" outlineLevel="0" collapsed="false">
      <c r="A109" s="250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245" t="s">
        <v>16</v>
      </c>
      <c r="O109" s="166" t="n">
        <v>50</v>
      </c>
      <c r="P109" s="246" t="n">
        <f aca="false">HLOOKUP(O109,$AS$4:$CP$55,52)</f>
        <v>0</v>
      </c>
      <c r="Q109" s="166" t="n">
        <f aca="false">LEFT(P109,4)*1</f>
        <v>0</v>
      </c>
      <c r="R109" s="166" t="n">
        <f aca="false">IF(P109=0,0,Q109+1)</f>
        <v>0</v>
      </c>
      <c r="S109" s="166" t="n">
        <f aca="false">LEFT(P109,7)-(Q109*1000)</f>
        <v>0</v>
      </c>
      <c r="T109" s="177" t="str">
        <f aca="false">IF(P109=0,N109,CONCATENATE(S109,Y109))</f>
        <v>-</v>
      </c>
      <c r="U109" s="166" t="str">
        <f aca="false">IF(S109=0,N109,IF(AND(S109&gt;33,S109&lt;50),VLOOKUP(S109,COD!$C$282:$F$297,4),VLOOKUP(S109,COD!$C$3:$F$276,4)))</f>
        <v>-</v>
      </c>
      <c r="V109" s="173" t="str">
        <f aca="false">IF(S109=0,N109,IF(HLOOKUP(S109,$B$59:$L$60,2)=U109,U109,N109))</f>
        <v>-</v>
      </c>
      <c r="W109" s="174" t="str">
        <f aca="false">IF(OR(U109=$K$62,U109=$L$62),U109,N109)</f>
        <v>-</v>
      </c>
      <c r="X109" s="175" t="str">
        <f aca="false">IF(U109=N109,N109,IF(OR(U109=V109,U109=W109),N109,U109))</f>
        <v>-</v>
      </c>
      <c r="Y109" s="166" t="str">
        <f aca="false">IF(P109=0,N109,RIGHT(P109,1)*1)</f>
        <v>-</v>
      </c>
      <c r="Z109" s="238" t="n">
        <f aca="false">SUMIF($T$5:$T$54,P109,$U$5:$U$54)</f>
        <v>0</v>
      </c>
      <c r="AA109" s="166" t="n">
        <f aca="false">INT(Z109/30)</f>
        <v>0</v>
      </c>
      <c r="AB109" s="166" t="n">
        <f aca="false">Z109-(AA109*30)</f>
        <v>0</v>
      </c>
      <c r="AC109" s="248" t="n">
        <f aca="false">IF(AB109&lt;=15,AA109,AA109+1)</f>
        <v>0</v>
      </c>
      <c r="AD109" s="238" t="n">
        <f aca="false">IF(AC109&gt;6,6,AC109)</f>
        <v>0</v>
      </c>
      <c r="AE109" s="256" t="n">
        <f aca="false">IF(AA109&gt;=6,1,0)</f>
        <v>0</v>
      </c>
      <c r="AF109" s="256" t="n">
        <f aca="false">IF(AE109=1,0,AC109)</f>
        <v>0</v>
      </c>
      <c r="AH109" s="189"/>
      <c r="AI109" s="189"/>
      <c r="AJ109" s="189"/>
      <c r="AK109" s="189"/>
      <c r="AL109" s="249"/>
      <c r="AM109" s="249"/>
      <c r="AN109" s="249"/>
      <c r="AO109" s="249"/>
      <c r="AP109" s="249"/>
      <c r="AQ109" s="249"/>
      <c r="AR109" s="249"/>
      <c r="AS109" s="249"/>
      <c r="AT109" s="249"/>
      <c r="AU109" s="249"/>
      <c r="AV109" s="191"/>
      <c r="AW109" s="191"/>
    </row>
    <row r="110" customFormat="false" ht="12" hidden="false" customHeight="false" outlineLevel="0" collapsed="false">
      <c r="A110" s="250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O110" s="191"/>
      <c r="Z110" s="257" t="n">
        <f aca="false">SUM(Z60:Z109)</f>
        <v>486</v>
      </c>
      <c r="AC110" s="171" t="s">
        <v>556</v>
      </c>
      <c r="AE110" s="258" t="n">
        <f aca="false">SUM(AE60:AE109)</f>
        <v>1</v>
      </c>
      <c r="AF110" s="258" t="n">
        <f aca="false">SUM(AF60:AF109)</f>
        <v>10</v>
      </c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</row>
    <row r="111" customFormat="false" ht="12" hidden="false" customHeight="false" outlineLevel="0" collapsed="false">
      <c r="A111" s="250"/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  <c r="O111" s="191"/>
      <c r="Z111" s="260"/>
      <c r="AC111" s="171"/>
      <c r="AE111" s="261" t="n">
        <f aca="false">AE110+INT(AF110/6)</f>
        <v>2</v>
      </c>
      <c r="AF111" s="261" t="n">
        <f aca="false">AF110-INT(AF110/6)*6</f>
        <v>4</v>
      </c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3"/>
      <c r="AW111" s="263"/>
    </row>
    <row r="112" customFormat="false" ht="11.25" hidden="false" customHeight="false" outlineLevel="0" collapsed="false">
      <c r="A112" s="250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254"/>
      <c r="P112" s="242"/>
      <c r="Q112" s="253"/>
      <c r="AH112" s="242"/>
      <c r="AI112" s="254"/>
      <c r="AJ112" s="242"/>
      <c r="AK112" s="254"/>
      <c r="AL112" s="242"/>
      <c r="AM112" s="254"/>
      <c r="AN112" s="242"/>
      <c r="AO112" s="254"/>
      <c r="AP112" s="242"/>
      <c r="AQ112" s="254"/>
      <c r="AR112" s="242"/>
      <c r="AS112" s="254"/>
      <c r="AT112" s="242"/>
      <c r="AU112" s="254"/>
      <c r="AV112" s="242"/>
      <c r="AW112" s="254"/>
      <c r="BC112" s="260"/>
      <c r="BF112" s="171"/>
      <c r="BG112" s="171"/>
      <c r="BH112" s="171"/>
    </row>
    <row r="113" customFormat="false" ht="11.25" hidden="false" customHeight="false" outlineLevel="0" collapsed="false">
      <c r="A113" s="250"/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254"/>
      <c r="P113" s="242"/>
      <c r="Q113" s="253"/>
      <c r="AH113" s="242"/>
      <c r="AI113" s="242"/>
      <c r="AJ113" s="242"/>
      <c r="AK113" s="242"/>
      <c r="AL113" s="242"/>
      <c r="AM113" s="242"/>
      <c r="AN113" s="242"/>
      <c r="AO113" s="242"/>
      <c r="AP113" s="242"/>
      <c r="AQ113" s="242"/>
      <c r="AR113" s="242"/>
      <c r="AS113" s="242"/>
      <c r="AT113" s="242"/>
      <c r="AU113" s="242"/>
      <c r="AV113" s="242"/>
      <c r="AW113" s="242"/>
      <c r="BC113" s="260"/>
      <c r="BF113" s="171"/>
      <c r="BG113" s="171"/>
      <c r="BH113" s="171"/>
    </row>
    <row r="114" customFormat="false" ht="11.25" hidden="false" customHeight="false" outlineLevel="0" collapsed="false">
      <c r="A114" s="250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254"/>
      <c r="P114" s="242"/>
      <c r="Q114" s="253"/>
      <c r="BC114" s="260"/>
      <c r="BF114" s="255"/>
      <c r="BG114" s="255"/>
      <c r="BH114" s="255"/>
    </row>
  </sheetData>
  <sheetProtection sheet="true" objects="true" scenarios="true"/>
  <mergeCells count="11">
    <mergeCell ref="B3:U3"/>
    <mergeCell ref="Z3:AQ3"/>
    <mergeCell ref="AS3:CP3"/>
    <mergeCell ref="D4:G4"/>
    <mergeCell ref="N4:P4"/>
    <mergeCell ref="B58:L58"/>
    <mergeCell ref="O58:AF58"/>
    <mergeCell ref="Q59:R59"/>
    <mergeCell ref="S59:T59"/>
    <mergeCell ref="AC59:AD59"/>
    <mergeCell ref="B62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93"/>
  <sheetViews>
    <sheetView showFormulas="false" showGridLines="true" showRowColHeaders="true" showZeros="true" rightToLeft="false" tabSelected="true" showOutlineSymbols="true" defaultGridColor="true" view="normal" topLeftCell="AE50" colorId="64" zoomScale="100" zoomScaleNormal="100" zoomScalePageLayoutView="100" workbookViewId="0">
      <selection pane="topLeft" activeCell="AO64" activeCellId="0" sqref="AO64"/>
    </sheetView>
  </sheetViews>
  <sheetFormatPr defaultColWidth="9.0546875" defaultRowHeight="12.75" zeroHeight="false" outlineLevelRow="0" outlineLevelCol="0"/>
  <cols>
    <col collapsed="false" customWidth="true" hidden="false" outlineLevel="0" max="7" min="1" style="232" width="5.71"/>
    <col collapsed="false" customWidth="true" hidden="false" outlineLevel="0" max="8" min="8" style="232" width="6.7"/>
    <col collapsed="false" customWidth="true" hidden="false" outlineLevel="0" max="38" min="9" style="232" width="5.71"/>
    <col collapsed="false" customWidth="true" hidden="false" outlineLevel="0" max="39" min="39" style="232" width="5.99"/>
    <col collapsed="false" customWidth="true" hidden="false" outlineLevel="0" max="40" min="40" style="232" width="5.85"/>
    <col collapsed="false" customWidth="true" hidden="false" outlineLevel="0" max="42" min="41" style="232" width="5.71"/>
    <col collapsed="false" customWidth="true" hidden="false" outlineLevel="0" max="45" min="43" style="232" width="6.28"/>
    <col collapsed="false" customWidth="true" hidden="false" outlineLevel="0" max="46" min="46" style="232" width="5.71"/>
    <col collapsed="false" customWidth="true" hidden="false" outlineLevel="0" max="47" min="47" style="232" width="6.28"/>
    <col collapsed="false" customWidth="true" hidden="false" outlineLevel="0" max="49" min="48" style="232" width="5.71"/>
    <col collapsed="false" customWidth="true" hidden="false" outlineLevel="0" max="50" min="50" style="232" width="6.13"/>
    <col collapsed="false" customWidth="true" hidden="false" outlineLevel="0" max="51" min="51" style="232" width="6.28"/>
    <col collapsed="false" customWidth="true" hidden="false" outlineLevel="0" max="53" min="52" style="232" width="5.71"/>
    <col collapsed="false" customWidth="true" hidden="false" outlineLevel="0" max="54" min="54" style="232" width="6.28"/>
    <col collapsed="false" customWidth="true" hidden="false" outlineLevel="0" max="55" min="55" style="232" width="5.71"/>
    <col collapsed="false" customWidth="true" hidden="false" outlineLevel="0" max="56" min="56" style="232" width="6.28"/>
    <col collapsed="false" customWidth="true" hidden="false" outlineLevel="0" max="59" min="57" style="232" width="5.71"/>
    <col collapsed="false" customWidth="true" hidden="false" outlineLevel="0" max="60" min="60" style="0" width="5.71"/>
    <col collapsed="false" customWidth="true" hidden="false" outlineLevel="0" max="61" min="61" style="0" width="6.28"/>
    <col collapsed="false" customWidth="true" hidden="false" outlineLevel="0" max="62" min="62" style="0" width="5.71"/>
    <col collapsed="false" customWidth="true" hidden="false" outlineLevel="0" max="63" min="63" style="0" width="6.28"/>
    <col collapsed="false" customWidth="true" hidden="false" outlineLevel="0" max="67" min="64" style="0" width="5.71"/>
    <col collapsed="false" customWidth="true" hidden="false" outlineLevel="0" max="68" min="68" style="0" width="6.28"/>
    <col collapsed="false" customWidth="true" hidden="false" outlineLevel="0" max="74" min="69" style="0" width="5.71"/>
    <col collapsed="false" customWidth="true" hidden="false" outlineLevel="0" max="75" min="75" style="0" width="6.28"/>
    <col collapsed="false" customWidth="true" hidden="false" outlineLevel="0" max="81" min="76" style="0" width="5.71"/>
    <col collapsed="false" customWidth="true" hidden="false" outlineLevel="0" max="82" min="82" style="0" width="6.41"/>
    <col collapsed="false" customWidth="true" hidden="false" outlineLevel="0" max="88" min="83" style="0" width="5.71"/>
    <col collapsed="false" customWidth="true" hidden="false" outlineLevel="0" max="89" min="89" style="0" width="6.41"/>
    <col collapsed="false" customWidth="true" hidden="false" outlineLevel="0" max="95" min="90" style="0" width="5.71"/>
    <col collapsed="false" customWidth="true" hidden="false" outlineLevel="0" max="96" min="96" style="0" width="6.7"/>
    <col collapsed="false" customWidth="true" hidden="false" outlineLevel="0" max="99" min="97" style="0" width="5.71"/>
    <col collapsed="false" customWidth="true" hidden="false" outlineLevel="0" max="101" min="100" style="0" width="5.85"/>
    <col collapsed="false" customWidth="true" hidden="false" outlineLevel="0" max="102" min="102" style="0" width="5.71"/>
    <col collapsed="false" customWidth="true" hidden="false" outlineLevel="0" max="103" min="103" style="0" width="6.7"/>
    <col collapsed="false" customWidth="true" hidden="false" outlineLevel="0" max="152" min="104" style="0" width="5.71"/>
  </cols>
  <sheetData>
    <row r="1" customFormat="false" ht="12.75" hidden="false" customHeight="false" outlineLevel="0" collapsed="false">
      <c r="L1" s="264" t="s">
        <v>557</v>
      </c>
      <c r="M1" s="265" t="s">
        <v>558</v>
      </c>
      <c r="N1" s="264" t="s">
        <v>557</v>
      </c>
      <c r="O1" s="265" t="s">
        <v>558</v>
      </c>
      <c r="P1" s="264" t="s">
        <v>557</v>
      </c>
      <c r="Q1" s="265" t="s">
        <v>558</v>
      </c>
      <c r="R1" s="264" t="s">
        <v>557</v>
      </c>
      <c r="S1" s="265" t="s">
        <v>558</v>
      </c>
      <c r="T1" s="264" t="s">
        <v>557</v>
      </c>
      <c r="U1" s="265" t="s">
        <v>558</v>
      </c>
      <c r="V1" s="264" t="s">
        <v>557</v>
      </c>
      <c r="W1" s="265" t="s">
        <v>558</v>
      </c>
      <c r="X1" s="264" t="s">
        <v>557</v>
      </c>
      <c r="Y1" s="265" t="s">
        <v>558</v>
      </c>
      <c r="Z1" s="264" t="s">
        <v>557</v>
      </c>
      <c r="AA1" s="265" t="s">
        <v>558</v>
      </c>
      <c r="AB1" s="264" t="s">
        <v>557</v>
      </c>
      <c r="AC1" s="265" t="s">
        <v>558</v>
      </c>
      <c r="AD1" s="264" t="s">
        <v>557</v>
      </c>
      <c r="AE1" s="265" t="s">
        <v>558</v>
      </c>
    </row>
    <row r="2" customFormat="false" ht="12.75" hidden="false" customHeight="false" outlineLevel="0" collapsed="false">
      <c r="A2" s="266" t="s">
        <v>16</v>
      </c>
      <c r="D2" s="267" t="s">
        <v>3</v>
      </c>
      <c r="E2" s="267" t="n">
        <v>281</v>
      </c>
      <c r="L2" s="264" t="n">
        <f aca="false">COD!R101</f>
        <v>76</v>
      </c>
      <c r="M2" s="265" t="n">
        <f aca="false">L2</f>
        <v>76</v>
      </c>
      <c r="N2" s="264" t="n">
        <f aca="false">COD!S101</f>
        <v>77</v>
      </c>
      <c r="O2" s="265" t="n">
        <f aca="false">N2</f>
        <v>77</v>
      </c>
      <c r="P2" s="264" t="n">
        <f aca="false">COD!T101</f>
        <v>288</v>
      </c>
      <c r="Q2" s="265" t="n">
        <f aca="false">P2</f>
        <v>288</v>
      </c>
      <c r="R2" s="264" t="n">
        <f aca="false">COD!U101</f>
        <v>0</v>
      </c>
      <c r="S2" s="265" t="n">
        <f aca="false">R2</f>
        <v>0</v>
      </c>
      <c r="T2" s="264" t="n">
        <f aca="false">COD!V101</f>
        <v>0</v>
      </c>
      <c r="U2" s="265" t="n">
        <f aca="false">T2</f>
        <v>0</v>
      </c>
      <c r="V2" s="264" t="n">
        <f aca="false">COD!W101</f>
        <v>0</v>
      </c>
      <c r="W2" s="265" t="n">
        <f aca="false">V2</f>
        <v>0</v>
      </c>
      <c r="X2" s="264" t="n">
        <f aca="false">COD!X101</f>
        <v>0</v>
      </c>
      <c r="Y2" s="265" t="n">
        <f aca="false">X2</f>
        <v>0</v>
      </c>
      <c r="Z2" s="264" t="n">
        <f aca="false">COD!Y101</f>
        <v>0</v>
      </c>
      <c r="AA2" s="265" t="n">
        <f aca="false">Z2</f>
        <v>0</v>
      </c>
      <c r="AB2" s="264" t="n">
        <f aca="false">COD!Z101</f>
        <v>0</v>
      </c>
      <c r="AC2" s="265" t="n">
        <f aca="false">AB2</f>
        <v>0</v>
      </c>
      <c r="AD2" s="264" t="n">
        <f aca="false">COD!AA101</f>
        <v>0</v>
      </c>
      <c r="AE2" s="268" t="n">
        <f aca="false">AD2</f>
        <v>0</v>
      </c>
      <c r="AF2" s="269"/>
    </row>
    <row r="3" customFormat="false" ht="12.75" hidden="false" customHeight="false" outlineLevel="0" collapsed="false">
      <c r="D3" s="267" t="s">
        <v>5</v>
      </c>
      <c r="E3" s="267" t="n">
        <v>288</v>
      </c>
      <c r="L3" s="264" t="str">
        <f aca="false">IF(L2&gt;=100,CONCATENATE(L2,1),CONCATENATE(0,L2,1))</f>
        <v>0761</v>
      </c>
      <c r="M3" s="265" t="str">
        <f aca="false">IF(M2&gt;=100,CONCATENATE(M2,2),CONCATENATE(0,M2,2))</f>
        <v>0762</v>
      </c>
      <c r="N3" s="264" t="str">
        <f aca="false">IF(N2&gt;=100,CONCATENATE(N2,1),CONCATENATE(0,N2,1))</f>
        <v>0771</v>
      </c>
      <c r="O3" s="265" t="str">
        <f aca="false">IF(O2&gt;=100,CONCATENATE(O2,2),CONCATENATE(0,O2,2))</f>
        <v>0772</v>
      </c>
      <c r="P3" s="264" t="str">
        <f aca="false">IF(P2&gt;=100,CONCATENATE(P2,1),CONCATENATE(0,P2,1))</f>
        <v>2881</v>
      </c>
      <c r="Q3" s="265" t="str">
        <f aca="false">IF(Q2&gt;=100,CONCATENATE(Q2,2),CONCATENATE(0,Q2,2))</f>
        <v>2882</v>
      </c>
      <c r="R3" s="264" t="str">
        <f aca="false">IF(R2&gt;=100,CONCATENATE(R2,1),CONCATENATE(0,R2,1))</f>
        <v>001</v>
      </c>
      <c r="S3" s="265" t="str">
        <f aca="false">IF(S2&gt;=100,CONCATENATE(S2,2),CONCATENATE(0,S2,2))</f>
        <v>002</v>
      </c>
      <c r="T3" s="264" t="str">
        <f aca="false">IF(T2&gt;=100,CONCATENATE(T2,1),CONCATENATE(0,T2,1))</f>
        <v>001</v>
      </c>
      <c r="U3" s="265" t="str">
        <f aca="false">IF(U2&gt;=100,CONCATENATE(U2,2),CONCATENATE(0,U2,2))</f>
        <v>002</v>
      </c>
      <c r="V3" s="264" t="str">
        <f aca="false">IF(V2&gt;=100,CONCATENATE(V2,1),CONCATENATE(0,V2,1))</f>
        <v>001</v>
      </c>
      <c r="W3" s="265" t="str">
        <f aca="false">IF(W2&gt;=100,CONCATENATE(W2,2),CONCATENATE(0,W2,2))</f>
        <v>002</v>
      </c>
      <c r="X3" s="264" t="str">
        <f aca="false">IF(X2&gt;=100,CONCATENATE(X2,1),CONCATENATE(0,X2,1))</f>
        <v>001</v>
      </c>
      <c r="Y3" s="265" t="str">
        <f aca="false">IF(Y2&gt;=100,CONCATENATE(Y2,2),CONCATENATE(0,Y2,2))</f>
        <v>002</v>
      </c>
      <c r="Z3" s="264" t="str">
        <f aca="false">IF(Z2&gt;=100,CONCATENATE(Z2,1),CONCATENATE(0,Z2,1))</f>
        <v>001</v>
      </c>
      <c r="AA3" s="265" t="str">
        <f aca="false">IF(AA2&gt;=100,CONCATENATE(AA2,2),CONCATENATE(0,AA2,2))</f>
        <v>002</v>
      </c>
      <c r="AB3" s="264" t="str">
        <f aca="false">IF(AB2&gt;=100,CONCATENATE(AB2,1),CONCATENATE(0,AB2,1))</f>
        <v>001</v>
      </c>
      <c r="AC3" s="265" t="str">
        <f aca="false">IF(AC2&gt;=100,CONCATENATE(AC2,2),CONCATENATE(0,AC2,2))</f>
        <v>002</v>
      </c>
      <c r="AD3" s="264" t="str">
        <f aca="false">IF(AD2&gt;=100,CONCATENATE(AD2,1),CONCATENATE(0,AD2,1))</f>
        <v>001</v>
      </c>
      <c r="AE3" s="265" t="str">
        <f aca="false">IF(AE2&gt;=100,CONCATENATE(AE2,2),CONCATENATE(0,AE2,2))</f>
        <v>002</v>
      </c>
      <c r="AF3" s="270" t="n">
        <v>2880</v>
      </c>
    </row>
    <row r="4" customFormat="false" ht="12.75" hidden="false" customHeight="false" outlineLevel="0" collapsed="false">
      <c r="L4" s="271" t="str">
        <f aca="false">COD!R102</f>
        <v>A059</v>
      </c>
      <c r="M4" s="271"/>
      <c r="N4" s="272" t="str">
        <f aca="false">COD!S102</f>
        <v>A060</v>
      </c>
      <c r="O4" s="272"/>
      <c r="P4" s="272" t="str">
        <f aca="false">COD!T102</f>
        <v>ALTR</v>
      </c>
      <c r="Q4" s="272"/>
      <c r="R4" s="272" t="str">
        <f aca="false">COD!U102</f>
        <v>-</v>
      </c>
      <c r="S4" s="272"/>
      <c r="T4" s="272" t="str">
        <f aca="false">COD!V102</f>
        <v>-</v>
      </c>
      <c r="U4" s="272"/>
      <c r="V4" s="272" t="str">
        <f aca="false">COD!W102</f>
        <v>-</v>
      </c>
      <c r="W4" s="272"/>
      <c r="X4" s="272" t="str">
        <f aca="false">COD!X102</f>
        <v>-</v>
      </c>
      <c r="Y4" s="272"/>
      <c r="Z4" s="272" t="str">
        <f aca="false">COD!Y102</f>
        <v>-</v>
      </c>
      <c r="AA4" s="272"/>
      <c r="AB4" s="272" t="str">
        <f aca="false">COD!Z102</f>
        <v>-</v>
      </c>
      <c r="AC4" s="272"/>
      <c r="AD4" s="272" t="str">
        <f aca="false">COD!AA102</f>
        <v>-</v>
      </c>
      <c r="AE4" s="272"/>
      <c r="AF4" s="270" t="s">
        <v>5</v>
      </c>
    </row>
    <row r="5" customFormat="false" ht="12.75" hidden="false" customHeight="false" outlineLevel="0" collapsed="false">
      <c r="B5" s="273" t="s">
        <v>535</v>
      </c>
      <c r="C5" s="273" t="s">
        <v>559</v>
      </c>
      <c r="D5" s="273" t="s">
        <v>236</v>
      </c>
      <c r="E5" s="273" t="s">
        <v>120</v>
      </c>
      <c r="F5" s="273" t="s">
        <v>560</v>
      </c>
      <c r="G5" s="273" t="s">
        <v>561</v>
      </c>
      <c r="H5" s="273" t="s">
        <v>562</v>
      </c>
      <c r="I5" s="273" t="s">
        <v>536</v>
      </c>
      <c r="L5" s="274" t="s">
        <v>550</v>
      </c>
      <c r="M5" s="202" t="s">
        <v>550</v>
      </c>
      <c r="N5" s="274" t="s">
        <v>550</v>
      </c>
      <c r="O5" s="203" t="s">
        <v>550</v>
      </c>
      <c r="P5" s="274" t="s">
        <v>550</v>
      </c>
      <c r="Q5" s="203" t="s">
        <v>550</v>
      </c>
      <c r="R5" s="274" t="s">
        <v>550</v>
      </c>
      <c r="S5" s="203" t="s">
        <v>550</v>
      </c>
      <c r="T5" s="274" t="s">
        <v>550</v>
      </c>
      <c r="U5" s="202" t="s">
        <v>550</v>
      </c>
      <c r="V5" s="274" t="s">
        <v>550</v>
      </c>
      <c r="W5" s="203" t="s">
        <v>550</v>
      </c>
      <c r="X5" s="274" t="s">
        <v>550</v>
      </c>
      <c r="Y5" s="203" t="s">
        <v>550</v>
      </c>
      <c r="Z5" s="274" t="s">
        <v>550</v>
      </c>
      <c r="AA5" s="203" t="s">
        <v>550</v>
      </c>
      <c r="AB5" s="274" t="s">
        <v>550</v>
      </c>
      <c r="AC5" s="203" t="s">
        <v>550</v>
      </c>
      <c r="AD5" s="274" t="s">
        <v>550</v>
      </c>
      <c r="AE5" s="203" t="s">
        <v>550</v>
      </c>
      <c r="AF5" s="275" t="s">
        <v>550</v>
      </c>
    </row>
    <row r="6" customFormat="false" ht="12.75" hidden="false" customHeight="false" outlineLevel="0" collapsed="false">
      <c r="A6" s="232" t="n">
        <v>1</v>
      </c>
      <c r="B6" s="274" t="str">
        <f aca="false">[1]SERV!I12</f>
        <v>1998/99</v>
      </c>
      <c r="C6" s="276" t="n">
        <f aca="false">IF(B6=$A$2,$A$2,LEFT(B6,4)*1)</f>
        <v>1998</v>
      </c>
      <c r="D6" s="202" t="str">
        <f aca="false">[1]SERV!J12</f>
        <v>A059</v>
      </c>
      <c r="E6" s="202" t="n">
        <f aca="false">IF(D6=$A$2,$A$2,IF(D6=D$2,281,IF(D6=D$3,288,IF(RIGHT(D6,2)=RIGHT(77,2),VLOOKUP(D6,COD!B282:C297,2),VLOOKUP(D6,COD!B2:C274,2)))))</f>
        <v>76</v>
      </c>
      <c r="F6" s="202" t="str">
        <f aca="false">[1]SERV!K12</f>
        <v>N</v>
      </c>
      <c r="G6" s="202" t="n">
        <f aca="false">[1]SERV!Y12</f>
        <v>2</v>
      </c>
      <c r="H6" s="277" t="str">
        <f aca="false">IF(E6&lt;10,CONCATENATE(C6,0,0,E6,G6),IF(E6&lt;100,CONCATENATE(C6,0,E6,G6),CONCATENATE(C6,E6,G6)))</f>
        <v>19980762</v>
      </c>
      <c r="I6" s="278" t="n">
        <f aca="false">[1]SERV!R12</f>
        <v>200</v>
      </c>
      <c r="J6" s="232" t="n">
        <v>1</v>
      </c>
      <c r="K6" s="232" t="n">
        <f aca="false">HLOOKUP(J6,ELA!AC$55:AQ$56,2)</f>
        <v>1998</v>
      </c>
      <c r="L6" s="279" t="n">
        <f aca="false">SUMIF($H$6:$H$55,CONCATENATE($K6,L$3),$I$6:$I$55)</f>
        <v>0</v>
      </c>
      <c r="M6" s="280" t="n">
        <f aca="false">SUMIF($H$6:$H$55,CONCATENATE($K6,M$3),$I$6:$I$55)</f>
        <v>200</v>
      </c>
      <c r="N6" s="279" t="n">
        <f aca="false">SUMIF($H$6:$H$55,CONCATENATE($K6,N$3),$I$6:$I$55)</f>
        <v>0</v>
      </c>
      <c r="O6" s="281" t="n">
        <f aca="false">SUMIF($H$6:$H$55,CONCATENATE($K6,O$3),$I$6:$I$55)</f>
        <v>0</v>
      </c>
      <c r="P6" s="279" t="n">
        <f aca="false">SUMIF($H$6:$H$55,CONCATENATE($K6,P$3),$I$6:$I$55)</f>
        <v>0</v>
      </c>
      <c r="Q6" s="281" t="n">
        <f aca="false">SUMIF($H$6:$H$55,CONCATENATE($K6,Q$3),$I$6:$I$55)</f>
        <v>0</v>
      </c>
      <c r="R6" s="279" t="n">
        <f aca="false">SUMIF($H$6:$H$55,CONCATENATE($K6,R$3),$I$6:$I$55)</f>
        <v>0</v>
      </c>
      <c r="S6" s="281" t="n">
        <f aca="false">SUMIF($H$6:$H$55,CONCATENATE($K6,S$3),$I$6:$I$55)</f>
        <v>0</v>
      </c>
      <c r="T6" s="279" t="n">
        <f aca="false">SUMIF($H$6:$H$55,CONCATENATE($K6,T$3),$I$6:$I$55)</f>
        <v>0</v>
      </c>
      <c r="U6" s="280" t="n">
        <f aca="false">SUMIF($H$6:$H$55,CONCATENATE($K6,U$3),$I$6:$I$55)</f>
        <v>0</v>
      </c>
      <c r="V6" s="279" t="n">
        <f aca="false">SUMIF($H$6:$H$55,CONCATENATE($K6,V$3),$I$6:$I$55)</f>
        <v>0</v>
      </c>
      <c r="W6" s="281" t="n">
        <f aca="false">SUMIF($H$6:$H$55,CONCATENATE($K6,W$3),$I$6:$I$55)</f>
        <v>0</v>
      </c>
      <c r="X6" s="279" t="n">
        <f aca="false">SUMIF($H$6:$H$55,CONCATENATE($K6,X$3),$I$6:$I$55)</f>
        <v>0</v>
      </c>
      <c r="Y6" s="281" t="n">
        <f aca="false">SUMIF($H$6:$H$55,CONCATENATE($K6,Y$3),$I$6:$I$55)</f>
        <v>0</v>
      </c>
      <c r="Z6" s="279" t="n">
        <f aca="false">SUMIF($H$6:$H$55,CONCATENATE($K6,Z$3),$I$6:$I$55)</f>
        <v>0</v>
      </c>
      <c r="AA6" s="281" t="n">
        <f aca="false">SUMIF($H$6:$H$55,CONCATENATE($K6,AA$3),$I$6:$I$55)</f>
        <v>0</v>
      </c>
      <c r="AB6" s="279" t="n">
        <f aca="false">SUMIF($H$6:$H$55,CONCATENATE($K6,AB$3),$I$6:$I$55)</f>
        <v>0</v>
      </c>
      <c r="AC6" s="281" t="n">
        <f aca="false">SUMIF($H$6:$H$55,CONCATENATE($K6,AC$3),$I$6:$I$55)</f>
        <v>0</v>
      </c>
      <c r="AD6" s="279" t="n">
        <f aca="false">SUMIF($H$6:$H$55,CONCATENATE($K6,AD$3),$I$6:$I$55)</f>
        <v>0</v>
      </c>
      <c r="AE6" s="281" t="n">
        <f aca="false">SUMIF($H$6:$H$55,CONCATENATE($K6,AE$3),$I$6:$I$55)</f>
        <v>0</v>
      </c>
      <c r="AF6" s="282" t="n">
        <f aca="false">SUMIF($H$6:$H$55,CONCATENATE($K6,AF$3),$I$6:$I$55)</f>
        <v>30</v>
      </c>
    </row>
    <row r="7" customFormat="false" ht="12.75" hidden="false" customHeight="false" outlineLevel="0" collapsed="false">
      <c r="A7" s="232" t="n">
        <v>2</v>
      </c>
      <c r="B7" s="283" t="str">
        <f aca="false">[1]SERV!$I13</f>
        <v>1998/99</v>
      </c>
      <c r="C7" s="284" t="n">
        <f aca="false">IF(B7=$A$2,$A$2,LEFT(B7,4)*1)</f>
        <v>1998</v>
      </c>
      <c r="D7" s="213" t="str">
        <f aca="false">[1]SERV!J13</f>
        <v>ALTR</v>
      </c>
      <c r="E7" s="213" t="n">
        <f aca="false">IF(D7=$A$2,$A$2,IF(D7=D$2,281,IF(D7=D$3,288,IF(RIGHT(D7,2)=RIGHT(77,2),VLOOKUP(D7,COD!B283:C298,2),VLOOKUP(D7,COD!B3:C275,2)))))</f>
        <v>288</v>
      </c>
      <c r="F7" s="213" t="n">
        <f aca="false">[1]SERV!K13</f>
        <v>0</v>
      </c>
      <c r="G7" s="213" t="n">
        <f aca="false">[1]SERV!Y13</f>
        <v>0</v>
      </c>
      <c r="H7" s="277" t="str">
        <f aca="false">IF(E7&lt;10,CONCATENATE(C7,0,0,E7,G7),IF(E7&lt;100,CONCATENATE(C7,0,E7,G7),CONCATENATE(C7,E7,G7)))</f>
        <v>19982880</v>
      </c>
      <c r="I7" s="285" t="n">
        <f aca="false">[1]SERV!R13</f>
        <v>30</v>
      </c>
      <c r="J7" s="232" t="n">
        <v>2</v>
      </c>
      <c r="K7" s="232" t="n">
        <f aca="false">HLOOKUP(J7,ELA!AC$55:AQ$56,2)</f>
        <v>2000</v>
      </c>
      <c r="L7" s="279" t="n">
        <f aca="false">SUMIF($H$6:$H$55,CONCATENATE($K7,L$3),$I$6:$I$55)</f>
        <v>30</v>
      </c>
      <c r="M7" s="280" t="n">
        <f aca="false">SUMIF($H$6:$H$55,CONCATENATE($K7,M$3),$I$6:$I$55)</f>
        <v>30</v>
      </c>
      <c r="N7" s="279" t="n">
        <f aca="false">SUMIF($H$6:$H$55,CONCATENATE($K7,N$3),$I$6:$I$55)</f>
        <v>60</v>
      </c>
      <c r="O7" s="281" t="n">
        <f aca="false">SUMIF($H$6:$H$55,CONCATENATE($K7,O$3),$I$6:$I$55)</f>
        <v>60</v>
      </c>
      <c r="P7" s="279" t="n">
        <f aca="false">SUMIF($H$6:$H$55,CONCATENATE($K7,P$3),$I$6:$I$55)</f>
        <v>0</v>
      </c>
      <c r="Q7" s="281" t="n">
        <f aca="false">SUMIF($H$6:$H$55,CONCATENATE($K7,Q$3),$I$6:$I$55)</f>
        <v>0</v>
      </c>
      <c r="R7" s="279" t="n">
        <f aca="false">SUMIF($H$6:$H$55,CONCATENATE($K7,R$3),$I$6:$I$55)</f>
        <v>0</v>
      </c>
      <c r="S7" s="281" t="n">
        <f aca="false">SUMIF($H$6:$H$55,CONCATENATE($K7,S$3),$I$6:$I$55)</f>
        <v>0</v>
      </c>
      <c r="T7" s="279" t="n">
        <f aca="false">SUMIF($H$6:$H$55,CONCATENATE($K7,T$3),$I$6:$I$55)</f>
        <v>0</v>
      </c>
      <c r="U7" s="280" t="n">
        <f aca="false">SUMIF($H$6:$H$55,CONCATENATE($K7,U$3),$I$6:$I$55)</f>
        <v>0</v>
      </c>
      <c r="V7" s="279" t="n">
        <f aca="false">SUMIF($H$6:$H$55,CONCATENATE($K7,V$3),$I$6:$I$55)</f>
        <v>0</v>
      </c>
      <c r="W7" s="281" t="n">
        <f aca="false">SUMIF($H$6:$H$55,CONCATENATE($K7,W$3),$I$6:$I$55)</f>
        <v>0</v>
      </c>
      <c r="X7" s="279" t="n">
        <f aca="false">SUMIF($H$6:$H$55,CONCATENATE($K7,X$3),$I$6:$I$55)</f>
        <v>0</v>
      </c>
      <c r="Y7" s="281" t="n">
        <f aca="false">SUMIF($H$6:$H$55,CONCATENATE($K7,Y$3),$I$6:$I$55)</f>
        <v>0</v>
      </c>
      <c r="Z7" s="279" t="n">
        <f aca="false">SUMIF($H$6:$H$55,CONCATENATE($K7,Z$3),$I$6:$I$55)</f>
        <v>0</v>
      </c>
      <c r="AA7" s="281" t="n">
        <f aca="false">SUMIF($H$6:$H$55,CONCATENATE($K7,AA$3),$I$6:$I$55)</f>
        <v>0</v>
      </c>
      <c r="AB7" s="279" t="n">
        <f aca="false">SUMIF($H$6:$H$55,CONCATENATE($K7,AB$3),$I$6:$I$55)</f>
        <v>0</v>
      </c>
      <c r="AC7" s="281" t="n">
        <f aca="false">SUMIF($H$6:$H$55,CONCATENATE($K7,AC$3),$I$6:$I$55)</f>
        <v>0</v>
      </c>
      <c r="AD7" s="279" t="n">
        <f aca="false">SUMIF($H$6:$H$55,CONCATENATE($K7,AD$3),$I$6:$I$55)</f>
        <v>0</v>
      </c>
      <c r="AE7" s="281" t="n">
        <f aca="false">SUMIF($H$6:$H$55,CONCATENATE($K7,AE$3),$I$6:$I$55)</f>
        <v>0</v>
      </c>
      <c r="AF7" s="282" t="n">
        <f aca="false">SUMIF($H$6:$H$55,CONCATENATE($K7,AF$3),$I$6:$I$55)</f>
        <v>76</v>
      </c>
    </row>
    <row r="8" customFormat="false" ht="12.75" hidden="false" customHeight="false" outlineLevel="0" collapsed="false">
      <c r="A8" s="232" t="n">
        <v>3</v>
      </c>
      <c r="B8" s="283" t="str">
        <f aca="false">[1]SERV!$I14</f>
        <v>2000/01</v>
      </c>
      <c r="C8" s="284" t="n">
        <f aca="false">IF(B8=$A$2,$A$2,LEFT(B8,4)*1)</f>
        <v>2000</v>
      </c>
      <c r="D8" s="213" t="str">
        <f aca="false">[1]SERV!J14</f>
        <v>A060</v>
      </c>
      <c r="E8" s="213" t="n">
        <f aca="false">IF(D8=$A$2,$A$2,IF(D8=D$2,281,IF(D8=D$3,288,IF(RIGHT(D8,2)=RIGHT(77,2),VLOOKUP(D8,COD!B284:C299,2),VLOOKUP(D8,COD!B4:C276,2)))))</f>
        <v>77</v>
      </c>
      <c r="F8" s="213" t="str">
        <f aca="false">[1]SERV!K14</f>
        <v>P</v>
      </c>
      <c r="G8" s="213" t="n">
        <f aca="false">[1]SERV!Y14</f>
        <v>1</v>
      </c>
      <c r="H8" s="277" t="str">
        <f aca="false">IF(E8&lt;10,CONCATENATE(C8,0,0,E8,G8),IF(E8&lt;100,CONCATENATE(C8,0,E8,G8),CONCATENATE(C8,E8,G8)))</f>
        <v>20000771</v>
      </c>
      <c r="I8" s="285" t="n">
        <f aca="false">[1]SERV!R14</f>
        <v>60</v>
      </c>
      <c r="J8" s="232" t="n">
        <v>3</v>
      </c>
      <c r="K8" s="232" t="n">
        <f aca="false">HLOOKUP(J8,ELA!AC$55:AQ$56,2)</f>
        <v>0</v>
      </c>
      <c r="L8" s="279" t="n">
        <f aca="false">SUMIF($H$6:$H$55,CONCATENATE($K8,L$3),$I$6:$I$55)</f>
        <v>0</v>
      </c>
      <c r="M8" s="280" t="n">
        <f aca="false">SUMIF($H$6:$H$55,CONCATENATE($K8,M$3),$I$6:$I$55)</f>
        <v>0</v>
      </c>
      <c r="N8" s="279" t="n">
        <f aca="false">SUMIF($H$6:$H$55,CONCATENATE($K8,N$3),$I$6:$I$55)</f>
        <v>0</v>
      </c>
      <c r="O8" s="281" t="n">
        <f aca="false">SUMIF($H$6:$H$55,CONCATENATE($K8,O$3),$I$6:$I$55)</f>
        <v>0</v>
      </c>
      <c r="P8" s="279" t="n">
        <f aca="false">SUMIF($H$6:$H$55,CONCATENATE($K8,P$3),$I$6:$I$55)</f>
        <v>0</v>
      </c>
      <c r="Q8" s="281" t="n">
        <f aca="false">SUMIF($H$6:$H$55,CONCATENATE($K8,Q$3),$I$6:$I$55)</f>
        <v>0</v>
      </c>
      <c r="R8" s="279" t="n">
        <f aca="false">SUMIF($H$6:$H$55,CONCATENATE($K8,R$3),$I$6:$I$55)</f>
        <v>0</v>
      </c>
      <c r="S8" s="281" t="n">
        <f aca="false">SUMIF($H$6:$H$55,CONCATENATE($K8,S$3),$I$6:$I$55)</f>
        <v>0</v>
      </c>
      <c r="T8" s="279" t="n">
        <f aca="false">SUMIF($H$6:$H$55,CONCATENATE($K8,T$3),$I$6:$I$55)</f>
        <v>0</v>
      </c>
      <c r="U8" s="280" t="n">
        <f aca="false">SUMIF($H$6:$H$55,CONCATENATE($K8,U$3),$I$6:$I$55)</f>
        <v>0</v>
      </c>
      <c r="V8" s="279" t="n">
        <f aca="false">SUMIF($H$6:$H$55,CONCATENATE($K8,V$3),$I$6:$I$55)</f>
        <v>0</v>
      </c>
      <c r="W8" s="281" t="n">
        <f aca="false">SUMIF($H$6:$H$55,CONCATENATE($K8,W$3),$I$6:$I$55)</f>
        <v>0</v>
      </c>
      <c r="X8" s="279" t="n">
        <f aca="false">SUMIF($H$6:$H$55,CONCATENATE($K8,X$3),$I$6:$I$55)</f>
        <v>0</v>
      </c>
      <c r="Y8" s="281" t="n">
        <f aca="false">SUMIF($H$6:$H$55,CONCATENATE($K8,Y$3),$I$6:$I$55)</f>
        <v>0</v>
      </c>
      <c r="Z8" s="279" t="n">
        <f aca="false">SUMIF($H$6:$H$55,CONCATENATE($K8,Z$3),$I$6:$I$55)</f>
        <v>0</v>
      </c>
      <c r="AA8" s="281" t="n">
        <f aca="false">SUMIF($H$6:$H$55,CONCATENATE($K8,AA$3),$I$6:$I$55)</f>
        <v>0</v>
      </c>
      <c r="AB8" s="279" t="n">
        <f aca="false">SUMIF($H$6:$H$55,CONCATENATE($K8,AB$3),$I$6:$I$55)</f>
        <v>0</v>
      </c>
      <c r="AC8" s="281" t="n">
        <f aca="false">SUMIF($H$6:$H$55,CONCATENATE($K8,AC$3),$I$6:$I$55)</f>
        <v>0</v>
      </c>
      <c r="AD8" s="279" t="n">
        <f aca="false">SUMIF($H$6:$H$55,CONCATENATE($K8,AD$3),$I$6:$I$55)</f>
        <v>0</v>
      </c>
      <c r="AE8" s="281" t="n">
        <f aca="false">SUMIF($H$6:$H$55,CONCATENATE($K8,AE$3),$I$6:$I$55)</f>
        <v>0</v>
      </c>
      <c r="AF8" s="282" t="n">
        <f aca="false">SUMIF($H$6:$H$55,CONCATENATE($K8,AF$3),$I$6:$I$55)</f>
        <v>0</v>
      </c>
    </row>
    <row r="9" customFormat="false" ht="12.75" hidden="false" customHeight="false" outlineLevel="0" collapsed="false">
      <c r="A9" s="232" t="n">
        <v>4</v>
      </c>
      <c r="B9" s="283" t="str">
        <f aca="false">[1]SERV!$I15</f>
        <v>2000/01</v>
      </c>
      <c r="C9" s="284" t="n">
        <f aca="false">IF(B9=$A$2,$A$2,LEFT(B9,4)*1)</f>
        <v>2000</v>
      </c>
      <c r="D9" s="213" t="str">
        <f aca="false">[1]SERV!J15</f>
        <v>A060</v>
      </c>
      <c r="E9" s="213" t="n">
        <f aca="false">IF(D9=$A$2,$A$2,IF(D9=D$2,281,IF(D9=D$3,288,IF(RIGHT(D9,2)=RIGHT(77,2),VLOOKUP(D9,COD!B285:C300,2),VLOOKUP(D9,COD!B5:C277,2)))))</f>
        <v>77</v>
      </c>
      <c r="F9" s="213" t="str">
        <f aca="false">[1]SERV!K15</f>
        <v>N</v>
      </c>
      <c r="G9" s="213" t="n">
        <f aca="false">[1]SERV!Y15</f>
        <v>2</v>
      </c>
      <c r="H9" s="277" t="str">
        <f aca="false">IF(E9&lt;10,CONCATENATE(C9,0,0,E9,G9),IF(E9&lt;100,CONCATENATE(C9,0,E9,G9),CONCATENATE(C9,E9,G9)))</f>
        <v>20000772</v>
      </c>
      <c r="I9" s="285" t="n">
        <f aca="false">[1]SERV!R15</f>
        <v>60</v>
      </c>
      <c r="J9" s="232" t="n">
        <v>4</v>
      </c>
      <c r="K9" s="232" t="n">
        <f aca="false">HLOOKUP(J9,ELA!AC$55:AQ$56,2)</f>
        <v>0</v>
      </c>
      <c r="L9" s="279" t="n">
        <f aca="false">SUMIF($H$6:$H$55,CONCATENATE($K9,L$3),$I$6:$I$55)</f>
        <v>0</v>
      </c>
      <c r="M9" s="280" t="n">
        <f aca="false">SUMIF($H$6:$H$55,CONCATENATE($K9,M$3),$I$6:$I$55)</f>
        <v>0</v>
      </c>
      <c r="N9" s="279" t="n">
        <f aca="false">SUMIF($H$6:$H$55,CONCATENATE($K9,N$3),$I$6:$I$55)</f>
        <v>0</v>
      </c>
      <c r="O9" s="281" t="n">
        <f aca="false">SUMIF($H$6:$H$55,CONCATENATE($K9,O$3),$I$6:$I$55)</f>
        <v>0</v>
      </c>
      <c r="P9" s="279" t="n">
        <f aca="false">SUMIF($H$6:$H$55,CONCATENATE($K9,P$3),$I$6:$I$55)</f>
        <v>0</v>
      </c>
      <c r="Q9" s="281" t="n">
        <f aca="false">SUMIF($H$6:$H$55,CONCATENATE($K9,Q$3),$I$6:$I$55)</f>
        <v>0</v>
      </c>
      <c r="R9" s="279" t="n">
        <f aca="false">SUMIF($H$6:$H$55,CONCATENATE($K9,R$3),$I$6:$I$55)</f>
        <v>0</v>
      </c>
      <c r="S9" s="281" t="n">
        <f aca="false">SUMIF($H$6:$H$55,CONCATENATE($K9,S$3),$I$6:$I$55)</f>
        <v>0</v>
      </c>
      <c r="T9" s="279" t="n">
        <f aca="false">SUMIF($H$6:$H$55,CONCATENATE($K9,T$3),$I$6:$I$55)</f>
        <v>0</v>
      </c>
      <c r="U9" s="280" t="n">
        <f aca="false">SUMIF($H$6:$H$55,CONCATENATE($K9,U$3),$I$6:$I$55)</f>
        <v>0</v>
      </c>
      <c r="V9" s="279" t="n">
        <f aca="false">SUMIF($H$6:$H$55,CONCATENATE($K9,V$3),$I$6:$I$55)</f>
        <v>0</v>
      </c>
      <c r="W9" s="281" t="n">
        <f aca="false">SUMIF($H$6:$H$55,CONCATENATE($K9,W$3),$I$6:$I$55)</f>
        <v>0</v>
      </c>
      <c r="X9" s="279" t="n">
        <f aca="false">SUMIF($H$6:$H$55,CONCATENATE($K9,X$3),$I$6:$I$55)</f>
        <v>0</v>
      </c>
      <c r="Y9" s="281" t="n">
        <f aca="false">SUMIF($H$6:$H$55,CONCATENATE($K9,Y$3),$I$6:$I$55)</f>
        <v>0</v>
      </c>
      <c r="Z9" s="279" t="n">
        <f aca="false">SUMIF($H$6:$H$55,CONCATENATE($K9,Z$3),$I$6:$I$55)</f>
        <v>0</v>
      </c>
      <c r="AA9" s="281" t="n">
        <f aca="false">SUMIF($H$6:$H$55,CONCATENATE($K9,AA$3),$I$6:$I$55)</f>
        <v>0</v>
      </c>
      <c r="AB9" s="279" t="n">
        <f aca="false">SUMIF($H$6:$H$55,CONCATENATE($K9,AB$3),$I$6:$I$55)</f>
        <v>0</v>
      </c>
      <c r="AC9" s="281" t="n">
        <f aca="false">SUMIF($H$6:$H$55,CONCATENATE($K9,AC$3),$I$6:$I$55)</f>
        <v>0</v>
      </c>
      <c r="AD9" s="279" t="n">
        <f aca="false">SUMIF($H$6:$H$55,CONCATENATE($K9,AD$3),$I$6:$I$55)</f>
        <v>0</v>
      </c>
      <c r="AE9" s="281" t="n">
        <f aca="false">SUMIF($H$6:$H$55,CONCATENATE($K9,AE$3),$I$6:$I$55)</f>
        <v>0</v>
      </c>
      <c r="AF9" s="282" t="n">
        <f aca="false">SUMIF($H$6:$H$55,CONCATENATE($K9,AF$3),$I$6:$I$55)</f>
        <v>0</v>
      </c>
    </row>
    <row r="10" customFormat="false" ht="12.75" hidden="false" customHeight="false" outlineLevel="0" collapsed="false">
      <c r="A10" s="232" t="n">
        <v>5</v>
      </c>
      <c r="B10" s="283" t="str">
        <f aca="false">[1]SERV!$I16</f>
        <v>2000/01</v>
      </c>
      <c r="C10" s="284" t="n">
        <f aca="false">IF(B10=$A$2,$A$2,LEFT(B10,4)*1)</f>
        <v>2000</v>
      </c>
      <c r="D10" s="213" t="str">
        <f aca="false">[1]SERV!J16</f>
        <v>A059</v>
      </c>
      <c r="E10" s="213" t="n">
        <f aca="false">IF(D10=$A$2,$A$2,IF(D10=D$2,281,IF(D10=D$3,288,IF(RIGHT(D10,2)=RIGHT(77,2),VLOOKUP(D10,COD!B286:C301,2),VLOOKUP(D10,COD!B6:C278,2)))))</f>
        <v>76</v>
      </c>
      <c r="F10" s="213" t="str">
        <f aca="false">[1]SERV!K16</f>
        <v>P</v>
      </c>
      <c r="G10" s="213" t="n">
        <f aca="false">[1]SERV!Y16</f>
        <v>1</v>
      </c>
      <c r="H10" s="277" t="str">
        <f aca="false">IF(E10&lt;10,CONCATENATE(C10,0,0,E10,G10),IF(E10&lt;100,CONCATENATE(C10,0,E10,G10),CONCATENATE(C10,E10,G10)))</f>
        <v>20000761</v>
      </c>
      <c r="I10" s="285" t="n">
        <f aca="false">[1]SERV!R16</f>
        <v>30</v>
      </c>
      <c r="J10" s="232" t="n">
        <v>5</v>
      </c>
      <c r="K10" s="232" t="n">
        <f aca="false">HLOOKUP(J10,ELA!AC$55:AQ$56,2)</f>
        <v>0</v>
      </c>
      <c r="L10" s="279" t="n">
        <f aca="false">SUMIF($H$6:$H$55,CONCATENATE($K10,L$3),$I$6:$I$55)</f>
        <v>0</v>
      </c>
      <c r="M10" s="280" t="n">
        <f aca="false">SUMIF($H$6:$H$55,CONCATENATE($K10,M$3),$I$6:$I$55)</f>
        <v>0</v>
      </c>
      <c r="N10" s="279" t="n">
        <f aca="false">SUMIF($H$6:$H$55,CONCATENATE($K10,N$3),$I$6:$I$55)</f>
        <v>0</v>
      </c>
      <c r="O10" s="281" t="n">
        <f aca="false">SUMIF($H$6:$H$55,CONCATENATE($K10,O$3),$I$6:$I$55)</f>
        <v>0</v>
      </c>
      <c r="P10" s="279" t="n">
        <f aca="false">SUMIF($H$6:$H$55,CONCATENATE($K10,P$3),$I$6:$I$55)</f>
        <v>0</v>
      </c>
      <c r="Q10" s="281" t="n">
        <f aca="false">SUMIF($H$6:$H$55,CONCATENATE($K10,Q$3),$I$6:$I$55)</f>
        <v>0</v>
      </c>
      <c r="R10" s="279" t="n">
        <f aca="false">SUMIF($H$6:$H$55,CONCATENATE($K10,R$3),$I$6:$I$55)</f>
        <v>0</v>
      </c>
      <c r="S10" s="281" t="n">
        <f aca="false">SUMIF($H$6:$H$55,CONCATENATE($K10,S$3),$I$6:$I$55)</f>
        <v>0</v>
      </c>
      <c r="T10" s="279" t="n">
        <f aca="false">SUMIF($H$6:$H$55,CONCATENATE($K10,T$3),$I$6:$I$55)</f>
        <v>0</v>
      </c>
      <c r="U10" s="280" t="n">
        <f aca="false">SUMIF($H$6:$H$55,CONCATENATE($K10,U$3),$I$6:$I$55)</f>
        <v>0</v>
      </c>
      <c r="V10" s="279" t="n">
        <f aca="false">SUMIF($H$6:$H$55,CONCATENATE($K10,V$3),$I$6:$I$55)</f>
        <v>0</v>
      </c>
      <c r="W10" s="281" t="n">
        <f aca="false">SUMIF($H$6:$H$55,CONCATENATE($K10,W$3),$I$6:$I$55)</f>
        <v>0</v>
      </c>
      <c r="X10" s="279" t="n">
        <f aca="false">SUMIF($H$6:$H$55,CONCATENATE($K10,X$3),$I$6:$I$55)</f>
        <v>0</v>
      </c>
      <c r="Y10" s="281" t="n">
        <f aca="false">SUMIF($H$6:$H$55,CONCATENATE($K10,Y$3),$I$6:$I$55)</f>
        <v>0</v>
      </c>
      <c r="Z10" s="279" t="n">
        <f aca="false">SUMIF($H$6:$H$55,CONCATENATE($K10,Z$3),$I$6:$I$55)</f>
        <v>0</v>
      </c>
      <c r="AA10" s="281" t="n">
        <f aca="false">SUMIF($H$6:$H$55,CONCATENATE($K10,AA$3),$I$6:$I$55)</f>
        <v>0</v>
      </c>
      <c r="AB10" s="279" t="n">
        <f aca="false">SUMIF($H$6:$H$55,CONCATENATE($K10,AB$3),$I$6:$I$55)</f>
        <v>0</v>
      </c>
      <c r="AC10" s="281" t="n">
        <f aca="false">SUMIF($H$6:$H$55,CONCATENATE($K10,AC$3),$I$6:$I$55)</f>
        <v>0</v>
      </c>
      <c r="AD10" s="279" t="n">
        <f aca="false">SUMIF($H$6:$H$55,CONCATENATE($K10,AD$3),$I$6:$I$55)</f>
        <v>0</v>
      </c>
      <c r="AE10" s="281" t="n">
        <f aca="false">SUMIF($H$6:$H$55,CONCATENATE($K10,AE$3),$I$6:$I$55)</f>
        <v>0</v>
      </c>
      <c r="AF10" s="282" t="n">
        <f aca="false">SUMIF($H$6:$H$55,CONCATENATE($K10,AF$3),$I$6:$I$55)</f>
        <v>0</v>
      </c>
    </row>
    <row r="11" customFormat="false" ht="12.75" hidden="false" customHeight="false" outlineLevel="0" collapsed="false">
      <c r="A11" s="232" t="n">
        <v>6</v>
      </c>
      <c r="B11" s="283" t="str">
        <f aca="false">[1]SERV!$I17</f>
        <v>2000/01</v>
      </c>
      <c r="C11" s="284" t="n">
        <f aca="false">IF(B11=$A$2,$A$2,LEFT(B11,4)*1)</f>
        <v>2000</v>
      </c>
      <c r="D11" s="213" t="str">
        <f aca="false">[1]SERV!J17</f>
        <v>A059</v>
      </c>
      <c r="E11" s="213" t="n">
        <f aca="false">IF(D11=$A$2,$A$2,IF(D11=D$2,281,IF(D11=D$3,288,IF(RIGHT(D11,2)=RIGHT(77,2),VLOOKUP(D11,COD!B287:C302,2),VLOOKUP(D11,COD!B7:C279,2)))))</f>
        <v>76</v>
      </c>
      <c r="F11" s="213" t="str">
        <f aca="false">[1]SERV!K17</f>
        <v>N</v>
      </c>
      <c r="G11" s="213" t="n">
        <f aca="false">[1]SERV!Y17</f>
        <v>2</v>
      </c>
      <c r="H11" s="277" t="str">
        <f aca="false">IF(E11&lt;10,CONCATENATE(C11,0,0,E11,G11),IF(E11&lt;100,CONCATENATE(C11,0,E11,G11),CONCATENATE(C11,E11,G11)))</f>
        <v>20000762</v>
      </c>
      <c r="I11" s="285" t="n">
        <f aca="false">[1]SERV!R17</f>
        <v>30</v>
      </c>
      <c r="J11" s="232" t="n">
        <v>6</v>
      </c>
      <c r="K11" s="232" t="n">
        <f aca="false">HLOOKUP(J11,ELA!AC$55:AQ$56,2)</f>
        <v>0</v>
      </c>
      <c r="L11" s="279" t="n">
        <f aca="false">SUMIF($H$6:$H$55,CONCATENATE($K11,L$3),$I$6:$I$55)</f>
        <v>0</v>
      </c>
      <c r="M11" s="280" t="n">
        <f aca="false">SUMIF($H$6:$H$55,CONCATENATE($K11,M$3),$I$6:$I$55)</f>
        <v>0</v>
      </c>
      <c r="N11" s="279" t="n">
        <f aca="false">SUMIF($H$6:$H$55,CONCATENATE($K11,N$3),$I$6:$I$55)</f>
        <v>0</v>
      </c>
      <c r="O11" s="281" t="n">
        <f aca="false">SUMIF($H$6:$H$55,CONCATENATE($K11,O$3),$I$6:$I$55)</f>
        <v>0</v>
      </c>
      <c r="P11" s="279" t="n">
        <f aca="false">SUMIF($H$6:$H$55,CONCATENATE($K11,P$3),$I$6:$I$55)</f>
        <v>0</v>
      </c>
      <c r="Q11" s="281" t="n">
        <f aca="false">SUMIF($H$6:$H$55,CONCATENATE($K11,Q$3),$I$6:$I$55)</f>
        <v>0</v>
      </c>
      <c r="R11" s="279" t="n">
        <f aca="false">SUMIF($H$6:$H$55,CONCATENATE($K11,R$3),$I$6:$I$55)</f>
        <v>0</v>
      </c>
      <c r="S11" s="281" t="n">
        <f aca="false">SUMIF($H$6:$H$55,CONCATENATE($K11,S$3),$I$6:$I$55)</f>
        <v>0</v>
      </c>
      <c r="T11" s="279" t="n">
        <f aca="false">SUMIF($H$6:$H$55,CONCATENATE($K11,T$3),$I$6:$I$55)</f>
        <v>0</v>
      </c>
      <c r="U11" s="280" t="n">
        <f aca="false">SUMIF($H$6:$H$55,CONCATENATE($K11,U$3),$I$6:$I$55)</f>
        <v>0</v>
      </c>
      <c r="V11" s="279" t="n">
        <f aca="false">SUMIF($H$6:$H$55,CONCATENATE($K11,V$3),$I$6:$I$55)</f>
        <v>0</v>
      </c>
      <c r="W11" s="281" t="n">
        <f aca="false">SUMIF($H$6:$H$55,CONCATENATE($K11,W$3),$I$6:$I$55)</f>
        <v>0</v>
      </c>
      <c r="X11" s="279" t="n">
        <f aca="false">SUMIF($H$6:$H$55,CONCATENATE($K11,X$3),$I$6:$I$55)</f>
        <v>0</v>
      </c>
      <c r="Y11" s="281" t="n">
        <f aca="false">SUMIF($H$6:$H$55,CONCATENATE($K11,Y$3),$I$6:$I$55)</f>
        <v>0</v>
      </c>
      <c r="Z11" s="279" t="n">
        <f aca="false">SUMIF($H$6:$H$55,CONCATENATE($K11,Z$3),$I$6:$I$55)</f>
        <v>0</v>
      </c>
      <c r="AA11" s="281" t="n">
        <f aca="false">SUMIF($H$6:$H$55,CONCATENATE($K11,AA$3),$I$6:$I$55)</f>
        <v>0</v>
      </c>
      <c r="AB11" s="279" t="n">
        <f aca="false">SUMIF($H$6:$H$55,CONCATENATE($K11,AB$3),$I$6:$I$55)</f>
        <v>0</v>
      </c>
      <c r="AC11" s="281" t="n">
        <f aca="false">SUMIF($H$6:$H$55,CONCATENATE($K11,AC$3),$I$6:$I$55)</f>
        <v>0</v>
      </c>
      <c r="AD11" s="279" t="n">
        <f aca="false">SUMIF($H$6:$H$55,CONCATENATE($K11,AD$3),$I$6:$I$55)</f>
        <v>0</v>
      </c>
      <c r="AE11" s="281" t="n">
        <f aca="false">SUMIF($H$6:$H$55,CONCATENATE($K11,AE$3),$I$6:$I$55)</f>
        <v>0</v>
      </c>
      <c r="AF11" s="282" t="n">
        <f aca="false">SUMIF($H$6:$H$55,CONCATENATE($K11,AF$3),$I$6:$I$55)</f>
        <v>0</v>
      </c>
    </row>
    <row r="12" customFormat="false" ht="12.75" hidden="false" customHeight="false" outlineLevel="0" collapsed="false">
      <c r="A12" s="232" t="n">
        <v>7</v>
      </c>
      <c r="B12" s="283" t="str">
        <f aca="false">[1]SERV!$I18</f>
        <v>2000/01</v>
      </c>
      <c r="C12" s="284" t="n">
        <f aca="false">IF(B12=$A$2,$A$2,LEFT(B12,4)*1)</f>
        <v>2000</v>
      </c>
      <c r="D12" s="213" t="str">
        <f aca="false">[1]SERV!J18</f>
        <v>ALTR</v>
      </c>
      <c r="E12" s="213" t="n">
        <f aca="false">IF(D12=$A$2,$A$2,IF(D12=D$2,281,IF(D12=D$3,288,IF(RIGHT(D12,2)=RIGHT(77,2),VLOOKUP(D12,COD!B288:C303,2),VLOOKUP(D12,COD!B8:C280,2)))))</f>
        <v>288</v>
      </c>
      <c r="F12" s="213" t="n">
        <f aca="false">[1]SERV!K18</f>
        <v>0</v>
      </c>
      <c r="G12" s="213" t="n">
        <f aca="false">[1]SERV!Y18</f>
        <v>0</v>
      </c>
      <c r="H12" s="277" t="str">
        <f aca="false">IF(E12&lt;10,CONCATENATE(C12,0,0,E12,G12),IF(E12&lt;100,CONCATENATE(C12,0,E12,G12),CONCATENATE(C12,E12,G12)))</f>
        <v>20002880</v>
      </c>
      <c r="I12" s="285" t="n">
        <f aca="false">[1]SERV!R18</f>
        <v>76</v>
      </c>
      <c r="J12" s="232" t="n">
        <v>7</v>
      </c>
      <c r="K12" s="232" t="n">
        <f aca="false">HLOOKUP(J12,ELA!AC$55:AQ$56,2)</f>
        <v>0</v>
      </c>
      <c r="L12" s="279" t="n">
        <f aca="false">SUMIF($H$6:$H$55,CONCATENATE($K12,L$3),$I$6:$I$55)</f>
        <v>0</v>
      </c>
      <c r="M12" s="280" t="n">
        <f aca="false">SUMIF($H$6:$H$55,CONCATENATE($K12,M$3),$I$6:$I$55)</f>
        <v>0</v>
      </c>
      <c r="N12" s="279" t="n">
        <f aca="false">SUMIF($H$6:$H$55,CONCATENATE($K12,N$3),$I$6:$I$55)</f>
        <v>0</v>
      </c>
      <c r="O12" s="281" t="n">
        <f aca="false">SUMIF($H$6:$H$55,CONCATENATE($K12,O$3),$I$6:$I$55)</f>
        <v>0</v>
      </c>
      <c r="P12" s="279" t="n">
        <f aca="false">SUMIF($H$6:$H$55,CONCATENATE($K12,P$3),$I$6:$I$55)</f>
        <v>0</v>
      </c>
      <c r="Q12" s="281" t="n">
        <f aca="false">SUMIF($H$6:$H$55,CONCATENATE($K12,Q$3),$I$6:$I$55)</f>
        <v>0</v>
      </c>
      <c r="R12" s="279" t="n">
        <f aca="false">SUMIF($H$6:$H$55,CONCATENATE($K12,R$3),$I$6:$I$55)</f>
        <v>0</v>
      </c>
      <c r="S12" s="281" t="n">
        <f aca="false">SUMIF($H$6:$H$55,CONCATENATE($K12,S$3),$I$6:$I$55)</f>
        <v>0</v>
      </c>
      <c r="T12" s="279" t="n">
        <f aca="false">SUMIF($H$6:$H$55,CONCATENATE($K12,T$3),$I$6:$I$55)</f>
        <v>0</v>
      </c>
      <c r="U12" s="280" t="n">
        <f aca="false">SUMIF($H$6:$H$55,CONCATENATE($K12,U$3),$I$6:$I$55)</f>
        <v>0</v>
      </c>
      <c r="V12" s="279" t="n">
        <f aca="false">SUMIF($H$6:$H$55,CONCATENATE($K12,V$3),$I$6:$I$55)</f>
        <v>0</v>
      </c>
      <c r="W12" s="281" t="n">
        <f aca="false">SUMIF($H$6:$H$55,CONCATENATE($K12,W$3),$I$6:$I$55)</f>
        <v>0</v>
      </c>
      <c r="X12" s="279" t="n">
        <f aca="false">SUMIF($H$6:$H$55,CONCATENATE($K12,X$3),$I$6:$I$55)</f>
        <v>0</v>
      </c>
      <c r="Y12" s="281" t="n">
        <f aca="false">SUMIF($H$6:$H$55,CONCATENATE($K12,Y$3),$I$6:$I$55)</f>
        <v>0</v>
      </c>
      <c r="Z12" s="279" t="n">
        <f aca="false">SUMIF($H$6:$H$55,CONCATENATE($K12,Z$3),$I$6:$I$55)</f>
        <v>0</v>
      </c>
      <c r="AA12" s="281" t="n">
        <f aca="false">SUMIF($H$6:$H$55,CONCATENATE($K12,AA$3),$I$6:$I$55)</f>
        <v>0</v>
      </c>
      <c r="AB12" s="279" t="n">
        <f aca="false">SUMIF($H$6:$H$55,CONCATENATE($K12,AB$3),$I$6:$I$55)</f>
        <v>0</v>
      </c>
      <c r="AC12" s="281" t="n">
        <f aca="false">SUMIF($H$6:$H$55,CONCATENATE($K12,AC$3),$I$6:$I$55)</f>
        <v>0</v>
      </c>
      <c r="AD12" s="279" t="n">
        <f aca="false">SUMIF($H$6:$H$55,CONCATENATE($K12,AD$3),$I$6:$I$55)</f>
        <v>0</v>
      </c>
      <c r="AE12" s="281" t="n">
        <f aca="false">SUMIF($H$6:$H$55,CONCATENATE($K12,AE$3),$I$6:$I$55)</f>
        <v>0</v>
      </c>
      <c r="AF12" s="282" t="n">
        <f aca="false">SUMIF($H$6:$H$55,CONCATENATE($K12,AF$3),$I$6:$I$55)</f>
        <v>0</v>
      </c>
    </row>
    <row r="13" customFormat="false" ht="12.75" hidden="false" customHeight="false" outlineLevel="0" collapsed="false">
      <c r="A13" s="232" t="n">
        <v>8</v>
      </c>
      <c r="B13" s="283" t="str">
        <f aca="false">[1]SERV!$I19</f>
        <v>-</v>
      </c>
      <c r="C13" s="284" t="str">
        <f aca="false">IF(B13=$A$2,$A$2,LEFT(B13,4)*1)</f>
        <v>-</v>
      </c>
      <c r="D13" s="213" t="str">
        <f aca="false">[1]SERV!J19</f>
        <v>-</v>
      </c>
      <c r="E13" s="213" t="str">
        <f aca="false">IF(D13=$A$2,$A$2,IF(D13=D$2,281,IF(D13=D$3,288,IF(RIGHT(D13,2)=RIGHT(77,2),VLOOKUP(D13,COD!B289:C304,2),VLOOKUP(D13,COD!B9:C281,2)))))</f>
        <v>-</v>
      </c>
      <c r="F13" s="213" t="str">
        <f aca="false">[1]SERV!K19</f>
        <v>-</v>
      </c>
      <c r="G13" s="213" t="str">
        <f aca="false">[1]SERV!Y19</f>
        <v>-</v>
      </c>
      <c r="H13" s="277" t="str">
        <f aca="false">IF(E13&lt;10,CONCATENATE(C13,0,0,E13,G13),IF(E13&lt;100,CONCATENATE(C13,0,E13,G13),CONCATENATE(C13,E13,G13)))</f>
        <v>---</v>
      </c>
      <c r="I13" s="285" t="n">
        <f aca="false">[1]SERV!R19</f>
        <v>0</v>
      </c>
      <c r="J13" s="232" t="n">
        <v>8</v>
      </c>
      <c r="K13" s="232" t="n">
        <f aca="false">HLOOKUP(J13,ELA!AC$55:AQ$56,2)</f>
        <v>0</v>
      </c>
      <c r="L13" s="279" t="n">
        <f aca="false">SUMIF($H$6:$H$55,CONCATENATE($K13,L$3),$I$6:$I$55)</f>
        <v>0</v>
      </c>
      <c r="M13" s="280" t="n">
        <f aca="false">SUMIF($H$6:$H$55,CONCATENATE($K13,M$3),$I$6:$I$55)</f>
        <v>0</v>
      </c>
      <c r="N13" s="279" t="n">
        <f aca="false">SUMIF($H$6:$H$55,CONCATENATE($K13,N$3),$I$6:$I$55)</f>
        <v>0</v>
      </c>
      <c r="O13" s="281" t="n">
        <f aca="false">SUMIF($H$6:$H$55,CONCATENATE($K13,O$3),$I$6:$I$55)</f>
        <v>0</v>
      </c>
      <c r="P13" s="279" t="n">
        <f aca="false">SUMIF($H$6:$H$55,CONCATENATE($K13,P$3),$I$6:$I$55)</f>
        <v>0</v>
      </c>
      <c r="Q13" s="281" t="n">
        <f aca="false">SUMIF($H$6:$H$55,CONCATENATE($K13,Q$3),$I$6:$I$55)</f>
        <v>0</v>
      </c>
      <c r="R13" s="279" t="n">
        <f aca="false">SUMIF($H$6:$H$55,CONCATENATE($K13,R$3),$I$6:$I$55)</f>
        <v>0</v>
      </c>
      <c r="S13" s="281" t="n">
        <f aca="false">SUMIF($H$6:$H$55,CONCATENATE($K13,S$3),$I$6:$I$55)</f>
        <v>0</v>
      </c>
      <c r="T13" s="279" t="n">
        <f aca="false">SUMIF($H$6:$H$55,CONCATENATE($K13,T$3),$I$6:$I$55)</f>
        <v>0</v>
      </c>
      <c r="U13" s="280" t="n">
        <f aca="false">SUMIF($H$6:$H$55,CONCATENATE($K13,U$3),$I$6:$I$55)</f>
        <v>0</v>
      </c>
      <c r="V13" s="279" t="n">
        <f aca="false">SUMIF($H$6:$H$55,CONCATENATE($K13,V$3),$I$6:$I$55)</f>
        <v>0</v>
      </c>
      <c r="W13" s="281" t="n">
        <f aca="false">SUMIF($H$6:$H$55,CONCATENATE($K13,W$3),$I$6:$I$55)</f>
        <v>0</v>
      </c>
      <c r="X13" s="279" t="n">
        <f aca="false">SUMIF($H$6:$H$55,CONCATENATE($K13,X$3),$I$6:$I$55)</f>
        <v>0</v>
      </c>
      <c r="Y13" s="281" t="n">
        <f aca="false">SUMIF($H$6:$H$55,CONCATENATE($K13,Y$3),$I$6:$I$55)</f>
        <v>0</v>
      </c>
      <c r="Z13" s="279" t="n">
        <f aca="false">SUMIF($H$6:$H$55,CONCATENATE($K13,Z$3),$I$6:$I$55)</f>
        <v>0</v>
      </c>
      <c r="AA13" s="281" t="n">
        <f aca="false">SUMIF($H$6:$H$55,CONCATENATE($K13,AA$3),$I$6:$I$55)</f>
        <v>0</v>
      </c>
      <c r="AB13" s="279" t="n">
        <f aca="false">SUMIF($H$6:$H$55,CONCATENATE($K13,AB$3),$I$6:$I$55)</f>
        <v>0</v>
      </c>
      <c r="AC13" s="281" t="n">
        <f aca="false">SUMIF($H$6:$H$55,CONCATENATE($K13,AC$3),$I$6:$I$55)</f>
        <v>0</v>
      </c>
      <c r="AD13" s="279" t="n">
        <f aca="false">SUMIF($H$6:$H$55,CONCATENATE($K13,AD$3),$I$6:$I$55)</f>
        <v>0</v>
      </c>
      <c r="AE13" s="281" t="n">
        <f aca="false">SUMIF($H$6:$H$55,CONCATENATE($K13,AE$3),$I$6:$I$55)</f>
        <v>0</v>
      </c>
      <c r="AF13" s="282" t="n">
        <f aca="false">SUMIF($H$6:$H$55,CONCATENATE($K13,AF$3),$I$6:$I$55)</f>
        <v>0</v>
      </c>
    </row>
    <row r="14" customFormat="false" ht="12.75" hidden="false" customHeight="false" outlineLevel="0" collapsed="false">
      <c r="A14" s="232" t="n">
        <v>9</v>
      </c>
      <c r="B14" s="283" t="str">
        <f aca="false">[1]SERV!$I20</f>
        <v>-</v>
      </c>
      <c r="C14" s="284" t="str">
        <f aca="false">IF(B14=$A$2,$A$2,LEFT(B14,4)*1)</f>
        <v>-</v>
      </c>
      <c r="D14" s="213" t="str">
        <f aca="false">[1]SERV!J20</f>
        <v>-</v>
      </c>
      <c r="E14" s="213" t="str">
        <f aca="false">IF(D14=$A$2,$A$2,IF(D14=D$2,281,IF(D14=D$3,288,IF(RIGHT(D14,2)=RIGHT(77,2),VLOOKUP(D14,COD!B290:C305,2),VLOOKUP(D14,COD!B10:C282,2)))))</f>
        <v>-</v>
      </c>
      <c r="F14" s="213" t="str">
        <f aca="false">[1]SERV!K20</f>
        <v>-</v>
      </c>
      <c r="G14" s="213" t="str">
        <f aca="false">[1]SERV!Y20</f>
        <v>-</v>
      </c>
      <c r="H14" s="277" t="str">
        <f aca="false">IF(E14&lt;10,CONCATENATE(C14,0,0,E14,G14),IF(E14&lt;100,CONCATENATE(C14,0,E14,G14),CONCATENATE(C14,E14,G14)))</f>
        <v>---</v>
      </c>
      <c r="I14" s="285" t="n">
        <f aca="false">[1]SERV!R20</f>
        <v>0</v>
      </c>
      <c r="J14" s="232" t="n">
        <v>9</v>
      </c>
      <c r="K14" s="232" t="n">
        <f aca="false">HLOOKUP(J14,ELA!AC$55:AQ$56,2)</f>
        <v>0</v>
      </c>
      <c r="L14" s="279" t="n">
        <f aca="false">SUMIF($H$6:$H$55,CONCATENATE($K14,L$3),$I$6:$I$55)</f>
        <v>0</v>
      </c>
      <c r="M14" s="280" t="n">
        <f aca="false">SUMIF($H$6:$H$55,CONCATENATE($K14,M$3),$I$6:$I$55)</f>
        <v>0</v>
      </c>
      <c r="N14" s="279" t="n">
        <f aca="false">SUMIF($H$6:$H$55,CONCATENATE($K14,N$3),$I$6:$I$55)</f>
        <v>0</v>
      </c>
      <c r="O14" s="281" t="n">
        <f aca="false">SUMIF($H$6:$H$55,CONCATENATE($K14,O$3),$I$6:$I$55)</f>
        <v>0</v>
      </c>
      <c r="P14" s="279" t="n">
        <f aca="false">SUMIF($H$6:$H$55,CONCATENATE($K14,P$3),$I$6:$I$55)</f>
        <v>0</v>
      </c>
      <c r="Q14" s="281" t="n">
        <f aca="false">SUMIF($H$6:$H$55,CONCATENATE($K14,Q$3),$I$6:$I$55)</f>
        <v>0</v>
      </c>
      <c r="R14" s="279" t="n">
        <f aca="false">SUMIF($H$6:$H$55,CONCATENATE($K14,R$3),$I$6:$I$55)</f>
        <v>0</v>
      </c>
      <c r="S14" s="281" t="n">
        <f aca="false">SUMIF($H$6:$H$55,CONCATENATE($K14,S$3),$I$6:$I$55)</f>
        <v>0</v>
      </c>
      <c r="T14" s="279" t="n">
        <f aca="false">SUMIF($H$6:$H$55,CONCATENATE($K14,T$3),$I$6:$I$55)</f>
        <v>0</v>
      </c>
      <c r="U14" s="280" t="n">
        <f aca="false">SUMIF($H$6:$H$55,CONCATENATE($K14,U$3),$I$6:$I$55)</f>
        <v>0</v>
      </c>
      <c r="V14" s="279" t="n">
        <f aca="false">SUMIF($H$6:$H$55,CONCATENATE($K14,V$3),$I$6:$I$55)</f>
        <v>0</v>
      </c>
      <c r="W14" s="281" t="n">
        <f aca="false">SUMIF($H$6:$H$55,CONCATENATE($K14,W$3),$I$6:$I$55)</f>
        <v>0</v>
      </c>
      <c r="X14" s="279" t="n">
        <f aca="false">SUMIF($H$6:$H$55,CONCATENATE($K14,X$3),$I$6:$I$55)</f>
        <v>0</v>
      </c>
      <c r="Y14" s="281" t="n">
        <f aca="false">SUMIF($H$6:$H$55,CONCATENATE($K14,Y$3),$I$6:$I$55)</f>
        <v>0</v>
      </c>
      <c r="Z14" s="279" t="n">
        <f aca="false">SUMIF($H$6:$H$55,CONCATENATE($K14,Z$3),$I$6:$I$55)</f>
        <v>0</v>
      </c>
      <c r="AA14" s="281" t="n">
        <f aca="false">SUMIF($H$6:$H$55,CONCATENATE($K14,AA$3),$I$6:$I$55)</f>
        <v>0</v>
      </c>
      <c r="AB14" s="279" t="n">
        <f aca="false">SUMIF($H$6:$H$55,CONCATENATE($K14,AB$3),$I$6:$I$55)</f>
        <v>0</v>
      </c>
      <c r="AC14" s="281" t="n">
        <f aca="false">SUMIF($H$6:$H$55,CONCATENATE($K14,AC$3),$I$6:$I$55)</f>
        <v>0</v>
      </c>
      <c r="AD14" s="279" t="n">
        <f aca="false">SUMIF($H$6:$H$55,CONCATENATE($K14,AD$3),$I$6:$I$55)</f>
        <v>0</v>
      </c>
      <c r="AE14" s="281" t="n">
        <f aca="false">SUMIF($H$6:$H$55,CONCATENATE($K14,AE$3),$I$6:$I$55)</f>
        <v>0</v>
      </c>
      <c r="AF14" s="282" t="n">
        <f aca="false">SUMIF($H$6:$H$55,CONCATENATE($K14,AF$3),$I$6:$I$55)</f>
        <v>0</v>
      </c>
    </row>
    <row r="15" customFormat="false" ht="12.75" hidden="false" customHeight="false" outlineLevel="0" collapsed="false">
      <c r="A15" s="232" t="n">
        <v>10</v>
      </c>
      <c r="B15" s="283" t="str">
        <f aca="false">[1]SERV!$I21</f>
        <v>-</v>
      </c>
      <c r="C15" s="284" t="str">
        <f aca="false">IF(B15=$A$2,$A$2,LEFT(B15,4)*1)</f>
        <v>-</v>
      </c>
      <c r="D15" s="213" t="str">
        <f aca="false">[1]SERV!J21</f>
        <v>-</v>
      </c>
      <c r="E15" s="213" t="str">
        <f aca="false">IF(D15=$A$2,$A$2,IF(D15=D$2,281,IF(D15=D$3,288,IF(RIGHT(D15,2)=RIGHT(77,2),VLOOKUP(D15,COD!B291:C306,2),VLOOKUP(D15,COD!B11:C283,2)))))</f>
        <v>-</v>
      </c>
      <c r="F15" s="213" t="str">
        <f aca="false">[1]SERV!K21</f>
        <v>-</v>
      </c>
      <c r="G15" s="213" t="str">
        <f aca="false">[1]SERV!Y21</f>
        <v>-</v>
      </c>
      <c r="H15" s="277" t="str">
        <f aca="false">IF(E15&lt;10,CONCATENATE(C15,0,0,E15,G15),IF(E15&lt;100,CONCATENATE(C15,0,E15,G15),CONCATENATE(C15,E15,G15)))</f>
        <v>---</v>
      </c>
      <c r="I15" s="285" t="n">
        <f aca="false">[1]SERV!R21</f>
        <v>0</v>
      </c>
      <c r="J15" s="232" t="n">
        <v>10</v>
      </c>
      <c r="K15" s="232" t="n">
        <f aca="false">HLOOKUP(J15,ELA!AC$55:AQ$56,2)</f>
        <v>0</v>
      </c>
      <c r="L15" s="279" t="n">
        <f aca="false">SUMIF($H$6:$H$55,CONCATENATE($K15,L$3),$I$6:$I$55)</f>
        <v>0</v>
      </c>
      <c r="M15" s="280" t="n">
        <f aca="false">SUMIF($H$6:$H$55,CONCATENATE($K15,M$3),$I$6:$I$55)</f>
        <v>0</v>
      </c>
      <c r="N15" s="279" t="n">
        <f aca="false">SUMIF($H$6:$H$55,CONCATENATE($K15,N$3),$I$6:$I$55)</f>
        <v>0</v>
      </c>
      <c r="O15" s="281" t="n">
        <f aca="false">SUMIF($H$6:$H$55,CONCATENATE($K15,O$3),$I$6:$I$55)</f>
        <v>0</v>
      </c>
      <c r="P15" s="279" t="n">
        <f aca="false">SUMIF($H$6:$H$55,CONCATENATE($K15,P$3),$I$6:$I$55)</f>
        <v>0</v>
      </c>
      <c r="Q15" s="281" t="n">
        <f aca="false">SUMIF($H$6:$H$55,CONCATENATE($K15,Q$3),$I$6:$I$55)</f>
        <v>0</v>
      </c>
      <c r="R15" s="279" t="n">
        <f aca="false">SUMIF($H$6:$H$55,CONCATENATE($K15,R$3),$I$6:$I$55)</f>
        <v>0</v>
      </c>
      <c r="S15" s="281" t="n">
        <f aca="false">SUMIF($H$6:$H$55,CONCATENATE($K15,S$3),$I$6:$I$55)</f>
        <v>0</v>
      </c>
      <c r="T15" s="279" t="n">
        <f aca="false">SUMIF($H$6:$H$55,CONCATENATE($K15,T$3),$I$6:$I$55)</f>
        <v>0</v>
      </c>
      <c r="U15" s="280" t="n">
        <f aca="false">SUMIF($H$6:$H$55,CONCATENATE($K15,U$3),$I$6:$I$55)</f>
        <v>0</v>
      </c>
      <c r="V15" s="279" t="n">
        <f aca="false">SUMIF($H$6:$H$55,CONCATENATE($K15,V$3),$I$6:$I$55)</f>
        <v>0</v>
      </c>
      <c r="W15" s="281" t="n">
        <f aca="false">SUMIF($H$6:$H$55,CONCATENATE($K15,W$3),$I$6:$I$55)</f>
        <v>0</v>
      </c>
      <c r="X15" s="279" t="n">
        <f aca="false">SUMIF($H$6:$H$55,CONCATENATE($K15,X$3),$I$6:$I$55)</f>
        <v>0</v>
      </c>
      <c r="Y15" s="281" t="n">
        <f aca="false">SUMIF($H$6:$H$55,CONCATENATE($K15,Y$3),$I$6:$I$55)</f>
        <v>0</v>
      </c>
      <c r="Z15" s="279" t="n">
        <f aca="false">SUMIF($H$6:$H$55,CONCATENATE($K15,Z$3),$I$6:$I$55)</f>
        <v>0</v>
      </c>
      <c r="AA15" s="281" t="n">
        <f aca="false">SUMIF($H$6:$H$55,CONCATENATE($K15,AA$3),$I$6:$I$55)</f>
        <v>0</v>
      </c>
      <c r="AB15" s="279" t="n">
        <f aca="false">SUMIF($H$6:$H$55,CONCATENATE($K15,AB$3),$I$6:$I$55)</f>
        <v>0</v>
      </c>
      <c r="AC15" s="281" t="n">
        <f aca="false">SUMIF($H$6:$H$55,CONCATENATE($K15,AC$3),$I$6:$I$55)</f>
        <v>0</v>
      </c>
      <c r="AD15" s="279" t="n">
        <f aca="false">SUMIF($H$6:$H$55,CONCATENATE($K15,AD$3),$I$6:$I$55)</f>
        <v>0</v>
      </c>
      <c r="AE15" s="281" t="n">
        <f aca="false">SUMIF($H$6:$H$55,CONCATENATE($K15,AE$3),$I$6:$I$55)</f>
        <v>0</v>
      </c>
      <c r="AF15" s="282" t="n">
        <f aca="false">SUMIF($H$6:$H$55,CONCATENATE($K15,AF$3),$I$6:$I$55)</f>
        <v>0</v>
      </c>
    </row>
    <row r="16" customFormat="false" ht="12.75" hidden="false" customHeight="false" outlineLevel="0" collapsed="false">
      <c r="A16" s="232" t="n">
        <v>11</v>
      </c>
      <c r="B16" s="283" t="str">
        <f aca="false">[1]SERV!$I22</f>
        <v>-</v>
      </c>
      <c r="C16" s="284" t="str">
        <f aca="false">IF(B16=$A$2,$A$2,LEFT(B16,4)*1)</f>
        <v>-</v>
      </c>
      <c r="D16" s="213" t="str">
        <f aca="false">[1]SERV!J22</f>
        <v>-</v>
      </c>
      <c r="E16" s="213" t="str">
        <f aca="false">IF(D16=$A$2,$A$2,IF(D16=D$2,281,IF(D16=D$3,288,IF(RIGHT(D16,2)=RIGHT(77,2),VLOOKUP(D16,COD!B292:C307,2),VLOOKUP(D16,COD!B12:C284,2)))))</f>
        <v>-</v>
      </c>
      <c r="F16" s="213" t="str">
        <f aca="false">[1]SERV!K22</f>
        <v>-</v>
      </c>
      <c r="G16" s="213" t="str">
        <f aca="false">[1]SERV!Y22</f>
        <v>-</v>
      </c>
      <c r="H16" s="277" t="str">
        <f aca="false">IF(E16&lt;10,CONCATENATE(C16,0,0,E16,G16),IF(E16&lt;100,CONCATENATE(C16,0,E16,G16),CONCATENATE(C16,E16,G16)))</f>
        <v>---</v>
      </c>
      <c r="I16" s="285" t="n">
        <f aca="false">[1]SERV!R22</f>
        <v>0</v>
      </c>
      <c r="J16" s="232" t="n">
        <v>11</v>
      </c>
      <c r="K16" s="232" t="n">
        <f aca="false">HLOOKUP(J16,ELA!AC$55:AQ$56,2)</f>
        <v>0</v>
      </c>
      <c r="L16" s="279" t="n">
        <f aca="false">SUMIF($H$6:$H$55,CONCATENATE($K16,L$3),$I$6:$I$55)</f>
        <v>0</v>
      </c>
      <c r="M16" s="280" t="n">
        <f aca="false">SUMIF($H$6:$H$55,CONCATENATE($K16,M$3),$I$6:$I$55)</f>
        <v>0</v>
      </c>
      <c r="N16" s="279" t="n">
        <f aca="false">SUMIF($H$6:$H$55,CONCATENATE($K16,N$3),$I$6:$I$55)</f>
        <v>0</v>
      </c>
      <c r="O16" s="281" t="n">
        <f aca="false">SUMIF($H$6:$H$55,CONCATENATE($K16,O$3),$I$6:$I$55)</f>
        <v>0</v>
      </c>
      <c r="P16" s="279" t="n">
        <f aca="false">SUMIF($H$6:$H$55,CONCATENATE($K16,P$3),$I$6:$I$55)</f>
        <v>0</v>
      </c>
      <c r="Q16" s="281" t="n">
        <f aca="false">SUMIF($H$6:$H$55,CONCATENATE($K16,Q$3),$I$6:$I$55)</f>
        <v>0</v>
      </c>
      <c r="R16" s="279" t="n">
        <f aca="false">SUMIF($H$6:$H$55,CONCATENATE($K16,R$3),$I$6:$I$55)</f>
        <v>0</v>
      </c>
      <c r="S16" s="281" t="n">
        <f aca="false">SUMIF($H$6:$H$55,CONCATENATE($K16,S$3),$I$6:$I$55)</f>
        <v>0</v>
      </c>
      <c r="T16" s="279" t="n">
        <f aca="false">SUMIF($H$6:$H$55,CONCATENATE($K16,T$3),$I$6:$I$55)</f>
        <v>0</v>
      </c>
      <c r="U16" s="280" t="n">
        <f aca="false">SUMIF($H$6:$H$55,CONCATENATE($K16,U$3),$I$6:$I$55)</f>
        <v>0</v>
      </c>
      <c r="V16" s="279" t="n">
        <f aca="false">SUMIF($H$6:$H$55,CONCATENATE($K16,V$3),$I$6:$I$55)</f>
        <v>0</v>
      </c>
      <c r="W16" s="281" t="n">
        <f aca="false">SUMIF($H$6:$H$55,CONCATENATE($K16,W$3),$I$6:$I$55)</f>
        <v>0</v>
      </c>
      <c r="X16" s="279" t="n">
        <f aca="false">SUMIF($H$6:$H$55,CONCATENATE($K16,X$3),$I$6:$I$55)</f>
        <v>0</v>
      </c>
      <c r="Y16" s="281" t="n">
        <f aca="false">SUMIF($H$6:$H$55,CONCATENATE($K16,Y$3),$I$6:$I$55)</f>
        <v>0</v>
      </c>
      <c r="Z16" s="279" t="n">
        <f aca="false">SUMIF($H$6:$H$55,CONCATENATE($K16,Z$3),$I$6:$I$55)</f>
        <v>0</v>
      </c>
      <c r="AA16" s="281" t="n">
        <f aca="false">SUMIF($H$6:$H$55,CONCATENATE($K16,AA$3),$I$6:$I$55)</f>
        <v>0</v>
      </c>
      <c r="AB16" s="279" t="n">
        <f aca="false">SUMIF($H$6:$H$55,CONCATENATE($K16,AB$3),$I$6:$I$55)</f>
        <v>0</v>
      </c>
      <c r="AC16" s="281" t="n">
        <f aca="false">SUMIF($H$6:$H$55,CONCATENATE($K16,AC$3),$I$6:$I$55)</f>
        <v>0</v>
      </c>
      <c r="AD16" s="279" t="n">
        <f aca="false">SUMIF($H$6:$H$55,CONCATENATE($K16,AD$3),$I$6:$I$55)</f>
        <v>0</v>
      </c>
      <c r="AE16" s="281" t="n">
        <f aca="false">SUMIF($H$6:$H$55,CONCATENATE($K16,AE$3),$I$6:$I$55)</f>
        <v>0</v>
      </c>
      <c r="AF16" s="282" t="n">
        <f aca="false">SUMIF($H$6:$H$55,CONCATENATE($K16,AF$3),$I$6:$I$55)</f>
        <v>0</v>
      </c>
    </row>
    <row r="17" customFormat="false" ht="12.75" hidden="false" customHeight="false" outlineLevel="0" collapsed="false">
      <c r="A17" s="232" t="n">
        <v>12</v>
      </c>
      <c r="B17" s="283" t="str">
        <f aca="false">[1]SERV!$I23</f>
        <v>-</v>
      </c>
      <c r="C17" s="284" t="str">
        <f aca="false">IF(B17=$A$2,$A$2,LEFT(B17,4)*1)</f>
        <v>-</v>
      </c>
      <c r="D17" s="213" t="str">
        <f aca="false">[1]SERV!J23</f>
        <v>-</v>
      </c>
      <c r="E17" s="213" t="str">
        <f aca="false">IF(D17=$A$2,$A$2,IF(D17=D$2,281,IF(D17=D$3,288,IF(RIGHT(D17,2)=RIGHT(77,2),VLOOKUP(D17,COD!B293:C308,2),VLOOKUP(D17,COD!B13:C285,2)))))</f>
        <v>-</v>
      </c>
      <c r="F17" s="213" t="str">
        <f aca="false">[1]SERV!K23</f>
        <v>-</v>
      </c>
      <c r="G17" s="213" t="str">
        <f aca="false">[1]SERV!Y23</f>
        <v>-</v>
      </c>
      <c r="H17" s="277" t="str">
        <f aca="false">IF(E17&lt;10,CONCATENATE(C17,0,0,E17,G17),IF(E17&lt;100,CONCATENATE(C17,0,E17,G17),CONCATENATE(C17,E17,G17)))</f>
        <v>---</v>
      </c>
      <c r="I17" s="285" t="n">
        <f aca="false">[1]SERV!R23</f>
        <v>0</v>
      </c>
      <c r="J17" s="232" t="n">
        <v>12</v>
      </c>
      <c r="K17" s="232" t="n">
        <f aca="false">HLOOKUP(J17,ELA!AC$55:AQ$56,2)</f>
        <v>0</v>
      </c>
      <c r="L17" s="279" t="n">
        <f aca="false">SUMIF($H$6:$H$55,CONCATENATE($K17,L$3),$I$6:$I$55)</f>
        <v>0</v>
      </c>
      <c r="M17" s="280" t="n">
        <f aca="false">SUMIF($H$6:$H$55,CONCATENATE($K17,M$3),$I$6:$I$55)</f>
        <v>0</v>
      </c>
      <c r="N17" s="279" t="n">
        <f aca="false">SUMIF($H$6:$H$55,CONCATENATE($K17,N$3),$I$6:$I$55)</f>
        <v>0</v>
      </c>
      <c r="O17" s="281" t="n">
        <f aca="false">SUMIF($H$6:$H$55,CONCATENATE($K17,O$3),$I$6:$I$55)</f>
        <v>0</v>
      </c>
      <c r="P17" s="279" t="n">
        <f aca="false">SUMIF($H$6:$H$55,CONCATENATE($K17,P$3),$I$6:$I$55)</f>
        <v>0</v>
      </c>
      <c r="Q17" s="281" t="n">
        <f aca="false">SUMIF($H$6:$H$55,CONCATENATE($K17,Q$3),$I$6:$I$55)</f>
        <v>0</v>
      </c>
      <c r="R17" s="279" t="n">
        <f aca="false">SUMIF($H$6:$H$55,CONCATENATE($K17,R$3),$I$6:$I$55)</f>
        <v>0</v>
      </c>
      <c r="S17" s="281" t="n">
        <f aca="false">SUMIF($H$6:$H$55,CONCATENATE($K17,S$3),$I$6:$I$55)</f>
        <v>0</v>
      </c>
      <c r="T17" s="279" t="n">
        <f aca="false">SUMIF($H$6:$H$55,CONCATENATE($K17,T$3),$I$6:$I$55)</f>
        <v>0</v>
      </c>
      <c r="U17" s="280" t="n">
        <f aca="false">SUMIF($H$6:$H$55,CONCATENATE($K17,U$3),$I$6:$I$55)</f>
        <v>0</v>
      </c>
      <c r="V17" s="279" t="n">
        <f aca="false">SUMIF($H$6:$H$55,CONCATENATE($K17,V$3),$I$6:$I$55)</f>
        <v>0</v>
      </c>
      <c r="W17" s="281" t="n">
        <f aca="false">SUMIF($H$6:$H$55,CONCATENATE($K17,W$3),$I$6:$I$55)</f>
        <v>0</v>
      </c>
      <c r="X17" s="279" t="n">
        <f aca="false">SUMIF($H$6:$H$55,CONCATENATE($K17,X$3),$I$6:$I$55)</f>
        <v>0</v>
      </c>
      <c r="Y17" s="281" t="n">
        <f aca="false">SUMIF($H$6:$H$55,CONCATENATE($K17,Y$3),$I$6:$I$55)</f>
        <v>0</v>
      </c>
      <c r="Z17" s="279" t="n">
        <f aca="false">SUMIF($H$6:$H$55,CONCATENATE($K17,Z$3),$I$6:$I$55)</f>
        <v>0</v>
      </c>
      <c r="AA17" s="281" t="n">
        <f aca="false">SUMIF($H$6:$H$55,CONCATENATE($K17,AA$3),$I$6:$I$55)</f>
        <v>0</v>
      </c>
      <c r="AB17" s="279" t="n">
        <f aca="false">SUMIF($H$6:$H$55,CONCATENATE($K17,AB$3),$I$6:$I$55)</f>
        <v>0</v>
      </c>
      <c r="AC17" s="281" t="n">
        <f aca="false">SUMIF($H$6:$H$55,CONCATENATE($K17,AC$3),$I$6:$I$55)</f>
        <v>0</v>
      </c>
      <c r="AD17" s="279" t="n">
        <f aca="false">SUMIF($H$6:$H$55,CONCATENATE($K17,AD$3),$I$6:$I$55)</f>
        <v>0</v>
      </c>
      <c r="AE17" s="281" t="n">
        <f aca="false">SUMIF($H$6:$H$55,CONCATENATE($K17,AE$3),$I$6:$I$55)</f>
        <v>0</v>
      </c>
      <c r="AF17" s="282" t="n">
        <f aca="false">SUMIF($H$6:$H$55,CONCATENATE($K17,AF$3),$I$6:$I$55)</f>
        <v>0</v>
      </c>
    </row>
    <row r="18" customFormat="false" ht="12.75" hidden="false" customHeight="false" outlineLevel="0" collapsed="false">
      <c r="A18" s="232" t="n">
        <v>13</v>
      </c>
      <c r="B18" s="283" t="str">
        <f aca="false">[1]SERV!$I24</f>
        <v>-</v>
      </c>
      <c r="C18" s="284" t="str">
        <f aca="false">IF(B18=$A$2,$A$2,LEFT(B18,4)*1)</f>
        <v>-</v>
      </c>
      <c r="D18" s="213" t="str">
        <f aca="false">[1]SERV!J24</f>
        <v>-</v>
      </c>
      <c r="E18" s="213" t="str">
        <f aca="false">IF(D18=$A$2,$A$2,IF(D18=D$2,281,IF(D18=D$3,288,IF(RIGHT(D18,2)=RIGHT(77,2),VLOOKUP(D18,COD!B294:C309,2),VLOOKUP(D18,COD!B14:C286,2)))))</f>
        <v>-</v>
      </c>
      <c r="F18" s="213" t="str">
        <f aca="false">[1]SERV!K24</f>
        <v>-</v>
      </c>
      <c r="G18" s="213" t="str">
        <f aca="false">[1]SERV!Y24</f>
        <v>-</v>
      </c>
      <c r="H18" s="277" t="str">
        <f aca="false">IF(E18&lt;10,CONCATENATE(C18,0,0,E18,G18),IF(E18&lt;100,CONCATENATE(C18,0,E18,G18),CONCATENATE(C18,E18,G18)))</f>
        <v>---</v>
      </c>
      <c r="I18" s="285" t="n">
        <f aca="false">[1]SERV!R24</f>
        <v>0</v>
      </c>
      <c r="J18" s="232" t="n">
        <v>13</v>
      </c>
      <c r="K18" s="232" t="n">
        <f aca="false">HLOOKUP(J18,ELA!AC$55:AQ$56,2)</f>
        <v>0</v>
      </c>
      <c r="L18" s="279" t="n">
        <f aca="false">SUMIF($H$6:$H$55,CONCATENATE($K18,L$3),$I$6:$I$55)</f>
        <v>0</v>
      </c>
      <c r="M18" s="280" t="n">
        <f aca="false">SUMIF($H$6:$H$55,CONCATENATE($K18,M$3),$I$6:$I$55)</f>
        <v>0</v>
      </c>
      <c r="N18" s="279" t="n">
        <f aca="false">SUMIF($H$6:$H$55,CONCATENATE($K18,N$3),$I$6:$I$55)</f>
        <v>0</v>
      </c>
      <c r="O18" s="281" t="n">
        <f aca="false">SUMIF($H$6:$H$55,CONCATENATE($K18,O$3),$I$6:$I$55)</f>
        <v>0</v>
      </c>
      <c r="P18" s="279" t="n">
        <f aca="false">SUMIF($H$6:$H$55,CONCATENATE($K18,P$3),$I$6:$I$55)</f>
        <v>0</v>
      </c>
      <c r="Q18" s="281" t="n">
        <f aca="false">SUMIF($H$6:$H$55,CONCATENATE($K18,Q$3),$I$6:$I$55)</f>
        <v>0</v>
      </c>
      <c r="R18" s="279" t="n">
        <f aca="false">SUMIF($H$6:$H$55,CONCATENATE($K18,R$3),$I$6:$I$55)</f>
        <v>0</v>
      </c>
      <c r="S18" s="281" t="n">
        <f aca="false">SUMIF($H$6:$H$55,CONCATENATE($K18,S$3),$I$6:$I$55)</f>
        <v>0</v>
      </c>
      <c r="T18" s="279" t="n">
        <f aca="false">SUMIF($H$6:$H$55,CONCATENATE($K18,T$3),$I$6:$I$55)</f>
        <v>0</v>
      </c>
      <c r="U18" s="280" t="n">
        <f aca="false">SUMIF($H$6:$H$55,CONCATENATE($K18,U$3),$I$6:$I$55)</f>
        <v>0</v>
      </c>
      <c r="V18" s="279" t="n">
        <f aca="false">SUMIF($H$6:$H$55,CONCATENATE($K18,V$3),$I$6:$I$55)</f>
        <v>0</v>
      </c>
      <c r="W18" s="281" t="n">
        <f aca="false">SUMIF($H$6:$H$55,CONCATENATE($K18,W$3),$I$6:$I$55)</f>
        <v>0</v>
      </c>
      <c r="X18" s="279" t="n">
        <f aca="false">SUMIF($H$6:$H$55,CONCATENATE($K18,X$3),$I$6:$I$55)</f>
        <v>0</v>
      </c>
      <c r="Y18" s="281" t="n">
        <f aca="false">SUMIF($H$6:$H$55,CONCATENATE($K18,Y$3),$I$6:$I$55)</f>
        <v>0</v>
      </c>
      <c r="Z18" s="279" t="n">
        <f aca="false">SUMIF($H$6:$H$55,CONCATENATE($K18,Z$3),$I$6:$I$55)</f>
        <v>0</v>
      </c>
      <c r="AA18" s="281" t="n">
        <f aca="false">SUMIF($H$6:$H$55,CONCATENATE($K18,AA$3),$I$6:$I$55)</f>
        <v>0</v>
      </c>
      <c r="AB18" s="279" t="n">
        <f aca="false">SUMIF($H$6:$H$55,CONCATENATE($K18,AB$3),$I$6:$I$55)</f>
        <v>0</v>
      </c>
      <c r="AC18" s="281" t="n">
        <f aca="false">SUMIF($H$6:$H$55,CONCATENATE($K18,AC$3),$I$6:$I$55)</f>
        <v>0</v>
      </c>
      <c r="AD18" s="279" t="n">
        <f aca="false">SUMIF($H$6:$H$55,CONCATENATE($K18,AD$3),$I$6:$I$55)</f>
        <v>0</v>
      </c>
      <c r="AE18" s="281" t="n">
        <f aca="false">SUMIF($H$6:$H$55,CONCATENATE($K18,AE$3),$I$6:$I$55)</f>
        <v>0</v>
      </c>
      <c r="AF18" s="282" t="n">
        <f aca="false">SUMIF($H$6:$H$55,CONCATENATE($K18,AF$3),$I$6:$I$55)</f>
        <v>0</v>
      </c>
    </row>
    <row r="19" customFormat="false" ht="13.5" hidden="false" customHeight="false" outlineLevel="0" collapsed="false">
      <c r="A19" s="232" t="n">
        <v>14</v>
      </c>
      <c r="B19" s="283" t="str">
        <f aca="false">[1]SERV!$I25</f>
        <v>-</v>
      </c>
      <c r="C19" s="284" t="str">
        <f aca="false">IF(B19=$A$2,$A$2,LEFT(B19,4)*1)</f>
        <v>-</v>
      </c>
      <c r="D19" s="213" t="str">
        <f aca="false">[1]SERV!J25</f>
        <v>-</v>
      </c>
      <c r="E19" s="213" t="str">
        <f aca="false">IF(D19=$A$2,$A$2,IF(D19=D$2,281,IF(D19=D$3,288,IF(RIGHT(D19,2)=RIGHT(77,2),VLOOKUP(D19,COD!B295:C310,2),VLOOKUP(D19,COD!B15:C287,2)))))</f>
        <v>-</v>
      </c>
      <c r="F19" s="213" t="str">
        <f aca="false">[1]SERV!K25</f>
        <v>-</v>
      </c>
      <c r="G19" s="213" t="str">
        <f aca="false">[1]SERV!Y25</f>
        <v>-</v>
      </c>
      <c r="H19" s="277" t="str">
        <f aca="false">IF(E19&lt;10,CONCATENATE(C19,0,0,E19,G19),IF(E19&lt;100,CONCATENATE(C19,0,E19,G19),CONCATENATE(C19,E19,G19)))</f>
        <v>---</v>
      </c>
      <c r="I19" s="285" t="n">
        <f aca="false">[1]SERV!R25</f>
        <v>0</v>
      </c>
      <c r="J19" s="232" t="n">
        <v>14</v>
      </c>
      <c r="K19" s="232" t="n">
        <f aca="false">HLOOKUP(J19,ELA!AC$55:AQ$56,2)</f>
        <v>0</v>
      </c>
      <c r="L19" s="279" t="n">
        <f aca="false">SUMIF($H$6:$H$55,CONCATENATE($K19,L$3),$I$6:$I$55)</f>
        <v>0</v>
      </c>
      <c r="M19" s="280" t="n">
        <f aca="false">SUMIF($H$6:$H$55,CONCATENATE($K19,M$3),$I$6:$I$55)</f>
        <v>0</v>
      </c>
      <c r="N19" s="279" t="n">
        <f aca="false">SUMIF($H$6:$H$55,CONCATENATE($K19,N$3),$I$6:$I$55)</f>
        <v>0</v>
      </c>
      <c r="O19" s="281" t="n">
        <f aca="false">SUMIF($H$6:$H$55,CONCATENATE($K19,O$3),$I$6:$I$55)</f>
        <v>0</v>
      </c>
      <c r="P19" s="279" t="n">
        <f aca="false">SUMIF($H$6:$H$55,CONCATENATE($K19,P$3),$I$6:$I$55)</f>
        <v>0</v>
      </c>
      <c r="Q19" s="281" t="n">
        <f aca="false">SUMIF($H$6:$H$55,CONCATENATE($K19,Q$3),$I$6:$I$55)</f>
        <v>0</v>
      </c>
      <c r="R19" s="279" t="n">
        <f aca="false">SUMIF($H$6:$H$55,CONCATENATE($K19,R$3),$I$6:$I$55)</f>
        <v>0</v>
      </c>
      <c r="S19" s="281" t="n">
        <f aca="false">SUMIF($H$6:$H$55,CONCATENATE($K19,S$3),$I$6:$I$55)</f>
        <v>0</v>
      </c>
      <c r="T19" s="279" t="n">
        <f aca="false">SUMIF($H$6:$H$55,CONCATENATE($K19,T$3),$I$6:$I$55)</f>
        <v>0</v>
      </c>
      <c r="U19" s="280" t="n">
        <f aca="false">SUMIF($H$6:$H$55,CONCATENATE($K19,U$3),$I$6:$I$55)</f>
        <v>0</v>
      </c>
      <c r="V19" s="279" t="n">
        <f aca="false">SUMIF($H$6:$H$55,CONCATENATE($K19,V$3),$I$6:$I$55)</f>
        <v>0</v>
      </c>
      <c r="W19" s="281" t="n">
        <f aca="false">SUMIF($H$6:$H$55,CONCATENATE($K19,W$3),$I$6:$I$55)</f>
        <v>0</v>
      </c>
      <c r="X19" s="279" t="n">
        <f aca="false">SUMIF($H$6:$H$55,CONCATENATE($K19,X$3),$I$6:$I$55)</f>
        <v>0</v>
      </c>
      <c r="Y19" s="281" t="n">
        <f aca="false">SUMIF($H$6:$H$55,CONCATENATE($K19,Y$3),$I$6:$I$55)</f>
        <v>0</v>
      </c>
      <c r="Z19" s="279" t="n">
        <f aca="false">SUMIF($H$6:$H$55,CONCATENATE($K19,Z$3),$I$6:$I$55)</f>
        <v>0</v>
      </c>
      <c r="AA19" s="281" t="n">
        <f aca="false">SUMIF($H$6:$H$55,CONCATENATE($K19,AA$3),$I$6:$I$55)</f>
        <v>0</v>
      </c>
      <c r="AB19" s="279" t="n">
        <f aca="false">SUMIF($H$6:$H$55,CONCATENATE($K19,AB$3),$I$6:$I$55)</f>
        <v>0</v>
      </c>
      <c r="AC19" s="281" t="n">
        <f aca="false">SUMIF($H$6:$H$55,CONCATENATE($K19,AC$3),$I$6:$I$55)</f>
        <v>0</v>
      </c>
      <c r="AD19" s="279" t="n">
        <f aca="false">SUMIF($H$6:$H$55,CONCATENATE($K19,AD$3),$I$6:$I$55)</f>
        <v>0</v>
      </c>
      <c r="AE19" s="281" t="n">
        <f aca="false">SUMIF($H$6:$H$55,CONCATENATE($K19,AE$3),$I$6:$I$55)</f>
        <v>0</v>
      </c>
      <c r="AF19" s="282" t="n">
        <f aca="false">SUMIF($H$6:$H$55,CONCATENATE($K19,AF$3),$I$6:$I$55)</f>
        <v>0</v>
      </c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DK19" s="166" t="n">
        <v>0</v>
      </c>
      <c r="DL19" s="166" t="s">
        <v>563</v>
      </c>
    </row>
    <row r="20" customFormat="false" ht="12.75" hidden="false" customHeight="false" outlineLevel="0" collapsed="false">
      <c r="A20" s="232" t="n">
        <v>15</v>
      </c>
      <c r="B20" s="283" t="str">
        <f aca="false">[1]SERV!$I26</f>
        <v>-</v>
      </c>
      <c r="C20" s="284" t="str">
        <f aca="false">IF(B20=$A$2,$A$2,LEFT(B20,4)*1)</f>
        <v>-</v>
      </c>
      <c r="D20" s="213" t="str">
        <f aca="false">[1]SERV!J26</f>
        <v>-</v>
      </c>
      <c r="E20" s="213" t="str">
        <f aca="false">IF(D20=$A$2,$A$2,IF(D20=D$2,281,IF(D20=D$3,288,IF(RIGHT(D20,2)=RIGHT(77,2),VLOOKUP(D20,COD!B296:C311,2),VLOOKUP(D20,COD!B16:C288,2)))))</f>
        <v>-</v>
      </c>
      <c r="F20" s="213" t="str">
        <f aca="false">[1]SERV!K26</f>
        <v>-</v>
      </c>
      <c r="G20" s="213" t="str">
        <f aca="false">[1]SERV!Y26</f>
        <v>-</v>
      </c>
      <c r="H20" s="277" t="str">
        <f aca="false">IF(E20&lt;10,CONCATENATE(C20,0,0,E20,G20),IF(E20&lt;100,CONCATENATE(C20,0,E20,G20),CONCATENATE(C20,E20,G20)))</f>
        <v>---</v>
      </c>
      <c r="I20" s="285" t="n">
        <f aca="false">[1]SERV!R26</f>
        <v>0</v>
      </c>
      <c r="J20" s="232" t="n">
        <v>15</v>
      </c>
      <c r="K20" s="232" t="n">
        <f aca="false">HLOOKUP(J20,ELA!AC$55:AQ$56,2)</f>
        <v>0</v>
      </c>
      <c r="L20" s="286" t="n">
        <f aca="false">SUMIF($H$6:$H$55,CONCATENATE($K20,L$3),$I$6:$I$55)</f>
        <v>0</v>
      </c>
      <c r="M20" s="287" t="n">
        <f aca="false">SUMIF($H$6:$H$55,CONCATENATE($K20,M$3),$I$6:$I$55)</f>
        <v>0</v>
      </c>
      <c r="N20" s="286" t="n">
        <f aca="false">SUMIF($H$6:$H$55,CONCATENATE($K20,N$3),$I$6:$I$55)</f>
        <v>0</v>
      </c>
      <c r="O20" s="288" t="n">
        <f aca="false">SUMIF($H$6:$H$55,CONCATENATE($K20,O$3),$I$6:$I$55)</f>
        <v>0</v>
      </c>
      <c r="P20" s="286" t="n">
        <f aca="false">SUMIF($H$6:$H$55,CONCATENATE($K20,P$3),$I$6:$I$55)</f>
        <v>0</v>
      </c>
      <c r="Q20" s="288" t="n">
        <f aca="false">SUMIF($H$6:$H$55,CONCATENATE($K20,Q$3),$I$6:$I$55)</f>
        <v>0</v>
      </c>
      <c r="R20" s="286" t="n">
        <f aca="false">SUMIF($H$6:$H$55,CONCATENATE($K20,R$3),$I$6:$I$55)</f>
        <v>0</v>
      </c>
      <c r="S20" s="288" t="n">
        <f aca="false">SUMIF($H$6:$H$55,CONCATENATE($K20,S$3),$I$6:$I$55)</f>
        <v>0</v>
      </c>
      <c r="T20" s="286" t="n">
        <f aca="false">SUMIF($H$6:$H$55,CONCATENATE($K20,T$3),$I$6:$I$55)</f>
        <v>0</v>
      </c>
      <c r="U20" s="287" t="n">
        <f aca="false">SUMIF($H$6:$H$55,CONCATENATE($K20,U$3),$I$6:$I$55)</f>
        <v>0</v>
      </c>
      <c r="V20" s="286" t="n">
        <f aca="false">SUMIF($H$6:$H$55,CONCATENATE($K20,V$3),$I$6:$I$55)</f>
        <v>0</v>
      </c>
      <c r="W20" s="288" t="n">
        <f aca="false">SUMIF($H$6:$H$55,CONCATENATE($K20,W$3),$I$6:$I$55)</f>
        <v>0</v>
      </c>
      <c r="X20" s="286" t="n">
        <f aca="false">SUMIF($H$6:$H$55,CONCATENATE($K20,X$3),$I$6:$I$55)</f>
        <v>0</v>
      </c>
      <c r="Y20" s="288" t="n">
        <f aca="false">SUMIF($H$6:$H$55,CONCATENATE($K20,Y$3),$I$6:$I$55)</f>
        <v>0</v>
      </c>
      <c r="Z20" s="286" t="n">
        <f aca="false">SUMIF($H$6:$H$55,CONCATENATE($K20,Z$3),$I$6:$I$55)</f>
        <v>0</v>
      </c>
      <c r="AA20" s="288" t="n">
        <f aca="false">SUMIF($H$6:$H$55,CONCATENATE($K20,AA$3),$I$6:$I$55)</f>
        <v>0</v>
      </c>
      <c r="AB20" s="279" t="n">
        <f aca="false">SUMIF($H$6:$H$55,CONCATENATE($K20,AB$3),$I$6:$I$55)</f>
        <v>0</v>
      </c>
      <c r="AC20" s="281" t="n">
        <f aca="false">SUMIF($H$6:$H$55,CONCATENATE($K20,AC$3),$I$6:$I$55)</f>
        <v>0</v>
      </c>
      <c r="AD20" s="279" t="n">
        <f aca="false">SUMIF($H$6:$H$55,CONCATENATE($K20,AD$3),$I$6:$I$55)</f>
        <v>0</v>
      </c>
      <c r="AE20" s="281" t="n">
        <f aca="false">SUMIF($H$6:$H$55,CONCATENATE($K20,AE$3),$I$6:$I$55)</f>
        <v>0</v>
      </c>
      <c r="AF20" s="282" t="n">
        <f aca="false">SUMIF($H$6:$H$55,CONCATENATE($K20,AF$3),$I$6:$I$55)</f>
        <v>0</v>
      </c>
      <c r="AH20" s="289" t="str">
        <f aca="false">COD!AB102</f>
        <v>A038</v>
      </c>
      <c r="AI20" s="290" t="n">
        <v>1</v>
      </c>
      <c r="AJ20" s="291" t="s">
        <v>564</v>
      </c>
      <c r="AK20" s="292"/>
      <c r="AL20" s="293" t="s">
        <v>5</v>
      </c>
      <c r="AM20" s="294" t="s">
        <v>565</v>
      </c>
      <c r="AN20" s="294"/>
      <c r="AO20" s="289" t="str">
        <f aca="false">COD!AC102</f>
        <v>A047</v>
      </c>
      <c r="AP20" s="290" t="n">
        <v>2</v>
      </c>
      <c r="AQ20" s="291" t="s">
        <v>564</v>
      </c>
      <c r="AR20" s="292"/>
      <c r="AS20" s="293" t="s">
        <v>5</v>
      </c>
      <c r="AT20" s="294" t="s">
        <v>565</v>
      </c>
      <c r="AU20" s="294"/>
      <c r="AV20" s="289" t="str">
        <f aca="false">COD!AD102</f>
        <v>A048</v>
      </c>
      <c r="AW20" s="290" t="n">
        <v>3</v>
      </c>
      <c r="AX20" s="291" t="s">
        <v>564</v>
      </c>
      <c r="AY20" s="292"/>
      <c r="AZ20" s="293" t="s">
        <v>5</v>
      </c>
      <c r="BA20" s="294" t="s">
        <v>565</v>
      </c>
      <c r="BB20" s="294"/>
      <c r="BC20" s="295" t="str">
        <f aca="false">COD!AE102</f>
        <v>A049</v>
      </c>
      <c r="BD20" s="290" t="n">
        <v>4</v>
      </c>
      <c r="BE20" s="291" t="s">
        <v>564</v>
      </c>
      <c r="BF20" s="292"/>
      <c r="BG20" s="293" t="s">
        <v>5</v>
      </c>
      <c r="BH20" s="294" t="s">
        <v>565</v>
      </c>
      <c r="BI20" s="294"/>
      <c r="BJ20" s="289" t="str">
        <f aca="false">COD!AF102</f>
        <v>A060</v>
      </c>
      <c r="BK20" s="290" t="n">
        <v>5</v>
      </c>
      <c r="BL20" s="291" t="s">
        <v>564</v>
      </c>
      <c r="BM20" s="292"/>
      <c r="BN20" s="293" t="s">
        <v>5</v>
      </c>
      <c r="BO20" s="294" t="s">
        <v>565</v>
      </c>
      <c r="BP20" s="294"/>
      <c r="BQ20" s="289" t="str">
        <f aca="false">COD!AG102</f>
        <v>-</v>
      </c>
      <c r="BR20" s="290" t="n">
        <v>6</v>
      </c>
      <c r="BS20" s="291" t="s">
        <v>564</v>
      </c>
      <c r="BT20" s="292"/>
      <c r="BU20" s="293" t="s">
        <v>5</v>
      </c>
      <c r="BV20" s="294" t="s">
        <v>565</v>
      </c>
      <c r="BW20" s="294"/>
      <c r="BX20" s="289" t="str">
        <f aca="false">COD!AH102</f>
        <v>-</v>
      </c>
      <c r="BY20" s="290" t="n">
        <v>7</v>
      </c>
      <c r="BZ20" s="291" t="s">
        <v>564</v>
      </c>
      <c r="CA20" s="292"/>
      <c r="CB20" s="293" t="s">
        <v>5</v>
      </c>
      <c r="CC20" s="294" t="s">
        <v>565</v>
      </c>
      <c r="CD20" s="294"/>
      <c r="CE20" s="289" t="str">
        <f aca="false">COD!AI102</f>
        <v>-</v>
      </c>
      <c r="CF20" s="290" t="n">
        <v>8</v>
      </c>
      <c r="CG20" s="291" t="s">
        <v>564</v>
      </c>
      <c r="CH20" s="292"/>
      <c r="CI20" s="293" t="s">
        <v>5</v>
      </c>
      <c r="CJ20" s="296" t="s">
        <v>565</v>
      </c>
      <c r="CK20" s="296"/>
      <c r="CL20" s="289" t="str">
        <f aca="false">COD!AJ102</f>
        <v>-</v>
      </c>
      <c r="CM20" s="290" t="n">
        <v>9</v>
      </c>
      <c r="CN20" s="291" t="s">
        <v>564</v>
      </c>
      <c r="CO20" s="292"/>
      <c r="CP20" s="293" t="s">
        <v>5</v>
      </c>
      <c r="CQ20" s="294" t="s">
        <v>565</v>
      </c>
      <c r="CR20" s="294"/>
      <c r="CS20" s="289" t="str">
        <f aca="false">COD!AK102</f>
        <v>-</v>
      </c>
      <c r="CT20" s="290" t="n">
        <v>10</v>
      </c>
      <c r="CU20" s="291" t="s">
        <v>564</v>
      </c>
      <c r="CV20" s="292"/>
      <c r="CW20" s="293" t="s">
        <v>5</v>
      </c>
      <c r="CX20" s="294" t="s">
        <v>565</v>
      </c>
      <c r="CY20" s="294"/>
      <c r="DK20" s="166" t="n">
        <v>1</v>
      </c>
      <c r="DL20" s="166" t="s">
        <v>566</v>
      </c>
    </row>
    <row r="21" customFormat="false" ht="12.75" hidden="false" customHeight="false" outlineLevel="0" collapsed="false">
      <c r="A21" s="232" t="n">
        <v>16</v>
      </c>
      <c r="B21" s="283" t="str">
        <f aca="false">[1]SERV!$I27</f>
        <v>-</v>
      </c>
      <c r="C21" s="284" t="str">
        <f aca="false">IF(B21=$A$2,$A$2,LEFT(B21,4)*1)</f>
        <v>-</v>
      </c>
      <c r="D21" s="213" t="str">
        <f aca="false">[1]SERV!J27</f>
        <v>-</v>
      </c>
      <c r="E21" s="213" t="str">
        <f aca="false">IF(D21=$A$2,$A$2,IF(D21=D$2,281,IF(D21=D$3,288,IF(RIGHT(D21,2)=RIGHT(77,2),VLOOKUP(D21,COD!B297:C312,2),VLOOKUP(D21,COD!B17:C289,2)))))</f>
        <v>-</v>
      </c>
      <c r="F21" s="213" t="str">
        <f aca="false">[1]SERV!K27</f>
        <v>-</v>
      </c>
      <c r="G21" s="213" t="str">
        <f aca="false">[1]SERV!Y27</f>
        <v>-</v>
      </c>
      <c r="H21" s="277" t="str">
        <f aca="false">IF(E21&lt;10,CONCATENATE(C21,0,0,E21,G21),IF(E21&lt;100,CONCATENATE(C21,0,E21,G21),CONCATENATE(C21,E21,G21)))</f>
        <v>---</v>
      </c>
      <c r="I21" s="285" t="n">
        <f aca="false">[1]SERV!R27</f>
        <v>0</v>
      </c>
      <c r="L21" s="274" t="str">
        <f aca="false">L4</f>
        <v>A059</v>
      </c>
      <c r="M21" s="203" t="str">
        <f aca="false">L21</f>
        <v>A059</v>
      </c>
      <c r="N21" s="274" t="str">
        <f aca="false">N4</f>
        <v>A060</v>
      </c>
      <c r="O21" s="203" t="str">
        <f aca="false">N21</f>
        <v>A060</v>
      </c>
      <c r="P21" s="274" t="str">
        <f aca="false">P4</f>
        <v>ALTR</v>
      </c>
      <c r="Q21" s="203" t="str">
        <f aca="false">P21</f>
        <v>ALTR</v>
      </c>
      <c r="R21" s="274" t="str">
        <f aca="false">R4</f>
        <v>-</v>
      </c>
      <c r="S21" s="203" t="str">
        <f aca="false">R21</f>
        <v>-</v>
      </c>
      <c r="T21" s="274" t="str">
        <f aca="false">T4</f>
        <v>-</v>
      </c>
      <c r="U21" s="203" t="str">
        <f aca="false">T21</f>
        <v>-</v>
      </c>
      <c r="V21" s="274" t="str">
        <f aca="false">V4</f>
        <v>-</v>
      </c>
      <c r="W21" s="203" t="str">
        <f aca="false">V21</f>
        <v>-</v>
      </c>
      <c r="X21" s="274" t="str">
        <f aca="false">X4</f>
        <v>-</v>
      </c>
      <c r="Y21" s="203" t="str">
        <f aca="false">X21</f>
        <v>-</v>
      </c>
      <c r="Z21" s="274" t="str">
        <f aca="false">Z4</f>
        <v>-</v>
      </c>
      <c r="AA21" s="202" t="str">
        <f aca="false">Z21</f>
        <v>-</v>
      </c>
      <c r="AB21" s="274" t="str">
        <f aca="false">AB4</f>
        <v>-</v>
      </c>
      <c r="AC21" s="203" t="str">
        <f aca="false">AB21</f>
        <v>-</v>
      </c>
      <c r="AD21" s="274" t="str">
        <f aca="false">AD4</f>
        <v>-</v>
      </c>
      <c r="AE21" s="203" t="str">
        <f aca="false">AD21</f>
        <v>-</v>
      </c>
      <c r="AF21" s="275" t="str">
        <f aca="false">AF4</f>
        <v>ALTR</v>
      </c>
      <c r="AH21" s="297" t="n">
        <f aca="false">COD!AB101</f>
        <v>55</v>
      </c>
      <c r="AI21" s="214"/>
      <c r="AJ21" s="298"/>
      <c r="AK21" s="299"/>
      <c r="AL21" s="300"/>
      <c r="AM21" s="301" t="s">
        <v>567</v>
      </c>
      <c r="AN21" s="301"/>
      <c r="AO21" s="297" t="n">
        <f aca="false">COD!AC101</f>
        <v>64</v>
      </c>
      <c r="AP21" s="214"/>
      <c r="AQ21" s="298"/>
      <c r="AR21" s="299"/>
      <c r="AS21" s="300"/>
      <c r="AT21" s="301" t="s">
        <v>567</v>
      </c>
      <c r="AU21" s="301"/>
      <c r="AV21" s="297" t="n">
        <f aca="false">COD!AD101</f>
        <v>65</v>
      </c>
      <c r="AW21" s="214"/>
      <c r="AX21" s="298"/>
      <c r="AY21" s="299"/>
      <c r="AZ21" s="300"/>
      <c r="BA21" s="301" t="s">
        <v>567</v>
      </c>
      <c r="BB21" s="301"/>
      <c r="BC21" s="213" t="n">
        <f aca="false">COD!AE101</f>
        <v>66</v>
      </c>
      <c r="BD21" s="214"/>
      <c r="BE21" s="298"/>
      <c r="BF21" s="299"/>
      <c r="BG21" s="300"/>
      <c r="BH21" s="301" t="s">
        <v>567</v>
      </c>
      <c r="BI21" s="301"/>
      <c r="BJ21" s="297" t="n">
        <f aca="false">COD!AF101</f>
        <v>77</v>
      </c>
      <c r="BK21" s="214"/>
      <c r="BL21" s="298"/>
      <c r="BM21" s="299"/>
      <c r="BN21" s="300"/>
      <c r="BO21" s="301" t="s">
        <v>567</v>
      </c>
      <c r="BP21" s="301"/>
      <c r="BQ21" s="297" t="n">
        <f aca="false">COD!AG101</f>
        <v>0</v>
      </c>
      <c r="BR21" s="214"/>
      <c r="BS21" s="298"/>
      <c r="BT21" s="299"/>
      <c r="BU21" s="300"/>
      <c r="BV21" s="301" t="s">
        <v>567</v>
      </c>
      <c r="BW21" s="301"/>
      <c r="BX21" s="297" t="n">
        <f aca="false">COD!AH101</f>
        <v>0</v>
      </c>
      <c r="BY21" s="214"/>
      <c r="BZ21" s="298"/>
      <c r="CA21" s="299"/>
      <c r="CB21" s="300"/>
      <c r="CC21" s="301" t="s">
        <v>567</v>
      </c>
      <c r="CD21" s="301"/>
      <c r="CE21" s="297" t="n">
        <f aca="false">COD!AI101</f>
        <v>0</v>
      </c>
      <c r="CF21" s="214"/>
      <c r="CG21" s="298"/>
      <c r="CH21" s="299"/>
      <c r="CI21" s="300"/>
      <c r="CJ21" s="302" t="s">
        <v>567</v>
      </c>
      <c r="CK21" s="302"/>
      <c r="CL21" s="297" t="n">
        <f aca="false">COD!AJ101</f>
        <v>0</v>
      </c>
      <c r="CM21" s="214"/>
      <c r="CN21" s="298"/>
      <c r="CO21" s="299"/>
      <c r="CP21" s="300"/>
      <c r="CQ21" s="301" t="s">
        <v>567</v>
      </c>
      <c r="CR21" s="301"/>
      <c r="CS21" s="297" t="n">
        <f aca="false">COD!AK101</f>
        <v>0</v>
      </c>
      <c r="CT21" s="214"/>
      <c r="CU21" s="298"/>
      <c r="CV21" s="299"/>
      <c r="CW21" s="300"/>
      <c r="CX21" s="301" t="s">
        <v>567</v>
      </c>
      <c r="CY21" s="301"/>
      <c r="DL21" s="303" t="s">
        <v>16</v>
      </c>
    </row>
    <row r="22" customFormat="false" ht="12.75" hidden="false" customHeight="false" outlineLevel="0" collapsed="false">
      <c r="A22" s="232" t="n">
        <v>17</v>
      </c>
      <c r="B22" s="283" t="str">
        <f aca="false">[1]SERV!$I28</f>
        <v>-</v>
      </c>
      <c r="C22" s="284" t="str">
        <f aca="false">IF(B22=$A$2,$A$2,LEFT(B22,4)*1)</f>
        <v>-</v>
      </c>
      <c r="D22" s="213" t="str">
        <f aca="false">[1]SERV!J28</f>
        <v>-</v>
      </c>
      <c r="E22" s="213" t="str">
        <f aca="false">IF(D22=$A$2,$A$2,IF(D22=D$2,281,IF(D22=D$3,288,IF(RIGHT(D22,2)=RIGHT(77,2),VLOOKUP(D22,COD!B298:C313,2),VLOOKUP(D22,COD!B18:C290,2)))))</f>
        <v>-</v>
      </c>
      <c r="F22" s="213" t="str">
        <f aca="false">[1]SERV!K28</f>
        <v>-</v>
      </c>
      <c r="G22" s="213" t="str">
        <f aca="false">[1]SERV!Y28</f>
        <v>-</v>
      </c>
      <c r="H22" s="277" t="str">
        <f aca="false">IF(E22&lt;10,CONCATENATE(C22,0,0,E22,G22),IF(E22&lt;100,CONCATENATE(C22,0,E22,G22),CONCATENATE(C22,E22,G22)))</f>
        <v>---</v>
      </c>
      <c r="I22" s="285" t="n">
        <f aca="false">[1]SERV!R28</f>
        <v>0</v>
      </c>
      <c r="L22" s="304" t="str">
        <f aca="false">L3</f>
        <v>0761</v>
      </c>
      <c r="M22" s="305" t="str">
        <f aca="false">M3</f>
        <v>0762</v>
      </c>
      <c r="N22" s="304" t="str">
        <f aca="false">N3</f>
        <v>0771</v>
      </c>
      <c r="O22" s="305" t="str">
        <f aca="false">O3</f>
        <v>0772</v>
      </c>
      <c r="P22" s="304" t="str">
        <f aca="false">P3</f>
        <v>2881</v>
      </c>
      <c r="Q22" s="305" t="str">
        <f aca="false">Q3</f>
        <v>2882</v>
      </c>
      <c r="R22" s="304" t="str">
        <f aca="false">R3</f>
        <v>001</v>
      </c>
      <c r="S22" s="305" t="str">
        <f aca="false">S3</f>
        <v>002</v>
      </c>
      <c r="T22" s="304" t="str">
        <f aca="false">T3</f>
        <v>001</v>
      </c>
      <c r="U22" s="305" t="str">
        <f aca="false">U3</f>
        <v>002</v>
      </c>
      <c r="V22" s="304" t="str">
        <f aca="false">V3</f>
        <v>001</v>
      </c>
      <c r="W22" s="305" t="str">
        <f aca="false">W3</f>
        <v>002</v>
      </c>
      <c r="X22" s="304" t="str">
        <f aca="false">X3</f>
        <v>001</v>
      </c>
      <c r="Y22" s="305" t="str">
        <f aca="false">Y3</f>
        <v>002</v>
      </c>
      <c r="Z22" s="304" t="str">
        <f aca="false">Z3</f>
        <v>001</v>
      </c>
      <c r="AA22" s="306" t="str">
        <f aca="false">AA3</f>
        <v>002</v>
      </c>
      <c r="AB22" s="304" t="str">
        <f aca="false">AB3</f>
        <v>001</v>
      </c>
      <c r="AC22" s="305" t="str">
        <f aca="false">AC3</f>
        <v>002</v>
      </c>
      <c r="AD22" s="304" t="str">
        <f aca="false">AD3</f>
        <v>001</v>
      </c>
      <c r="AE22" s="305" t="str">
        <f aca="false">AE3</f>
        <v>002</v>
      </c>
      <c r="AF22" s="270" t="n">
        <f aca="false">AF3</f>
        <v>2880</v>
      </c>
      <c r="AH22" s="307" t="str">
        <f aca="false">CONCATENATE(AH21,1)</f>
        <v>551</v>
      </c>
      <c r="AI22" s="305" t="str">
        <f aca="false">CONCATENATE(AH21,2)</f>
        <v>552</v>
      </c>
      <c r="AJ22" s="308" t="n">
        <v>1</v>
      </c>
      <c r="AK22" s="309" t="n">
        <v>0.5</v>
      </c>
      <c r="AL22" s="310" t="n">
        <v>0.5</v>
      </c>
      <c r="AM22" s="301" t="s">
        <v>568</v>
      </c>
      <c r="AN22" s="301"/>
      <c r="AO22" s="307" t="str">
        <f aca="false">CONCATENATE(AO21,1)</f>
        <v>641</v>
      </c>
      <c r="AP22" s="305" t="str">
        <f aca="false">CONCATENATE(AO21,2)</f>
        <v>642</v>
      </c>
      <c r="AQ22" s="308" t="n">
        <v>1</v>
      </c>
      <c r="AR22" s="309" t="n">
        <v>0.5</v>
      </c>
      <c r="AS22" s="310" t="n">
        <v>0.5</v>
      </c>
      <c r="AT22" s="301" t="s">
        <v>568</v>
      </c>
      <c r="AU22" s="301"/>
      <c r="AV22" s="307" t="str">
        <f aca="false">CONCATENATE(AV21,1)</f>
        <v>651</v>
      </c>
      <c r="AW22" s="305" t="str">
        <f aca="false">CONCATENATE(AV21,2)</f>
        <v>652</v>
      </c>
      <c r="AX22" s="311" t="n">
        <v>1</v>
      </c>
      <c r="AY22" s="312" t="n">
        <v>0.5</v>
      </c>
      <c r="AZ22" s="310" t="n">
        <v>0.5</v>
      </c>
      <c r="BA22" s="301" t="s">
        <v>568</v>
      </c>
      <c r="BB22" s="301"/>
      <c r="BC22" s="306" t="str">
        <f aca="false">CONCATENATE(BC21,1)</f>
        <v>661</v>
      </c>
      <c r="BD22" s="305" t="str">
        <f aca="false">CONCATENATE(BC21,2)</f>
        <v>662</v>
      </c>
      <c r="BE22" s="311" t="n">
        <v>1</v>
      </c>
      <c r="BF22" s="312" t="n">
        <v>0.5</v>
      </c>
      <c r="BG22" s="310" t="n">
        <v>0.5</v>
      </c>
      <c r="BH22" s="301" t="s">
        <v>568</v>
      </c>
      <c r="BI22" s="301"/>
      <c r="BJ22" s="307" t="str">
        <f aca="false">CONCATENATE(BJ21,1)</f>
        <v>771</v>
      </c>
      <c r="BK22" s="305" t="str">
        <f aca="false">CONCATENATE(BJ21,2)</f>
        <v>772</v>
      </c>
      <c r="BL22" s="311" t="n">
        <v>1</v>
      </c>
      <c r="BM22" s="312" t="n">
        <v>0.5</v>
      </c>
      <c r="BN22" s="310" t="n">
        <v>0.5</v>
      </c>
      <c r="BO22" s="301" t="s">
        <v>568</v>
      </c>
      <c r="BP22" s="301"/>
      <c r="BQ22" s="307" t="str">
        <f aca="false">CONCATENATE(BQ21,1)</f>
        <v>01</v>
      </c>
      <c r="BR22" s="305" t="str">
        <f aca="false">CONCATENATE(BQ21,2)</f>
        <v>02</v>
      </c>
      <c r="BS22" s="308" t="n">
        <v>1</v>
      </c>
      <c r="BT22" s="309" t="n">
        <v>0.5</v>
      </c>
      <c r="BU22" s="310" t="n">
        <v>0.5</v>
      </c>
      <c r="BV22" s="301" t="s">
        <v>568</v>
      </c>
      <c r="BW22" s="301"/>
      <c r="BX22" s="307" t="str">
        <f aca="false">CONCATENATE(BX21,1)</f>
        <v>01</v>
      </c>
      <c r="BY22" s="305" t="str">
        <f aca="false">CONCATENATE(BX21,2)</f>
        <v>02</v>
      </c>
      <c r="BZ22" s="308" t="n">
        <v>1</v>
      </c>
      <c r="CA22" s="309" t="n">
        <v>0.5</v>
      </c>
      <c r="CB22" s="310" t="n">
        <v>0.5</v>
      </c>
      <c r="CC22" s="301" t="s">
        <v>568</v>
      </c>
      <c r="CD22" s="301"/>
      <c r="CE22" s="307" t="str">
        <f aca="false">CONCATENATE(CE21,1)</f>
        <v>01</v>
      </c>
      <c r="CF22" s="305" t="str">
        <f aca="false">CONCATENATE(CE21,2)</f>
        <v>02</v>
      </c>
      <c r="CG22" s="308" t="n">
        <v>1</v>
      </c>
      <c r="CH22" s="309" t="n">
        <v>0.5</v>
      </c>
      <c r="CI22" s="310" t="n">
        <v>0.5</v>
      </c>
      <c r="CJ22" s="302" t="s">
        <v>568</v>
      </c>
      <c r="CK22" s="302"/>
      <c r="CL22" s="307" t="str">
        <f aca="false">CONCATENATE(CL21,1)</f>
        <v>01</v>
      </c>
      <c r="CM22" s="305" t="str">
        <f aca="false">CONCATENATE(CL21,2)</f>
        <v>02</v>
      </c>
      <c r="CN22" s="308" t="n">
        <v>1</v>
      </c>
      <c r="CO22" s="309" t="n">
        <v>0.5</v>
      </c>
      <c r="CP22" s="310" t="n">
        <v>0.5</v>
      </c>
      <c r="CQ22" s="301" t="s">
        <v>568</v>
      </c>
      <c r="CR22" s="301"/>
      <c r="CS22" s="307" t="str">
        <f aca="false">CONCATENATE(CS21,1)</f>
        <v>01</v>
      </c>
      <c r="CT22" s="305" t="str">
        <f aca="false">CONCATENATE(CS21,2)</f>
        <v>02</v>
      </c>
      <c r="CU22" s="308" t="n">
        <v>1</v>
      </c>
      <c r="CV22" s="309" t="n">
        <v>0.5</v>
      </c>
      <c r="CW22" s="310" t="n">
        <v>0.5</v>
      </c>
      <c r="CX22" s="301" t="s">
        <v>568</v>
      </c>
      <c r="CY22" s="301"/>
      <c r="DA22" s="166" t="n">
        <v>1</v>
      </c>
      <c r="DB22" s="166" t="n">
        <v>2</v>
      </c>
      <c r="DC22" s="166" t="n">
        <v>3</v>
      </c>
      <c r="DD22" s="166" t="n">
        <v>4</v>
      </c>
      <c r="DE22" s="166" t="n">
        <v>5</v>
      </c>
      <c r="DF22" s="166" t="n">
        <v>6</v>
      </c>
      <c r="DG22" s="166" t="n">
        <v>7</v>
      </c>
      <c r="DH22" s="166" t="n">
        <v>8</v>
      </c>
      <c r="DI22" s="166" t="n">
        <v>9</v>
      </c>
      <c r="DJ22" s="166" t="n">
        <v>10</v>
      </c>
      <c r="DK22" s="167" t="s">
        <v>540</v>
      </c>
      <c r="DL22" s="167"/>
    </row>
    <row r="23" customFormat="false" ht="12.75" hidden="false" customHeight="false" outlineLevel="0" collapsed="false">
      <c r="A23" s="232" t="n">
        <v>18</v>
      </c>
      <c r="B23" s="283" t="str">
        <f aca="false">[1]SERV!$I29</f>
        <v>-</v>
      </c>
      <c r="C23" s="284" t="str">
        <f aca="false">IF(B23=$A$2,$A$2,LEFT(B23,4)*1)</f>
        <v>-</v>
      </c>
      <c r="D23" s="213" t="str">
        <f aca="false">[1]SERV!J29</f>
        <v>-</v>
      </c>
      <c r="E23" s="213" t="str">
        <f aca="false">IF(D23=$A$2,$A$2,IF(D23=D$2,281,IF(D23=D$3,288,IF(RIGHT(D23,2)=RIGHT(77,2),VLOOKUP(D23,COD!B299:C314,2),VLOOKUP(D23,COD!B19:C291,2)))))</f>
        <v>-</v>
      </c>
      <c r="F23" s="213" t="str">
        <f aca="false">[1]SERV!K29</f>
        <v>-</v>
      </c>
      <c r="G23" s="213" t="str">
        <f aca="false">[1]SERV!Y29</f>
        <v>-</v>
      </c>
      <c r="H23" s="277" t="str">
        <f aca="false">IF(E23&lt;10,CONCATENATE(C23,0,0,E23,G23),IF(E23&lt;100,CONCATENATE(C23,0,E23,G23),CONCATENATE(C23,E23,G23)))</f>
        <v>---</v>
      </c>
      <c r="I23" s="285" t="n">
        <f aca="false">[1]SERV!R29</f>
        <v>0</v>
      </c>
      <c r="L23" s="274" t="s">
        <v>569</v>
      </c>
      <c r="M23" s="202" t="s">
        <v>569</v>
      </c>
      <c r="N23" s="274" t="s">
        <v>569</v>
      </c>
      <c r="O23" s="203" t="s">
        <v>569</v>
      </c>
      <c r="P23" s="274" t="s">
        <v>569</v>
      </c>
      <c r="Q23" s="203" t="s">
        <v>569</v>
      </c>
      <c r="R23" s="274" t="s">
        <v>569</v>
      </c>
      <c r="S23" s="203" t="s">
        <v>569</v>
      </c>
      <c r="T23" s="274" t="s">
        <v>569</v>
      </c>
      <c r="U23" s="203" t="s">
        <v>569</v>
      </c>
      <c r="V23" s="274" t="s">
        <v>569</v>
      </c>
      <c r="W23" s="203" t="s">
        <v>569</v>
      </c>
      <c r="X23" s="274" t="s">
        <v>569</v>
      </c>
      <c r="Y23" s="203" t="s">
        <v>569</v>
      </c>
      <c r="Z23" s="274" t="s">
        <v>569</v>
      </c>
      <c r="AA23" s="202" t="s">
        <v>569</v>
      </c>
      <c r="AB23" s="283" t="s">
        <v>569</v>
      </c>
      <c r="AC23" s="213" t="s">
        <v>569</v>
      </c>
      <c r="AD23" s="274" t="s">
        <v>569</v>
      </c>
      <c r="AE23" s="203" t="s">
        <v>569</v>
      </c>
      <c r="AF23" s="203" t="s">
        <v>569</v>
      </c>
      <c r="AH23" s="313" t="s">
        <v>569</v>
      </c>
      <c r="AI23" s="265" t="s">
        <v>569</v>
      </c>
      <c r="AJ23" s="274" t="s">
        <v>569</v>
      </c>
      <c r="AK23" s="265" t="s">
        <v>569</v>
      </c>
      <c r="AL23" s="273" t="s">
        <v>569</v>
      </c>
      <c r="AM23" s="314" t="str">
        <f aca="false">AH20</f>
        <v>A038</v>
      </c>
      <c r="AN23" s="314"/>
      <c r="AO23" s="313" t="s">
        <v>569</v>
      </c>
      <c r="AP23" s="265" t="s">
        <v>569</v>
      </c>
      <c r="AQ23" s="274" t="s">
        <v>569</v>
      </c>
      <c r="AR23" s="265" t="s">
        <v>569</v>
      </c>
      <c r="AS23" s="273" t="s">
        <v>569</v>
      </c>
      <c r="AT23" s="314" t="str">
        <f aca="false">AO20</f>
        <v>A047</v>
      </c>
      <c r="AU23" s="314"/>
      <c r="AV23" s="313" t="s">
        <v>569</v>
      </c>
      <c r="AW23" s="265" t="s">
        <v>569</v>
      </c>
      <c r="AX23" s="264" t="s">
        <v>569</v>
      </c>
      <c r="AY23" s="265" t="s">
        <v>569</v>
      </c>
      <c r="AZ23" s="273" t="s">
        <v>569</v>
      </c>
      <c r="BA23" s="314" t="str">
        <f aca="false">AV20</f>
        <v>A048</v>
      </c>
      <c r="BB23" s="314"/>
      <c r="BC23" s="268" t="s">
        <v>569</v>
      </c>
      <c r="BD23" s="265" t="s">
        <v>569</v>
      </c>
      <c r="BE23" s="264" t="s">
        <v>569</v>
      </c>
      <c r="BF23" s="265" t="s">
        <v>569</v>
      </c>
      <c r="BG23" s="273" t="s">
        <v>569</v>
      </c>
      <c r="BH23" s="314" t="str">
        <f aca="false">BC20</f>
        <v>A049</v>
      </c>
      <c r="BI23" s="314"/>
      <c r="BJ23" s="313" t="s">
        <v>569</v>
      </c>
      <c r="BK23" s="268" t="s">
        <v>569</v>
      </c>
      <c r="BL23" s="264" t="s">
        <v>569</v>
      </c>
      <c r="BM23" s="265" t="s">
        <v>569</v>
      </c>
      <c r="BN23" s="273" t="s">
        <v>569</v>
      </c>
      <c r="BO23" s="314" t="str">
        <f aca="false">BJ20</f>
        <v>A060</v>
      </c>
      <c r="BP23" s="314"/>
      <c r="BQ23" s="313" t="s">
        <v>569</v>
      </c>
      <c r="BR23" s="265" t="s">
        <v>569</v>
      </c>
      <c r="BS23" s="264" t="s">
        <v>569</v>
      </c>
      <c r="BT23" s="265" t="s">
        <v>569</v>
      </c>
      <c r="BU23" s="273" t="s">
        <v>569</v>
      </c>
      <c r="BV23" s="314" t="str">
        <f aca="false">BQ20</f>
        <v>-</v>
      </c>
      <c r="BW23" s="314"/>
      <c r="BX23" s="313" t="s">
        <v>569</v>
      </c>
      <c r="BY23" s="265" t="s">
        <v>569</v>
      </c>
      <c r="BZ23" s="264" t="s">
        <v>569</v>
      </c>
      <c r="CA23" s="265" t="s">
        <v>569</v>
      </c>
      <c r="CB23" s="273" t="s">
        <v>569</v>
      </c>
      <c r="CC23" s="314" t="str">
        <f aca="false">BX20</f>
        <v>-</v>
      </c>
      <c r="CD23" s="314"/>
      <c r="CE23" s="313" t="s">
        <v>569</v>
      </c>
      <c r="CF23" s="265" t="s">
        <v>569</v>
      </c>
      <c r="CG23" s="264" t="s">
        <v>569</v>
      </c>
      <c r="CH23" s="265" t="s">
        <v>569</v>
      </c>
      <c r="CI23" s="273" t="s">
        <v>569</v>
      </c>
      <c r="CJ23" s="315" t="str">
        <f aca="false">CE20</f>
        <v>-</v>
      </c>
      <c r="CK23" s="315"/>
      <c r="CL23" s="313" t="s">
        <v>569</v>
      </c>
      <c r="CM23" s="265" t="s">
        <v>569</v>
      </c>
      <c r="CN23" s="264" t="s">
        <v>569</v>
      </c>
      <c r="CO23" s="265" t="s">
        <v>569</v>
      </c>
      <c r="CP23" s="273" t="s">
        <v>569</v>
      </c>
      <c r="CQ23" s="314" t="str">
        <f aca="false">CL20</f>
        <v>-</v>
      </c>
      <c r="CR23" s="314"/>
      <c r="CS23" s="313" t="s">
        <v>569</v>
      </c>
      <c r="CT23" s="265" t="s">
        <v>569</v>
      </c>
      <c r="CU23" s="264" t="s">
        <v>569</v>
      </c>
      <c r="CV23" s="265" t="s">
        <v>569</v>
      </c>
      <c r="CW23" s="273" t="s">
        <v>569</v>
      </c>
      <c r="CX23" s="314" t="str">
        <f aca="false">CS20</f>
        <v>-</v>
      </c>
      <c r="CY23" s="314"/>
      <c r="CZ23" s="303" t="s">
        <v>16</v>
      </c>
      <c r="DA23" s="316"/>
      <c r="DB23" s="317"/>
      <c r="DC23" s="317"/>
      <c r="DD23" s="317"/>
      <c r="DE23" s="317"/>
      <c r="DF23" s="317"/>
      <c r="DG23" s="317"/>
      <c r="DH23" s="317"/>
      <c r="DI23" s="317"/>
      <c r="DJ23" s="317"/>
      <c r="DK23" s="317"/>
      <c r="DL23" s="318" t="s">
        <v>16</v>
      </c>
    </row>
    <row r="24" customFormat="false" ht="12.75" hidden="false" customHeight="false" outlineLevel="0" collapsed="false">
      <c r="A24" s="232" t="n">
        <v>19</v>
      </c>
      <c r="B24" s="283" t="str">
        <f aca="false">[1]SERV!$I30</f>
        <v>-</v>
      </c>
      <c r="C24" s="284" t="str">
        <f aca="false">IF(B24=$A$2,$A$2,LEFT(B24,4)*1)</f>
        <v>-</v>
      </c>
      <c r="D24" s="213" t="str">
        <f aca="false">[1]SERV!J30</f>
        <v>-</v>
      </c>
      <c r="E24" s="213" t="str">
        <f aca="false">IF(D24=$A$2,$A$2,IF(D24=D$2,281,IF(D24=D$3,288,IF(RIGHT(D24,2)=RIGHT(77,2),VLOOKUP(D24,COD!B300:C315,2),VLOOKUP(D24,COD!B20:C292,2)))))</f>
        <v>-</v>
      </c>
      <c r="F24" s="213" t="str">
        <f aca="false">[1]SERV!K30</f>
        <v>-</v>
      </c>
      <c r="G24" s="213" t="str">
        <f aca="false">[1]SERV!Y30</f>
        <v>-</v>
      </c>
      <c r="H24" s="277" t="str">
        <f aca="false">IF(E24&lt;10,CONCATENATE(C24,0,0,E24,G24),IF(E24&lt;100,CONCATENATE(C24,0,E24,G24),CONCATENATE(C24,E24,G24)))</f>
        <v>---</v>
      </c>
      <c r="I24" s="285" t="n">
        <f aca="false">[1]SERV!R30</f>
        <v>0</v>
      </c>
      <c r="K24" s="232" t="n">
        <f aca="false">K6</f>
        <v>1998</v>
      </c>
      <c r="L24" s="279" t="n">
        <f aca="false">IF(IF(L6-INT(L6/30)*30&gt;15,INT(L6/30)+1,INT(L6/30))&gt;6,6,IF(L6-INT(L6/30)*30&gt;15,INT(L6/30)+1,INT(L6/30)))</f>
        <v>0</v>
      </c>
      <c r="M24" s="281" t="n">
        <f aca="false">IF(IF(M6-INT(M6/30)*30&gt;15,INT(M6/30)+1,INT(M6/30))&gt;6,6,IF(M6-INT(M6/30)*30&gt;15,INT(M6/30)+1,INT(M6/30)))</f>
        <v>6</v>
      </c>
      <c r="N24" s="279" t="n">
        <f aca="false">IF(IF(N6-INT(N6/30)*30&gt;15,INT(N6/30)+1,INT(N6/30))&gt;6,6,IF(N6-INT(N6/30)*30&gt;15,INT(N6/30)+1,INT(N6/30)))</f>
        <v>0</v>
      </c>
      <c r="O24" s="281" t="n">
        <f aca="false">IF(IF(O6-INT(O6/30)*30&gt;15,INT(O6/30)+1,INT(O6/30))&gt;6,6,IF(O6-INT(O6/30)*30&gt;15,INT(O6/30)+1,INT(O6/30)))</f>
        <v>0</v>
      </c>
      <c r="P24" s="279" t="n">
        <f aca="false">IF(IF(P6-INT(P6/30)*30&gt;15,INT(P6/30)+1,INT(P6/30))&gt;6,6,IF(P6-INT(P6/30)*30&gt;15,INT(P6/30)+1,INT(P6/30)))</f>
        <v>0</v>
      </c>
      <c r="Q24" s="281" t="n">
        <f aca="false">IF(IF(Q6-INT(Q6/30)*30&gt;15,INT(Q6/30)+1,INT(Q6/30))&gt;6,6,IF(Q6-INT(Q6/30)*30&gt;15,INT(Q6/30)+1,INT(Q6/30)))</f>
        <v>0</v>
      </c>
      <c r="R24" s="279" t="n">
        <f aca="false">IF(IF(R6-INT(R6/30)*30&gt;15,INT(R6/30)+1,INT(R6/30))&gt;6,6,IF(R6-INT(R6/30)*30&gt;15,INT(R6/30)+1,INT(R6/30)))</f>
        <v>0</v>
      </c>
      <c r="S24" s="281" t="n">
        <f aca="false">IF(IF(S6-INT(S6/30)*30&gt;15,INT(S6/30)+1,INT(S6/30))&gt;6,6,IF(S6-INT(S6/30)*30&gt;15,INT(S6/30)+1,INT(S6/30)))</f>
        <v>0</v>
      </c>
      <c r="T24" s="279" t="n">
        <f aca="false">IF(IF(T6-INT(T6/30)*30&gt;15,INT(T6/30)+1,INT(T6/30))&gt;6,6,IF(T6-INT(T6/30)*30&gt;15,INT(T6/30)+1,INT(T6/30)))</f>
        <v>0</v>
      </c>
      <c r="U24" s="281" t="n">
        <f aca="false">IF(IF(U6-INT(U6/30)*30&gt;15,INT(U6/30)+1,INT(U6/30))&gt;6,6,IF(U6-INT(U6/30)*30&gt;15,INT(U6/30)+1,INT(U6/30)))</f>
        <v>0</v>
      </c>
      <c r="V24" s="279" t="n">
        <f aca="false">IF(IF(V6-INT(V6/30)*30&gt;15,INT(V6/30)+1,INT(V6/30))&gt;6,6,IF(V6-INT(V6/30)*30&gt;15,INT(V6/30)+1,INT(V6/30)))</f>
        <v>0</v>
      </c>
      <c r="W24" s="281" t="n">
        <f aca="false">IF(IF(W6-INT(W6/30)*30&gt;15,INT(W6/30)+1,INT(W6/30))&gt;6,6,IF(W6-INT(W6/30)*30&gt;15,INT(W6/30)+1,INT(W6/30)))</f>
        <v>0</v>
      </c>
      <c r="X24" s="279" t="n">
        <f aca="false">IF(IF(X6-INT(X6/30)*30&gt;15,INT(X6/30)+1,INT(X6/30))&gt;6,6,IF(X6-INT(X6/30)*30&gt;15,INT(X6/30)+1,INT(X6/30)))</f>
        <v>0</v>
      </c>
      <c r="Y24" s="281" t="n">
        <f aca="false">IF(IF(Y6-INT(Y6/30)*30&gt;15,INT(Y6/30)+1,INT(Y6/30))&gt;6,6,IF(Y6-INT(Y6/30)*30&gt;15,INT(Y6/30)+1,INT(Y6/30)))</f>
        <v>0</v>
      </c>
      <c r="Z24" s="279" t="n">
        <f aca="false">IF(IF(Z6-INT(Z6/30)*30&gt;15,INT(Z6/30)+1,INT(Z6/30))&gt;6,6,IF(Z6-INT(Z6/30)*30&gt;15,INT(Z6/30)+1,INT(Z6/30)))</f>
        <v>0</v>
      </c>
      <c r="AA24" s="281" t="n">
        <f aca="false">IF(IF(AA6-INT(AA6/30)*30&gt;15,INT(AA6/30)+1,INT(AA6/30))&gt;6,6,IF(AA6-INT(AA6/30)*30&gt;15,INT(AA6/30)+1,INT(AA6/30)))</f>
        <v>0</v>
      </c>
      <c r="AB24" s="279" t="n">
        <f aca="false">IF(IF(AB6-INT(AB6/30)*30&gt;15,INT(AB6/30)+1,INT(AB6/30))&gt;6,6,IF(AB6-INT(AB6/30)*30&gt;15,INT(AB6/30)+1,INT(AB6/30)))</f>
        <v>0</v>
      </c>
      <c r="AC24" s="281" t="n">
        <f aca="false">IF(IF(AC6-INT(AC6/30)*30&gt;15,INT(AC6/30)+1,INT(AC6/30))&gt;6,6,IF(AC6-INT(AC6/30)*30&gt;15,INT(AC6/30)+1,INT(AC6/30)))</f>
        <v>0</v>
      </c>
      <c r="AD24" s="279" t="n">
        <f aca="false">IF(IF(AD6-INT(AD6/30)*30&gt;15,INT(AD6/30)+1,INT(AD6/30))&gt;6,6,IF(AD6-INT(AD6/30)*30&gt;15,INT(AD6/30)+1,INT(AD6/30)))</f>
        <v>0</v>
      </c>
      <c r="AE24" s="281" t="n">
        <f aca="false">IF(IF(AE6-INT(AE6/30)*30&gt;15,INT(AE6/30)+1,INT(AE6/30))&gt;6,6,IF(AE6-INT(AE6/30)*30&gt;15,INT(AE6/30)+1,INT(AE6/30)))</f>
        <v>0</v>
      </c>
      <c r="AF24" s="281" t="n">
        <f aca="false">IF(IF(AF6-INT(AF6/30)*30&gt;15,INT(AF6/30)+1,INT(AF6/30))&gt;6,6,IF(AF6-INT(AF6/30)*30&gt;15,INT(AF6/30)+1,INT(AF6/30)))</f>
        <v>1</v>
      </c>
      <c r="AG24" s="232" t="n">
        <f aca="false">K24</f>
        <v>1998</v>
      </c>
      <c r="AH24" s="319" t="n">
        <f aca="false">SUMIF($L$22:$AF$22,AH$22,$L24:$AF24)</f>
        <v>0</v>
      </c>
      <c r="AI24" s="320" t="n">
        <f aca="false">SUMIF($L$22:$AF$22,AI$22,$L24:$AF24)</f>
        <v>0</v>
      </c>
      <c r="AJ24" s="321" t="n">
        <f aca="false">IF(AH$21=0,0,$L24+$N24+$P24+$R24+$T24+$V24+$X24+$Z24+$AB24+$AD24-AH24)</f>
        <v>0</v>
      </c>
      <c r="AK24" s="281" t="n">
        <f aca="false">IF(AH$21=0,0,$M24+$O24+$Q24+$S24+$U24+$W24+$Y24+$AA24+$AC24+$AE24-AI24)</f>
        <v>6</v>
      </c>
      <c r="AL24" s="282" t="n">
        <f aca="false">IF(AH$21=0,0,$AF24)</f>
        <v>1</v>
      </c>
      <c r="AM24" s="322" t="n">
        <f aca="false">(AH24*2)+(AI24*1)+(AJ24*1)+(AK24*0.5)+(AL24*0.5)</f>
        <v>3.5</v>
      </c>
      <c r="AN24" s="323" t="n">
        <f aca="false">IF(AND(AH24&gt;0,AM24&gt;12),12,IF(AND(AH24=0,AI24+AJ24&gt;0,AM24&gt;6),6,IF(AND(AH24+AI24+AJ24=0,AM24&gt;3),3,AM24)))</f>
        <v>3</v>
      </c>
      <c r="AO24" s="319" t="n">
        <f aca="false">SUMIF($L$22:$AF$22,AO$22,$L24:$AF24)</f>
        <v>0</v>
      </c>
      <c r="AP24" s="320" t="n">
        <f aca="false">SUMIF($L$22:$AF$22,AP$22,$L24:$AF24)</f>
        <v>0</v>
      </c>
      <c r="AQ24" s="321" t="n">
        <f aca="false">IF(AO$21=0,0,$L24+$N24+$P24+$R24+$T24+$V24+$X24+$Z24+$AB24+$AD24-AO24)</f>
        <v>0</v>
      </c>
      <c r="AR24" s="281" t="n">
        <f aca="false">IF(AO$21=0,0,$M24+$O24+$Q24+$S24+$U24+$W24+$Y24+$AA24+$AC24+$AE24-AP24)</f>
        <v>6</v>
      </c>
      <c r="AS24" s="282" t="n">
        <f aca="false">IF(AO$21=0,0,$AF24)</f>
        <v>1</v>
      </c>
      <c r="AT24" s="322" t="n">
        <f aca="false">(AO24*2)+(AP24*1)+(AQ24*1)+(AR24*0.5)+(AS24*0.5)</f>
        <v>3.5</v>
      </c>
      <c r="AU24" s="323" t="n">
        <f aca="false">IF(AND(AO24&gt;0,AT24&gt;12),12,IF(AND(AO24=0,AP24+AQ24&gt;0,AT24&gt;6),6,IF(AND(AO24+AP24+AQ24=0,AT24&gt;3),3,AT24)))</f>
        <v>3</v>
      </c>
      <c r="AV24" s="319" t="n">
        <f aca="false">SUMIF($L$22:$AF$22,AV$22,$L24:$AF24)</f>
        <v>0</v>
      </c>
      <c r="AW24" s="320" t="n">
        <f aca="false">SUMIF($L$22:$AF$22,AW$22,$L24:$AF24)</f>
        <v>0</v>
      </c>
      <c r="AX24" s="321" t="n">
        <f aca="false">IF(AV$21=0,0,$L24+$N24+$P24+$R24+$T24+$V24+$X24+$Z24+$AB24+$AD24-AV24)</f>
        <v>0</v>
      </c>
      <c r="AY24" s="281" t="n">
        <f aca="false">IF(AV$21=0,0,$M24+$O24+$Q24+$S24+$U24+$W24+$Y24+$AA24+$AC24+$AE24-AW24)</f>
        <v>6</v>
      </c>
      <c r="AZ24" s="282" t="n">
        <f aca="false">IF(AV$21=0,0,$AF24)</f>
        <v>1</v>
      </c>
      <c r="BA24" s="322" t="n">
        <f aca="false">(AV24*2)+(AW24*1)+(AX24*1)+(AY24*0.5)+(AZ24*0.5)</f>
        <v>3.5</v>
      </c>
      <c r="BB24" s="323" t="n">
        <f aca="false">IF(AND(AV24&gt;0,BA24&gt;12),12,IF(AND(AV24=0,AW24+AX24&gt;0,BA24&gt;6),6,IF(AND(AV24+AW24+AX24=0,BA24&gt;3),3,BA24)))</f>
        <v>3</v>
      </c>
      <c r="BC24" s="320" t="n">
        <f aca="false">SUMIF($L$22:$AF$22,BC$22,$L24:$AF24)</f>
        <v>0</v>
      </c>
      <c r="BD24" s="320" t="n">
        <f aca="false">SUMIF($L$22:$AF$22,BD$22,$L24:$AF24)</f>
        <v>0</v>
      </c>
      <c r="BE24" s="321" t="n">
        <f aca="false">IF(BC$21=0,0,$L24+$N24+$P24+$R24+$T24+$V24+$X24+$Z24+$AB24+$AD24-BC24)</f>
        <v>0</v>
      </c>
      <c r="BF24" s="281" t="n">
        <f aca="false">IF(BC$21=0,0,$M24+$O24+$Q24+$S24+$U24+$W24+$Y24+$AA24+$AC24+$AE24-BD24)</f>
        <v>6</v>
      </c>
      <c r="BG24" s="282" t="n">
        <f aca="false">IF(BC$21=0,0,$AF24)</f>
        <v>1</v>
      </c>
      <c r="BH24" s="322" t="n">
        <f aca="false">(BC24*2)+(BD24*1)+(BE24*1)+(BF24*0.5)+(BG24*0.5)</f>
        <v>3.5</v>
      </c>
      <c r="BI24" s="323" t="n">
        <f aca="false">IF(AND(BC24&gt;0,BH24&gt;12),12,IF(AND(BC24=0,BD24+BE24&gt;0,BH24&gt;6),6,IF(AND(BC24+BD24+BE24=0,BH24&gt;3),3,BH24)))</f>
        <v>3</v>
      </c>
      <c r="BJ24" s="319" t="n">
        <f aca="false">SUMIF($L$22:$AF$22,BJ$22,$L24:$AF24)</f>
        <v>0</v>
      </c>
      <c r="BK24" s="320" t="n">
        <f aca="false">SUMIF($L$22:$AF$22,BK$22,$L24:$AF24)</f>
        <v>0</v>
      </c>
      <c r="BL24" s="321" t="n">
        <f aca="false">IF(BJ$21=0,0,$L24+$N24+$P24+$R24+$T24+$V24+$X24+$Z24+$AB24+$AD24-BJ24)</f>
        <v>0</v>
      </c>
      <c r="BM24" s="281" t="n">
        <f aca="false">IF(BJ$21=0,0,$M24+$O24+$Q24+$S24+$U24+$W24+$Y24+$AA24+$AC24+$AE24-BK24)</f>
        <v>6</v>
      </c>
      <c r="BN24" s="282" t="n">
        <f aca="false">IF(BJ$21=0,0,$AF24)</f>
        <v>1</v>
      </c>
      <c r="BO24" s="322" t="n">
        <f aca="false">(BJ24*2)+(BK24*1)+(BL24*1)+(BM24*0.5)+(BN24*0.5)</f>
        <v>3.5</v>
      </c>
      <c r="BP24" s="323" t="n">
        <f aca="false">IF(AND(BJ24&gt;0,BO24&gt;12),12,IF(AND(BJ24=0,BK24+BL24&gt;0,BO24&gt;6),6,IF(AND(BJ24+BK24+BL24=0,BO24&gt;3),3,BO24)))</f>
        <v>3</v>
      </c>
      <c r="BQ24" s="319" t="n">
        <f aca="false">SUMIF($L$22:$AF$22,BQ$22,$L24:$AF24)</f>
        <v>0</v>
      </c>
      <c r="BR24" s="320" t="n">
        <f aca="false">SUMIF($L$22:$AF$22,BR$22,$L24:$AF24)</f>
        <v>0</v>
      </c>
      <c r="BS24" s="279" t="n">
        <f aca="false">IF(BQ$21=0,0,$L24+$N24+$P24+$R24+$T24+$V24+$X24+$Z24+$AB24+$AD24-BQ24)</f>
        <v>0</v>
      </c>
      <c r="BT24" s="281" t="n">
        <f aca="false">IF(BQ$21=0,0,$M24+$O24+$Q24+$S24+$U24+$W24+$Y24+$AA24+$AC24+$AE24-BR24)</f>
        <v>0</v>
      </c>
      <c r="BU24" s="324" t="n">
        <f aca="false">IF(BQ$21=0,0,$AF24)</f>
        <v>0</v>
      </c>
      <c r="BV24" s="322" t="n">
        <f aca="false">(BQ24*2)+(BR24*1)+(BS24*1)+(BT24*0.5)+(BU24*0.5)</f>
        <v>0</v>
      </c>
      <c r="BW24" s="323" t="n">
        <f aca="false">IF(AND(BQ24&gt;0,BV24&gt;12),12,IF(AND(BQ24=0,BR24+BS24&gt;0,BV24&gt;6),6,IF(AND(BQ24+BR24+BS24=0,BV24&gt;3),3,BV24)))</f>
        <v>0</v>
      </c>
      <c r="BX24" s="319" t="n">
        <f aca="false">SUMIF($L$22:$AF$22,BX$22,$L24:$AF24)</f>
        <v>0</v>
      </c>
      <c r="BY24" s="320" t="n">
        <f aca="false">SUMIF($L$22:$AF$22,BY$22,$L24:$AF24)</f>
        <v>0</v>
      </c>
      <c r="BZ24" s="279" t="n">
        <f aca="false">IF(BX$21=0,0,$L24+$N24+$P24+$R24+$T24+$V24+$X24+$Z24+$AB24+$AD24-BX24)</f>
        <v>0</v>
      </c>
      <c r="CA24" s="281" t="n">
        <f aca="false">IF(BX$21=0,0,$M24+$O24+$Q24+$S24+$U24+$W24+$Y24+$AA24+$AC24+$AE24-BY24)</f>
        <v>0</v>
      </c>
      <c r="CB24" s="324" t="n">
        <f aca="false">IF(BX$21=0,0,$AF24)</f>
        <v>0</v>
      </c>
      <c r="CC24" s="322" t="n">
        <f aca="false">(BX24*2)+(BY24*1)+(BZ24*1)+(CA24*0.5)+(CB24*0.5)</f>
        <v>0</v>
      </c>
      <c r="CD24" s="323" t="n">
        <f aca="false">IF(AND(BX24&gt;0,CC24&gt;12),12,IF(AND(BX24=0,BY24+BZ24&gt;0,CC24&gt;6),6,IF(AND(BX24+BY24+BZ24=0,CC24&gt;3),3,CC24)))</f>
        <v>0</v>
      </c>
      <c r="CE24" s="319" t="n">
        <f aca="false">SUMIF($L$22:$AF$22,CE$22,$L24:$AF24)</f>
        <v>0</v>
      </c>
      <c r="CF24" s="320" t="n">
        <f aca="false">SUMIF($L$22:$AF$22,CF$22,$L24:$AF24)</f>
        <v>0</v>
      </c>
      <c r="CG24" s="279" t="n">
        <f aca="false">IF(CE$21=0,0,$L24+$N24+$P24+$R24+$T24+$V24+$X24+$Z24+$AB24+$AD24-CE24)</f>
        <v>0</v>
      </c>
      <c r="CH24" s="281" t="n">
        <f aca="false">IF(CE$21=0,0,$M24+$O24+$Q24+$S24+$U24+$W24+$Y24+$AA24+$AC24+$AE24-CF24)</f>
        <v>0</v>
      </c>
      <c r="CI24" s="324" t="n">
        <f aca="false">IF(CE$21=0,0,$AF24)</f>
        <v>0</v>
      </c>
      <c r="CJ24" s="322" t="n">
        <f aca="false">(CE24*2)+(CF24*1)+(CG24*1)+(CH24*0.5)+(CI24*0.5)</f>
        <v>0</v>
      </c>
      <c r="CK24" s="325" t="n">
        <f aca="false">IF(AND(CE24&gt;0,CJ24&gt;12),12,IF(AND(CE24=0,CF24+CG24&gt;0,CJ24&gt;6),6,IF(AND(CE24+CF24+CG24=0,CJ24&gt;3),3,CJ24)))</f>
        <v>0</v>
      </c>
      <c r="CL24" s="319" t="n">
        <f aca="false">SUMIF($L$22:$AF$22,CL$22,$L24:$AF24)</f>
        <v>0</v>
      </c>
      <c r="CM24" s="320" t="n">
        <f aca="false">SUMIF($L$22:$AF$22,CM$22,$L24:$AF24)</f>
        <v>0</v>
      </c>
      <c r="CN24" s="279" t="n">
        <f aca="false">IF(CL$21=0,0,$L24+$N24+$P24+$R24+$T24+$V24+$X24+$Z24+$AB24+$AD24-CL24)</f>
        <v>0</v>
      </c>
      <c r="CO24" s="281" t="n">
        <f aca="false">IF(CL$21=0,0,$M24+$O24+$Q24+$S24+$U24+$W24+$Y24+$AA24+$AC24+$AE24-CM24)</f>
        <v>0</v>
      </c>
      <c r="CP24" s="324" t="n">
        <f aca="false">IF(CL$21=0,0,$AF24)</f>
        <v>0</v>
      </c>
      <c r="CQ24" s="322" t="n">
        <f aca="false">(CL24*2)+(CM24*1)+(CN24*1)+(CO24*0.5)+(CP24*0.5)</f>
        <v>0</v>
      </c>
      <c r="CR24" s="323" t="n">
        <f aca="false">IF(AND(CL24&gt;0,CQ24&gt;12),12,IF(AND(CL24=0,CM24+CN24&gt;0,CQ24&gt;6),6,IF(AND(CL24+CM24+CN24=0,CQ24&gt;3),3,CQ24)))</f>
        <v>0</v>
      </c>
      <c r="CS24" s="319" t="n">
        <f aca="false">SUMIF($L$22:$AF$22,CS$22,$L24:$AF24)</f>
        <v>0</v>
      </c>
      <c r="CT24" s="320" t="n">
        <f aca="false">SUMIF($L$22:$AF$22,CT$22,$L24:$AF24)</f>
        <v>0</v>
      </c>
      <c r="CU24" s="279" t="n">
        <f aca="false">IF(CS$21=0,0,$L24+$N24+$P24+$R24+$T24+$V24+$X24+$Z24+$AB24+$AD24-CS24)</f>
        <v>0</v>
      </c>
      <c r="CV24" s="281" t="n">
        <f aca="false">IF(CS$21=0,0,$M24+$O24+$Q24+$S24+$U24+$W24+$Y24+$AA24+$AC24+$AE24-CT24)</f>
        <v>0</v>
      </c>
      <c r="CW24" s="324" t="n">
        <f aca="false">IF(CS$21=0,0,$AF24)</f>
        <v>0</v>
      </c>
      <c r="CX24" s="322" t="n">
        <f aca="false">(CS24*2)+(CT24*1)+(CU24*1)+(CV24*0.5)+(CW24*0.5)</f>
        <v>0</v>
      </c>
      <c r="CY24" s="323" t="n">
        <f aca="false">IF(AND(CS24&gt;0,CX24&gt;12),12,IF(AND(CS24=0,CT24+CU24&gt;0,CX24&gt;6),6,IF(AND(CS24+CT24+CU24=0,CX24&gt;3),3,CX24)))</f>
        <v>0</v>
      </c>
      <c r="CZ24" s="326" t="n">
        <f aca="false">IF(K24=0,CZ$23,K24)</f>
        <v>1998</v>
      </c>
      <c r="DA24" s="181" t="n">
        <f aca="false">IF(AM24&gt;AN24,0,1)</f>
        <v>0</v>
      </c>
      <c r="DB24" s="191" t="n">
        <f aca="false">IF(AT24&gt;AU24,0,1)</f>
        <v>0</v>
      </c>
      <c r="DC24" s="191" t="n">
        <f aca="false">IF(BA24&gt;BB24,0,1)</f>
        <v>0</v>
      </c>
      <c r="DD24" s="191" t="n">
        <f aca="false">IF(BH24&gt;BI24,0,1)</f>
        <v>0</v>
      </c>
      <c r="DE24" s="191" t="n">
        <f aca="false">IF(BO24&gt;BP24,0,1)</f>
        <v>0</v>
      </c>
      <c r="DF24" s="191" t="n">
        <f aca="false">IF(BV24&gt;BW24,0,1)</f>
        <v>1</v>
      </c>
      <c r="DG24" s="191" t="n">
        <f aca="false">IF(CC24&gt;CD24,0,1)</f>
        <v>1</v>
      </c>
      <c r="DH24" s="191" t="n">
        <f aca="false">IF(CE24&gt;CF24,0,1)</f>
        <v>1</v>
      </c>
      <c r="DI24" s="191" t="n">
        <f aca="false">IF(CQ24&gt;CR24,0,1)</f>
        <v>1</v>
      </c>
      <c r="DJ24" s="191" t="n">
        <f aca="false">IF(CX24&gt;CY24,0,1)</f>
        <v>1</v>
      </c>
      <c r="DK24" s="166" t="n">
        <f aca="false">IF(MIN(DA24:DJ24)=0,0,1)</f>
        <v>0</v>
      </c>
      <c r="DL24" s="327" t="str">
        <f aca="false">IF(CZ24=DL$21,DL$21,IF(DK24=0,DL$19,DL$20))</f>
        <v>??</v>
      </c>
    </row>
    <row r="25" customFormat="false" ht="12.75" hidden="false" customHeight="false" outlineLevel="0" collapsed="false">
      <c r="A25" s="232" t="n">
        <v>20</v>
      </c>
      <c r="B25" s="283" t="str">
        <f aca="false">[1]SERV!$I31</f>
        <v>-</v>
      </c>
      <c r="C25" s="284" t="str">
        <f aca="false">IF(B25=$A$2,$A$2,LEFT(B25,4)*1)</f>
        <v>-</v>
      </c>
      <c r="D25" s="213" t="str">
        <f aca="false">[1]SERV!J31</f>
        <v>-</v>
      </c>
      <c r="E25" s="213" t="str">
        <f aca="false">IF(D25=$A$2,$A$2,IF(D25=D$2,281,IF(D25=D$3,288,IF(RIGHT(D25,2)=RIGHT(77,2),VLOOKUP(D25,COD!B301:C316,2),VLOOKUP(D25,COD!B21:C293,2)))))</f>
        <v>-</v>
      </c>
      <c r="F25" s="213" t="str">
        <f aca="false">[1]SERV!K31</f>
        <v>-</v>
      </c>
      <c r="G25" s="213" t="str">
        <f aca="false">[1]SERV!Y31</f>
        <v>-</v>
      </c>
      <c r="H25" s="277" t="str">
        <f aca="false">IF(E25&lt;10,CONCATENATE(C25,0,0,E25,G25),IF(E25&lt;100,CONCATENATE(C25,0,E25,G25),CONCATENATE(C25,E25,G25)))</f>
        <v>---</v>
      </c>
      <c r="I25" s="285" t="n">
        <f aca="false">[1]SERV!R31</f>
        <v>0</v>
      </c>
      <c r="K25" s="232" t="n">
        <f aca="false">K7</f>
        <v>2000</v>
      </c>
      <c r="L25" s="279" t="n">
        <f aca="false">IF(IF(L7-INT(L7/30)*30&gt;15,INT(L7/30)+1,INT(L7/30))&gt;6,6,IF(L7-INT(L7/30)*30&gt;15,INT(L7/30)+1,INT(L7/30)))</f>
        <v>1</v>
      </c>
      <c r="M25" s="281" t="n">
        <f aca="false">IF(IF(M7-INT(M7/30)*30&gt;15,INT(M7/30)+1,INT(M7/30))&gt;6,6,IF(M7-INT(M7/30)*30&gt;15,INT(M7/30)+1,INT(M7/30)))</f>
        <v>1</v>
      </c>
      <c r="N25" s="279" t="n">
        <f aca="false">IF(IF(N7-INT(N7/30)*30&gt;15,INT(N7/30)+1,INT(N7/30))&gt;6,6,IF(N7-INT(N7/30)*30&gt;15,INT(N7/30)+1,INT(N7/30)))</f>
        <v>2</v>
      </c>
      <c r="O25" s="281" t="n">
        <f aca="false">IF(IF(O7-INT(O7/30)*30&gt;15,INT(O7/30)+1,INT(O7/30))&gt;6,6,IF(O7-INT(O7/30)*30&gt;15,INT(O7/30)+1,INT(O7/30)))</f>
        <v>2</v>
      </c>
      <c r="P25" s="279" t="n">
        <f aca="false">IF(IF(P7-INT(P7/30)*30&gt;15,INT(P7/30)+1,INT(P7/30))&gt;6,6,IF(P7-INT(P7/30)*30&gt;15,INT(P7/30)+1,INT(P7/30)))</f>
        <v>0</v>
      </c>
      <c r="Q25" s="281" t="n">
        <f aca="false">IF(IF(Q7-INT(Q7/30)*30&gt;15,INT(Q7/30)+1,INT(Q7/30))&gt;6,6,IF(Q7-INT(Q7/30)*30&gt;15,INT(Q7/30)+1,INT(Q7/30)))</f>
        <v>0</v>
      </c>
      <c r="R25" s="279" t="n">
        <f aca="false">IF(IF(R7-INT(R7/30)*30&gt;15,INT(R7/30)+1,INT(R7/30))&gt;6,6,IF(R7-INT(R7/30)*30&gt;15,INT(R7/30)+1,INT(R7/30)))</f>
        <v>0</v>
      </c>
      <c r="S25" s="281" t="n">
        <f aca="false">IF(IF(S7-INT(S7/30)*30&gt;15,INT(S7/30)+1,INT(S7/30))&gt;6,6,IF(S7-INT(S7/30)*30&gt;15,INT(S7/30)+1,INT(S7/30)))</f>
        <v>0</v>
      </c>
      <c r="T25" s="279" t="n">
        <f aca="false">IF(IF(T7-INT(T7/30)*30&gt;15,INT(T7/30)+1,INT(T7/30))&gt;6,6,IF(T7-INT(T7/30)*30&gt;15,INT(T7/30)+1,INT(T7/30)))</f>
        <v>0</v>
      </c>
      <c r="U25" s="281" t="n">
        <f aca="false">IF(IF(U7-INT(U7/30)*30&gt;15,INT(U7/30)+1,INT(U7/30))&gt;6,6,IF(U7-INT(U7/30)*30&gt;15,INT(U7/30)+1,INT(U7/30)))</f>
        <v>0</v>
      </c>
      <c r="V25" s="279" t="n">
        <f aca="false">IF(IF(V7-INT(V7/30)*30&gt;15,INT(V7/30)+1,INT(V7/30))&gt;6,6,IF(V7-INT(V7/30)*30&gt;15,INT(V7/30)+1,INT(V7/30)))</f>
        <v>0</v>
      </c>
      <c r="W25" s="281" t="n">
        <f aca="false">IF(IF(W7-INT(W7/30)*30&gt;15,INT(W7/30)+1,INT(W7/30))&gt;6,6,IF(W7-INT(W7/30)*30&gt;15,INT(W7/30)+1,INT(W7/30)))</f>
        <v>0</v>
      </c>
      <c r="X25" s="279" t="n">
        <f aca="false">IF(IF(X7-INT(X7/30)*30&gt;15,INT(X7/30)+1,INT(X7/30))&gt;6,6,IF(X7-INT(X7/30)*30&gt;15,INT(X7/30)+1,INT(X7/30)))</f>
        <v>0</v>
      </c>
      <c r="Y25" s="281" t="n">
        <f aca="false">IF(IF(Y7-INT(Y7/30)*30&gt;15,INT(Y7/30)+1,INT(Y7/30))&gt;6,6,IF(Y7-INT(Y7/30)*30&gt;15,INT(Y7/30)+1,INT(Y7/30)))</f>
        <v>0</v>
      </c>
      <c r="Z25" s="279" t="n">
        <f aca="false">IF(IF(Z7-INT(Z7/30)*30&gt;15,INT(Z7/30)+1,INT(Z7/30))&gt;6,6,IF(Z7-INT(Z7/30)*30&gt;15,INT(Z7/30)+1,INT(Z7/30)))</f>
        <v>0</v>
      </c>
      <c r="AA25" s="281" t="n">
        <f aca="false">IF(IF(AA7-INT(AA7/30)*30&gt;15,INT(AA7/30)+1,INT(AA7/30))&gt;6,6,IF(AA7-INT(AA7/30)*30&gt;15,INT(AA7/30)+1,INT(AA7/30)))</f>
        <v>0</v>
      </c>
      <c r="AB25" s="279" t="n">
        <f aca="false">IF(IF(AB7-INT(AB7/30)*30&gt;15,INT(AB7/30)+1,INT(AB7/30))&gt;6,6,IF(AB7-INT(AB7/30)*30&gt;15,INT(AB7/30)+1,INT(AB7/30)))</f>
        <v>0</v>
      </c>
      <c r="AC25" s="281" t="n">
        <f aca="false">IF(IF(AC7-INT(AC7/30)*30&gt;15,INT(AC7/30)+1,INT(AC7/30))&gt;6,6,IF(AC7-INT(AC7/30)*30&gt;15,INT(AC7/30)+1,INT(AC7/30)))</f>
        <v>0</v>
      </c>
      <c r="AD25" s="279" t="n">
        <f aca="false">IF(IF(AD7-INT(AD7/30)*30&gt;15,INT(AD7/30)+1,INT(AD7/30))&gt;6,6,IF(AD7-INT(AD7/30)*30&gt;15,INT(AD7/30)+1,INT(AD7/30)))</f>
        <v>0</v>
      </c>
      <c r="AE25" s="281" t="n">
        <f aca="false">IF(IF(AE7-INT(AE7/30)*30&gt;15,INT(AE7/30)+1,INT(AE7/30))&gt;6,6,IF(AE7-INT(AE7/30)*30&gt;15,INT(AE7/30)+1,INT(AE7/30)))</f>
        <v>0</v>
      </c>
      <c r="AF25" s="281" t="n">
        <f aca="false">IF(IF(AF7-INT(AF7/30)*30&gt;15,INT(AF7/30)+1,INT(AF7/30))&gt;6,6,IF(AF7-INT(AF7/30)*30&gt;15,INT(AF7/30)+1,INT(AF7/30)))</f>
        <v>3</v>
      </c>
      <c r="AG25" s="232" t="n">
        <f aca="false">K25</f>
        <v>2000</v>
      </c>
      <c r="AH25" s="328" t="n">
        <f aca="false">SUMIF($L$22:$AF$22,AH$22,$L25:$AF25)</f>
        <v>0</v>
      </c>
      <c r="AI25" s="280" t="n">
        <f aca="false">SUMIF($L$22:$AF$22,AI$22,$L25:$AF25)</f>
        <v>0</v>
      </c>
      <c r="AJ25" s="279" t="n">
        <f aca="false">IF(AH$21=0,0,$L25+$N25+$P25+$R25+$T25+$V25+$X25+$Z25+$AB25+$AD25-AH25)</f>
        <v>3</v>
      </c>
      <c r="AK25" s="281" t="n">
        <f aca="false">IF(AH$21=0,0,$M25+$O25+$Q25+$S25+$U25+$W25+$Y25+$AA25+$AC25+$AE25-AI25)</f>
        <v>3</v>
      </c>
      <c r="AL25" s="282" t="n">
        <f aca="false">IF(AH$21=0,0,$AF25)</f>
        <v>3</v>
      </c>
      <c r="AM25" s="322" t="n">
        <f aca="false">(AH25*2)+(AI25*1)+(AJ25*1)+(AK25*0.5)+(AL25*0.5)</f>
        <v>6</v>
      </c>
      <c r="AN25" s="323" t="n">
        <f aca="false">IF(AND(AH25&gt;0,AM25&gt;12),12,IF(AND(AH25=0,AI25+AJ25&gt;0,AM25&gt;6),6,IF(AND(AH25+AI25+AJ25=0,AM25&gt;3),3,AM25)))</f>
        <v>6</v>
      </c>
      <c r="AO25" s="328" t="n">
        <f aca="false">SUMIF($L$22:$AF$22,AO$22,$L25:$AF25)</f>
        <v>0</v>
      </c>
      <c r="AP25" s="280" t="n">
        <f aca="false">SUMIF($L$22:$AF$22,AP$22,$L25:$AF25)</f>
        <v>0</v>
      </c>
      <c r="AQ25" s="279" t="n">
        <f aca="false">IF(AO$21=0,0,$L25+$N25+$P25+$R25+$T25+$V25+$X25+$Z25+$AB25+$AD25-AO25)</f>
        <v>3</v>
      </c>
      <c r="AR25" s="281" t="n">
        <f aca="false">IF(AO$21=0,0,$M25+$O25+$Q25+$S25+$U25+$W25+$Y25+$AA25+$AC25+$AE25-AP25)</f>
        <v>3</v>
      </c>
      <c r="AS25" s="282" t="n">
        <f aca="false">IF(AO$21=0,0,$AF25)</f>
        <v>3</v>
      </c>
      <c r="AT25" s="322" t="n">
        <f aca="false">(AO25*2)+(AP25*1)+(AQ25*1)+(AR25*0.5)+(AS25*0.5)</f>
        <v>6</v>
      </c>
      <c r="AU25" s="323" t="n">
        <f aca="false">IF(AND(AO25&gt;0,AT25&gt;12),12,IF(AND(AO25=0,AP25+AQ25&gt;0,AT25&gt;6),6,IF(AND(AO25+AP25+AQ25=0,AT25&gt;3),3,AT25)))</f>
        <v>6</v>
      </c>
      <c r="AV25" s="328" t="n">
        <f aca="false">SUMIF($L$22:$AF$22,AV$22,$L25:$AF25)</f>
        <v>0</v>
      </c>
      <c r="AW25" s="280" t="n">
        <f aca="false">SUMIF($L$22:$AF$22,AW$22,$L25:$AF25)</f>
        <v>0</v>
      </c>
      <c r="AX25" s="279" t="n">
        <f aca="false">IF(AV$21=0,0,$L25+$N25+$P25+$R25+$T25+$V25+$X25+$Z25+$AB25+$AD25-AV25)</f>
        <v>3</v>
      </c>
      <c r="AY25" s="281" t="n">
        <f aca="false">IF(AV$21=0,0,$M25+$O25+$Q25+$S25+$U25+$W25+$Y25+$AA25+$AC25+$AE25-AW25)</f>
        <v>3</v>
      </c>
      <c r="AZ25" s="282" t="n">
        <f aca="false">IF(AV$21=0,0,$AF25)</f>
        <v>3</v>
      </c>
      <c r="BA25" s="322" t="n">
        <f aca="false">(AV25*2)+(AW25*1)+(AX25*1)+(AY25*0.5)+(AZ25*0.5)</f>
        <v>6</v>
      </c>
      <c r="BB25" s="323" t="n">
        <f aca="false">IF(AND(AV25&gt;0,BA25&gt;12),12,IF(AND(AV25=0,AW25+AX25&gt;0,BA25&gt;6),6,IF(AND(AV25+AW25+AX25=0,BA25&gt;3),3,BA25)))</f>
        <v>6</v>
      </c>
      <c r="BC25" s="280" t="n">
        <f aca="false">SUMIF($L$22:$AF$22,BC$22,$L25:$AF25)</f>
        <v>0</v>
      </c>
      <c r="BD25" s="280" t="n">
        <f aca="false">SUMIF($L$22:$AF$22,BD$22,$L25:$AF25)</f>
        <v>0</v>
      </c>
      <c r="BE25" s="279" t="n">
        <f aca="false">IF(BC$21=0,0,$L25+$N25+$P25+$R25+$T25+$V25+$X25+$Z25+$AB25+$AD25-BC25)</f>
        <v>3</v>
      </c>
      <c r="BF25" s="281" t="n">
        <f aca="false">IF(BC$21=0,0,$M25+$O25+$Q25+$S25+$U25+$W25+$Y25+$AA25+$AC25+$AE25-BD25)</f>
        <v>3</v>
      </c>
      <c r="BG25" s="282" t="n">
        <f aca="false">IF(BC$21=0,0,$AF25)</f>
        <v>3</v>
      </c>
      <c r="BH25" s="322" t="n">
        <f aca="false">(BC25*2)+(BD25*1)+(BE25*1)+(BF25*0.5)+(BG25*0.5)</f>
        <v>6</v>
      </c>
      <c r="BI25" s="323" t="n">
        <f aca="false">IF(AND(BC25&gt;0,BH25&gt;12),12,IF(AND(BC25=0,BD25+BE25&gt;0,BH25&gt;6),6,IF(AND(BC25+BD25+BE25=0,BH25&gt;3),3,BH25)))</f>
        <v>6</v>
      </c>
      <c r="BJ25" s="328" t="n">
        <f aca="false">SUMIF($L$22:$AF$22,BJ$22,$L25:$AF25)</f>
        <v>0</v>
      </c>
      <c r="BK25" s="280" t="n">
        <f aca="false">SUMIF($L$22:$AF$22,BK$22,$L25:$AF25)</f>
        <v>0</v>
      </c>
      <c r="BL25" s="279" t="n">
        <f aca="false">IF(BJ$21=0,0,$L25+$N25+$P25+$R25+$T25+$V25+$X25+$Z25+$AB25+$AD25-BJ25)</f>
        <v>3</v>
      </c>
      <c r="BM25" s="281" t="n">
        <f aca="false">IF(BJ$21=0,0,$M25+$O25+$Q25+$S25+$U25+$W25+$Y25+$AA25+$AC25+$AE25-BK25)</f>
        <v>3</v>
      </c>
      <c r="BN25" s="282" t="n">
        <f aca="false">IF(BJ$21=0,0,$AF25)</f>
        <v>3</v>
      </c>
      <c r="BO25" s="322" t="n">
        <f aca="false">(BJ25*2)+(BK25*1)+(BL25*1)+(BM25*0.5)+(BN25*0.5)</f>
        <v>6</v>
      </c>
      <c r="BP25" s="323" t="n">
        <f aca="false">IF(AND(BJ25&gt;0,BO25&gt;12),12,IF(AND(BJ25=0,BK25+BL25&gt;0,BO25&gt;6),6,IF(AND(BJ25+BK25+BL25=0,BO25&gt;3),3,BO25)))</f>
        <v>6</v>
      </c>
      <c r="BQ25" s="328" t="n">
        <f aca="false">SUMIF($L$22:$AF$22,BQ$22,$L25:$AF25)</f>
        <v>0</v>
      </c>
      <c r="BR25" s="280" t="n">
        <f aca="false">SUMIF($L$22:$AF$22,BR$22,$L25:$AF25)</f>
        <v>0</v>
      </c>
      <c r="BS25" s="279" t="n">
        <f aca="false">IF(BQ$21=0,0,$L25+$N25+$P25+$R25+$T25+$V25+$X25+$Z25+$AB25+$AD25-BQ25)</f>
        <v>0</v>
      </c>
      <c r="BT25" s="280" t="n">
        <f aca="false">IF(BQ$21=0,0,$M25+$O25+$Q25+$S25+$U25+$W25+$Y25+$AA25+$AC25+$AE25-BR25)</f>
        <v>0</v>
      </c>
      <c r="BU25" s="282" t="n">
        <f aca="false">IF(BQ$21=0,0,$AF25)</f>
        <v>0</v>
      </c>
      <c r="BV25" s="322" t="n">
        <f aca="false">(BQ25*2)+(BR25*1)+(BS25*1)+(BT25*0.5)+(BU25*0.5)</f>
        <v>0</v>
      </c>
      <c r="BW25" s="323" t="n">
        <f aca="false">IF(AND(BQ25&gt;0,BV25&gt;12),12,IF(AND(BQ25=0,BR25+BS25&gt;0,BV25&gt;6),6,IF(AND(BQ25+BR25+BS25=0,BV25&gt;3),3,BV25)))</f>
        <v>0</v>
      </c>
      <c r="BX25" s="328" t="n">
        <f aca="false">SUMIF($L$22:$AF$22,BX$22,$L25:$AF25)</f>
        <v>0</v>
      </c>
      <c r="BY25" s="280" t="n">
        <f aca="false">SUMIF($L$22:$AF$22,BY$22,$L25:$AF25)</f>
        <v>0</v>
      </c>
      <c r="BZ25" s="279" t="n">
        <f aca="false">IF(BX$21=0,0,$L25+$N25+$P25+$R25+$T25+$V25+$X25+$Z25+$AB25+$AD25-BX25)</f>
        <v>0</v>
      </c>
      <c r="CA25" s="280" t="n">
        <f aca="false">IF(BX$21=0,0,$M25+$O25+$Q25+$S25+$U25+$W25+$Y25+$AA25+$AC25+$AE25-BY25)</f>
        <v>0</v>
      </c>
      <c r="CB25" s="282" t="n">
        <f aca="false">IF(BX$21=0,0,$AF25)</f>
        <v>0</v>
      </c>
      <c r="CC25" s="322" t="n">
        <f aca="false">(BX25*2)+(BY25*1)+(BZ25*1)+(CA25*0.5)+(CB25*0.5)</f>
        <v>0</v>
      </c>
      <c r="CD25" s="323" t="n">
        <f aca="false">IF(AND(BX25&gt;0,CC25&gt;12),12,IF(AND(BX25=0,BY25+BZ25&gt;0,CC25&gt;6),6,IF(AND(BX25+BY25+BZ25=0,CC25&gt;3),3,CC25)))</f>
        <v>0</v>
      </c>
      <c r="CE25" s="328" t="n">
        <f aca="false">SUMIF($L$22:$AF$22,CE$22,$L25:$AF25)</f>
        <v>0</v>
      </c>
      <c r="CF25" s="280" t="n">
        <f aca="false">SUMIF($L$22:$AF$22,CF$22,$L25:$AF25)</f>
        <v>0</v>
      </c>
      <c r="CG25" s="279" t="n">
        <f aca="false">IF(CE$21=0,0,$L25+$N25+$P25+$R25+$T25+$V25+$X25+$Z25+$AB25+$AD25-CE25)</f>
        <v>0</v>
      </c>
      <c r="CH25" s="280" t="n">
        <f aca="false">IF(CE$21=0,0,$M25+$O25+$Q25+$S25+$U25+$W25+$Y25+$AA25+$AC25+$AE25-CF25)</f>
        <v>0</v>
      </c>
      <c r="CI25" s="282" t="n">
        <f aca="false">IF(CE$21=0,0,$AF25)</f>
        <v>0</v>
      </c>
      <c r="CJ25" s="322" t="n">
        <f aca="false">(CE25*2)+(CF25*1)+(CG25*1)+(CH25*0.5)+(CI25*0.5)</f>
        <v>0</v>
      </c>
      <c r="CK25" s="325" t="n">
        <f aca="false">IF(AND(CE25&gt;0,CJ25&gt;12),12,IF(AND(CE25=0,CF25+CG25&gt;0,CJ25&gt;6),6,IF(AND(CE25+CF25+CG25=0,CJ25&gt;3),3,CJ25)))</f>
        <v>0</v>
      </c>
      <c r="CL25" s="328" t="n">
        <f aca="false">SUMIF($L$22:$AF$22,CL$22,$L25:$AF25)</f>
        <v>0</v>
      </c>
      <c r="CM25" s="280" t="n">
        <f aca="false">SUMIF($L$22:$AF$22,CM$22,$L25:$AF25)</f>
        <v>0</v>
      </c>
      <c r="CN25" s="279" t="n">
        <f aca="false">IF(CL$21=0,0,$L25+$N25+$P25+$R25+$T25+$V25+$X25+$Z25+$AB25+$AD25-CL25)</f>
        <v>0</v>
      </c>
      <c r="CO25" s="280" t="n">
        <f aca="false">IF(CL$21=0,0,$M25+$O25+$Q25+$S25+$U25+$W25+$Y25+$AA25+$AC25+$AE25-CM25)</f>
        <v>0</v>
      </c>
      <c r="CP25" s="282" t="n">
        <f aca="false">IF(CL$21=0,0,$AF25)</f>
        <v>0</v>
      </c>
      <c r="CQ25" s="322" t="n">
        <f aca="false">(CL25*2)+(CM25*1)+(CN25*1)+(CO25*0.5)+(CP25*0.5)</f>
        <v>0</v>
      </c>
      <c r="CR25" s="323" t="n">
        <f aca="false">IF(AND(CL25&gt;0,CQ25&gt;12),12,IF(AND(CL25=0,CM25+CN25&gt;0,CQ25&gt;6),6,IF(AND(CL25+CM25+CN25=0,CQ25&gt;3),3,CQ25)))</f>
        <v>0</v>
      </c>
      <c r="CS25" s="328" t="n">
        <f aca="false">SUMIF($L$22:$AF$22,CS$22,$L25:$AF25)</f>
        <v>0</v>
      </c>
      <c r="CT25" s="280" t="n">
        <f aca="false">SUMIF($L$22:$AF$22,CT$22,$L25:$AF25)</f>
        <v>0</v>
      </c>
      <c r="CU25" s="279" t="n">
        <f aca="false">IF(CS$21=0,0,$L25+$N25+$P25+$R25+$T25+$V25+$X25+$Z25+$AB25+$AD25-CS25)</f>
        <v>0</v>
      </c>
      <c r="CV25" s="280" t="n">
        <f aca="false">IF(CS$21=0,0,$M25+$O25+$Q25+$S25+$U25+$W25+$Y25+$AA25+$AC25+$AE25-CT25)</f>
        <v>0</v>
      </c>
      <c r="CW25" s="282" t="n">
        <f aca="false">IF(CS$21=0,0,$AF25)</f>
        <v>0</v>
      </c>
      <c r="CX25" s="322" t="n">
        <f aca="false">(CS25*2)+(CT25*1)+(CU25*1)+(CV25*0.5)+(CW25*0.5)</f>
        <v>0</v>
      </c>
      <c r="CY25" s="323" t="n">
        <f aca="false">IF(AND(CS25&gt;0,CX25&gt;12),12,IF(AND(CS25=0,CT25+CU25&gt;0,CX25&gt;6),6,IF(AND(CS25+CT25+CU25=0,CX25&gt;3),3,CX25)))</f>
        <v>0</v>
      </c>
      <c r="CZ25" s="326" t="n">
        <f aca="false">IF(K25=0,CZ$23,K25)</f>
        <v>2000</v>
      </c>
      <c r="DA25" s="181" t="n">
        <f aca="false">IF(AM25&gt;AN25,0,1)</f>
        <v>1</v>
      </c>
      <c r="DB25" s="191" t="n">
        <f aca="false">IF(AT25&gt;AU25,0,1)</f>
        <v>1</v>
      </c>
      <c r="DC25" s="191" t="n">
        <f aca="false">IF(BA25&gt;BB25,0,1)</f>
        <v>1</v>
      </c>
      <c r="DD25" s="191" t="n">
        <f aca="false">IF(BH25&gt;BI25,0,1)</f>
        <v>1</v>
      </c>
      <c r="DE25" s="191" t="n">
        <f aca="false">IF(BO25&gt;BP25,0,1)</f>
        <v>1</v>
      </c>
      <c r="DF25" s="191" t="n">
        <f aca="false">IF(BV25&gt;BW25,0,1)</f>
        <v>1</v>
      </c>
      <c r="DG25" s="191" t="n">
        <f aca="false">IF(CC25&gt;CD25,0,1)</f>
        <v>1</v>
      </c>
      <c r="DH25" s="191" t="n">
        <f aca="false">IF(CE25&gt;CF25,0,1)</f>
        <v>1</v>
      </c>
      <c r="DI25" s="191" t="n">
        <f aca="false">IF(CQ25&gt;CR25,0,1)</f>
        <v>1</v>
      </c>
      <c r="DJ25" s="191" t="n">
        <f aca="false">IF(CX25&gt;CY25,0,1)</f>
        <v>1</v>
      </c>
      <c r="DK25" s="166" t="n">
        <f aca="false">IF(MIN(DA25:DJ25)=0,0,1)</f>
        <v>1</v>
      </c>
      <c r="DL25" s="327" t="str">
        <f aca="false">IF(CZ25=DL$21,DL$21,IF(DK25=0,DL$19,DL$20))</f>
        <v>Ok</v>
      </c>
    </row>
    <row r="26" customFormat="false" ht="12.75" hidden="false" customHeight="false" outlineLevel="0" collapsed="false">
      <c r="A26" s="232" t="n">
        <v>21</v>
      </c>
      <c r="B26" s="283" t="str">
        <f aca="false">[1]SERV!$I32</f>
        <v>-</v>
      </c>
      <c r="C26" s="284" t="str">
        <f aca="false">IF(B26=$A$2,$A$2,LEFT(B26,4)*1)</f>
        <v>-</v>
      </c>
      <c r="D26" s="213" t="str">
        <f aca="false">[1]SERV!J32</f>
        <v>-</v>
      </c>
      <c r="E26" s="213" t="str">
        <f aca="false">IF(D26=$A$2,$A$2,IF(D26=D$2,281,IF(D26=D$3,288,IF(RIGHT(D26,2)=RIGHT(77,2),VLOOKUP(D26,COD!B302:C317,2),VLOOKUP(D26,COD!B22:C294,2)))))</f>
        <v>-</v>
      </c>
      <c r="F26" s="213" t="str">
        <f aca="false">[1]SERV!K32</f>
        <v>-</v>
      </c>
      <c r="G26" s="213" t="str">
        <f aca="false">[1]SERV!Y32</f>
        <v>-</v>
      </c>
      <c r="H26" s="277" t="str">
        <f aca="false">IF(E26&lt;10,CONCATENATE(C26,0,0,E26,G26),IF(E26&lt;100,CONCATENATE(C26,0,E26,G26),CONCATENATE(C26,E26,G26)))</f>
        <v>---</v>
      </c>
      <c r="I26" s="285" t="n">
        <f aca="false">[1]SERV!R32</f>
        <v>0</v>
      </c>
      <c r="K26" s="232" t="n">
        <f aca="false">K8</f>
        <v>0</v>
      </c>
      <c r="L26" s="279" t="n">
        <f aca="false">IF(IF(L8-INT(L8/30)*30&gt;15,INT(L8/30)+1,INT(L8/30))&gt;6,6,IF(L8-INT(L8/30)*30&gt;15,INT(L8/30)+1,INT(L8/30)))</f>
        <v>0</v>
      </c>
      <c r="M26" s="281" t="n">
        <f aca="false">IF(IF(M8-INT(M8/30)*30&gt;15,INT(M8/30)+1,INT(M8/30))&gt;6,6,IF(M8-INT(M8/30)*30&gt;15,INT(M8/30)+1,INT(M8/30)))</f>
        <v>0</v>
      </c>
      <c r="N26" s="279" t="n">
        <f aca="false">IF(IF(N8-INT(N8/30)*30&gt;15,INT(N8/30)+1,INT(N8/30))&gt;6,6,IF(N8-INT(N8/30)*30&gt;15,INT(N8/30)+1,INT(N8/30)))</f>
        <v>0</v>
      </c>
      <c r="O26" s="281" t="n">
        <f aca="false">IF(IF(O8-INT(O8/30)*30&gt;15,INT(O8/30)+1,INT(O8/30))&gt;6,6,IF(O8-INT(O8/30)*30&gt;15,INT(O8/30)+1,INT(O8/30)))</f>
        <v>0</v>
      </c>
      <c r="P26" s="279" t="n">
        <f aca="false">IF(IF(P8-INT(P8/30)*30&gt;15,INT(P8/30)+1,INT(P8/30))&gt;6,6,IF(P8-INT(P8/30)*30&gt;15,INT(P8/30)+1,INT(P8/30)))</f>
        <v>0</v>
      </c>
      <c r="Q26" s="281" t="n">
        <f aca="false">IF(IF(Q8-INT(Q8/30)*30&gt;15,INT(Q8/30)+1,INT(Q8/30))&gt;6,6,IF(Q8-INT(Q8/30)*30&gt;15,INT(Q8/30)+1,INT(Q8/30)))</f>
        <v>0</v>
      </c>
      <c r="R26" s="279" t="n">
        <f aca="false">IF(IF(R8-INT(R8/30)*30&gt;15,INT(R8/30)+1,INT(R8/30))&gt;6,6,IF(R8-INT(R8/30)*30&gt;15,INT(R8/30)+1,INT(R8/30)))</f>
        <v>0</v>
      </c>
      <c r="S26" s="281" t="n">
        <f aca="false">IF(IF(S8-INT(S8/30)*30&gt;15,INT(S8/30)+1,INT(S8/30))&gt;6,6,IF(S8-INT(S8/30)*30&gt;15,INT(S8/30)+1,INT(S8/30)))</f>
        <v>0</v>
      </c>
      <c r="T26" s="279" t="n">
        <f aca="false">IF(IF(T8-INT(T8/30)*30&gt;15,INT(T8/30)+1,INT(T8/30))&gt;6,6,IF(T8-INT(T8/30)*30&gt;15,INT(T8/30)+1,INT(T8/30)))</f>
        <v>0</v>
      </c>
      <c r="U26" s="281" t="n">
        <f aca="false">IF(IF(U8-INT(U8/30)*30&gt;15,INT(U8/30)+1,INT(U8/30))&gt;6,6,IF(U8-INT(U8/30)*30&gt;15,INT(U8/30)+1,INT(U8/30)))</f>
        <v>0</v>
      </c>
      <c r="V26" s="279" t="n">
        <f aca="false">IF(IF(V8-INT(V8/30)*30&gt;15,INT(V8/30)+1,INT(V8/30))&gt;6,6,IF(V8-INT(V8/30)*30&gt;15,INT(V8/30)+1,INT(V8/30)))</f>
        <v>0</v>
      </c>
      <c r="W26" s="281" t="n">
        <f aca="false">IF(IF(W8-INT(W8/30)*30&gt;15,INT(W8/30)+1,INT(W8/30))&gt;6,6,IF(W8-INT(W8/30)*30&gt;15,INT(W8/30)+1,INT(W8/30)))</f>
        <v>0</v>
      </c>
      <c r="X26" s="279" t="n">
        <f aca="false">IF(IF(X8-INT(X8/30)*30&gt;15,INT(X8/30)+1,INT(X8/30))&gt;6,6,IF(X8-INT(X8/30)*30&gt;15,INT(X8/30)+1,INT(X8/30)))</f>
        <v>0</v>
      </c>
      <c r="Y26" s="281" t="n">
        <f aca="false">IF(IF(Y8-INT(Y8/30)*30&gt;15,INT(Y8/30)+1,INT(Y8/30))&gt;6,6,IF(Y8-INT(Y8/30)*30&gt;15,INT(Y8/30)+1,INT(Y8/30)))</f>
        <v>0</v>
      </c>
      <c r="Z26" s="279" t="n">
        <f aca="false">IF(IF(Z8-INT(Z8/30)*30&gt;15,INT(Z8/30)+1,INT(Z8/30))&gt;6,6,IF(Z8-INT(Z8/30)*30&gt;15,INT(Z8/30)+1,INT(Z8/30)))</f>
        <v>0</v>
      </c>
      <c r="AA26" s="281" t="n">
        <f aca="false">IF(IF(AA8-INT(AA8/30)*30&gt;15,INT(AA8/30)+1,INT(AA8/30))&gt;6,6,IF(AA8-INT(AA8/30)*30&gt;15,INT(AA8/30)+1,INT(AA8/30)))</f>
        <v>0</v>
      </c>
      <c r="AB26" s="279" t="n">
        <f aca="false">IF(IF(AB8-INT(AB8/30)*30&gt;15,INT(AB8/30)+1,INT(AB8/30))&gt;6,6,IF(AB8-INT(AB8/30)*30&gt;15,INT(AB8/30)+1,INT(AB8/30)))</f>
        <v>0</v>
      </c>
      <c r="AC26" s="281" t="n">
        <f aca="false">IF(IF(AC8-INT(AC8/30)*30&gt;15,INT(AC8/30)+1,INT(AC8/30))&gt;6,6,IF(AC8-INT(AC8/30)*30&gt;15,INT(AC8/30)+1,INT(AC8/30)))</f>
        <v>0</v>
      </c>
      <c r="AD26" s="279" t="n">
        <f aca="false">IF(IF(AD8-INT(AD8/30)*30&gt;15,INT(AD8/30)+1,INT(AD8/30))&gt;6,6,IF(AD8-INT(AD8/30)*30&gt;15,INT(AD8/30)+1,INT(AD8/30)))</f>
        <v>0</v>
      </c>
      <c r="AE26" s="281" t="n">
        <f aca="false">IF(IF(AE8-INT(AE8/30)*30&gt;15,INT(AE8/30)+1,INT(AE8/30))&gt;6,6,IF(AE8-INT(AE8/30)*30&gt;15,INT(AE8/30)+1,INT(AE8/30)))</f>
        <v>0</v>
      </c>
      <c r="AF26" s="281" t="n">
        <f aca="false">IF(IF(AF8-INT(AF8/30)*30&gt;15,INT(AF8/30)+1,INT(AF8/30))&gt;6,6,IF(AF8-INT(AF8/30)*30&gt;15,INT(AF8/30)+1,INT(AF8/30)))</f>
        <v>0</v>
      </c>
      <c r="AG26" s="232" t="n">
        <f aca="false">K26</f>
        <v>0</v>
      </c>
      <c r="AH26" s="328" t="n">
        <f aca="false">SUMIF($L$22:$AF$22,AH$22,$L26:$AF26)</f>
        <v>0</v>
      </c>
      <c r="AI26" s="280" t="n">
        <f aca="false">SUMIF($L$22:$AF$22,AI$22,$L26:$AF26)</f>
        <v>0</v>
      </c>
      <c r="AJ26" s="279" t="n">
        <f aca="false">IF(AH$21=0,0,$L26+$N26+$P26+$R26+$T26+$V26+$X26+$Z26+$AB26+$AD26-AH26)</f>
        <v>0</v>
      </c>
      <c r="AK26" s="281" t="n">
        <f aca="false">IF(AH$21=0,0,$M26+$O26+$Q26+$S26+$U26+$W26+$Y26+$AA26+$AC26+$AE26-AI26)</f>
        <v>0</v>
      </c>
      <c r="AL26" s="282" t="n">
        <f aca="false">IF(AH$21=0,0,$AF26)</f>
        <v>0</v>
      </c>
      <c r="AM26" s="322" t="n">
        <f aca="false">(AH26*2)+(AI26*1)+(AJ26*1)+(AK26*0.5)+(AL26*0.5)</f>
        <v>0</v>
      </c>
      <c r="AN26" s="323" t="n">
        <f aca="false">IF(AND(AH26&gt;0,AM26&gt;12),12,IF(AND(AH26=0,AI26+AJ26&gt;0,AM26&gt;6),6,IF(AND(AH26+AI26+AJ26=0,AM26&gt;3),3,AM26)))</f>
        <v>0</v>
      </c>
      <c r="AO26" s="328" t="n">
        <f aca="false">SUMIF($L$22:$AF$22,AO$22,$L26:$AF26)</f>
        <v>0</v>
      </c>
      <c r="AP26" s="280" t="n">
        <f aca="false">SUMIF($L$22:$AF$22,AP$22,$L26:$AF26)</f>
        <v>0</v>
      </c>
      <c r="AQ26" s="279" t="n">
        <f aca="false">IF(AO$21=0,0,$L26+$N26+$P26+$R26+$T26+$V26+$X26+$Z26+$AB26+$AD26-AO26)</f>
        <v>0</v>
      </c>
      <c r="AR26" s="281" t="n">
        <f aca="false">IF(AO$21=0,0,$M26+$O26+$Q26+$S26+$U26+$W26+$Y26+$AA26+$AC26+$AE26-AP26)</f>
        <v>0</v>
      </c>
      <c r="AS26" s="282" t="n">
        <f aca="false">IF(AO$21=0,0,$AF26)</f>
        <v>0</v>
      </c>
      <c r="AT26" s="322" t="n">
        <f aca="false">(AO26*2)+(AP26*1)+(AQ26*1)+(AR26*0.5)+(AS26*0.5)</f>
        <v>0</v>
      </c>
      <c r="AU26" s="323" t="n">
        <f aca="false">IF(AND(AO26&gt;0,AT26&gt;12),12,IF(AND(AO26=0,AP26+AQ26&gt;0,AT26&gt;6),6,IF(AND(AO26+AP26+AQ26=0,AT26&gt;3),3,AT26)))</f>
        <v>0</v>
      </c>
      <c r="AV26" s="328" t="n">
        <f aca="false">SUMIF($L$22:$AF$22,AV$22,$L26:$AF26)</f>
        <v>0</v>
      </c>
      <c r="AW26" s="280" t="n">
        <f aca="false">SUMIF($L$22:$AF$22,AW$22,$L26:$AF26)</f>
        <v>0</v>
      </c>
      <c r="AX26" s="279" t="n">
        <f aca="false">IF(AV$21=0,0,$L26+$N26+$P26+$R26+$T26+$V26+$X26+$Z26+$AB26+$AD26-AV26)</f>
        <v>0</v>
      </c>
      <c r="AY26" s="281" t="n">
        <f aca="false">IF(AV$21=0,0,$M26+$O26+$Q26+$S26+$U26+$W26+$Y26+$AA26+$AC26+$AE26-AW26)</f>
        <v>0</v>
      </c>
      <c r="AZ26" s="282" t="n">
        <f aca="false">IF(AV$21=0,0,$AF26)</f>
        <v>0</v>
      </c>
      <c r="BA26" s="322" t="n">
        <f aca="false">(AV26*2)+(AW26*1)+(AX26*1)+(AY26*0.5)+(AZ26*0.5)</f>
        <v>0</v>
      </c>
      <c r="BB26" s="323" t="n">
        <f aca="false">IF(AND(AV26&gt;0,BA26&gt;12),12,IF(AND(AV26=0,AW26+AX26&gt;0,BA26&gt;6),6,IF(AND(AV26+AW26+AX26=0,BA26&gt;3),3,BA26)))</f>
        <v>0</v>
      </c>
      <c r="BC26" s="280" t="n">
        <f aca="false">SUMIF($L$22:$AF$22,BC$22,$L26:$AF26)</f>
        <v>0</v>
      </c>
      <c r="BD26" s="280" t="n">
        <f aca="false">SUMIF($L$22:$AF$22,BD$22,$L26:$AF26)</f>
        <v>0</v>
      </c>
      <c r="BE26" s="279" t="n">
        <f aca="false">IF(BC$21=0,0,$L26+$N26+$P26+$R26+$T26+$V26+$X26+$Z26+$AB26+$AD26-BC26)</f>
        <v>0</v>
      </c>
      <c r="BF26" s="281" t="n">
        <f aca="false">IF(BC$21=0,0,$M26+$O26+$Q26+$S26+$U26+$W26+$Y26+$AA26+$AC26+$AE26-BD26)</f>
        <v>0</v>
      </c>
      <c r="BG26" s="282" t="n">
        <f aca="false">IF(BC$21=0,0,$AF26)</f>
        <v>0</v>
      </c>
      <c r="BH26" s="322" t="n">
        <f aca="false">(BC26*2)+(BD26*1)+(BE26*1)+(BF26*0.5)+(BG26*0.5)</f>
        <v>0</v>
      </c>
      <c r="BI26" s="323" t="n">
        <f aca="false">IF(AND(BC26&gt;0,BH26&gt;12),12,IF(AND(BC26=0,BD26+BE26&gt;0,BH26&gt;6),6,IF(AND(BC26+BD26+BE26=0,BH26&gt;3),3,BH26)))</f>
        <v>0</v>
      </c>
      <c r="BJ26" s="328" t="n">
        <f aca="false">SUMIF($L$22:$AF$22,BJ$22,$L26:$AF26)</f>
        <v>0</v>
      </c>
      <c r="BK26" s="280" t="n">
        <f aca="false">SUMIF($L$22:$AF$22,BK$22,$L26:$AF26)</f>
        <v>0</v>
      </c>
      <c r="BL26" s="279" t="n">
        <f aca="false">IF(BJ$21=0,0,$L26+$N26+$P26+$R26+$T26+$V26+$X26+$Z26+$AB26+$AD26-BJ26)</f>
        <v>0</v>
      </c>
      <c r="BM26" s="281" t="n">
        <f aca="false">IF(BJ$21=0,0,$M26+$O26+$Q26+$S26+$U26+$W26+$Y26+$AA26+$AC26+$AE26-BK26)</f>
        <v>0</v>
      </c>
      <c r="BN26" s="282" t="n">
        <f aca="false">IF(BJ$21=0,0,$AF26)</f>
        <v>0</v>
      </c>
      <c r="BO26" s="322" t="n">
        <f aca="false">(BJ26*2)+(BK26*1)+(BL26*1)+(BM26*0.5)+(BN26*0.5)</f>
        <v>0</v>
      </c>
      <c r="BP26" s="323" t="n">
        <f aca="false">IF(AND(BJ26&gt;0,BO26&gt;12),12,IF(AND(BJ26=0,BK26+BL26&gt;0,BO26&gt;6),6,IF(AND(BJ26+BK26+BL26=0,BO26&gt;3),3,BO26)))</f>
        <v>0</v>
      </c>
      <c r="BQ26" s="328" t="n">
        <f aca="false">SUMIF($L$22:$AF$22,BQ$22,$L26:$AF26)</f>
        <v>0</v>
      </c>
      <c r="BR26" s="280" t="n">
        <f aca="false">SUMIF($L$22:$AF$22,BR$22,$L26:$AF26)</f>
        <v>0</v>
      </c>
      <c r="BS26" s="279" t="n">
        <f aca="false">IF(BQ$21=0,0,$L26+$N26+$P26+$R26+$T26+$V26+$X26+$Z26+$AB26+$AD26-BQ26)</f>
        <v>0</v>
      </c>
      <c r="BT26" s="281" t="n">
        <f aca="false">IF(BQ$21=0,0,$M26+$O26+$Q26+$S26+$U26+$W26+$Y26+$AA26+$AC26+$AE26-BR26)</f>
        <v>0</v>
      </c>
      <c r="BU26" s="282" t="n">
        <f aca="false">IF(BQ$21=0,0,$AF26)</f>
        <v>0</v>
      </c>
      <c r="BV26" s="322" t="n">
        <f aca="false">(BQ26*2)+(BR26*1)+(BS26*1)+(BT26*0.5)+(BU26*0.5)</f>
        <v>0</v>
      </c>
      <c r="BW26" s="323" t="n">
        <f aca="false">IF(AND(BQ26&gt;0,BV26&gt;12),12,IF(AND(BQ26=0,BR26+BS26&gt;0,BV26&gt;6),6,IF(AND(BQ26+BR26+BS26=0,BV26&gt;3),3,BV26)))</f>
        <v>0</v>
      </c>
      <c r="BX26" s="328" t="n">
        <f aca="false">SUMIF($L$22:$AF$22,BX$22,$L26:$AF26)</f>
        <v>0</v>
      </c>
      <c r="BY26" s="280" t="n">
        <f aca="false">SUMIF($L$22:$AF$22,BY$22,$L26:$AF26)</f>
        <v>0</v>
      </c>
      <c r="BZ26" s="279" t="n">
        <f aca="false">IF(BX$21=0,0,$L26+$N26+$P26+$R26+$T26+$V26+$X26+$Z26+$AB26+$AD26-BX26)</f>
        <v>0</v>
      </c>
      <c r="CA26" s="281" t="n">
        <f aca="false">IF(BX$21=0,0,$M26+$O26+$Q26+$S26+$U26+$W26+$Y26+$AA26+$AC26+$AE26-BY26)</f>
        <v>0</v>
      </c>
      <c r="CB26" s="282" t="n">
        <f aca="false">IF(BX$21=0,0,$AF26)</f>
        <v>0</v>
      </c>
      <c r="CC26" s="322" t="n">
        <f aca="false">(BX26*2)+(BY26*1)+(BZ26*1)+(CA26*0.5)+(CB26*0.5)</f>
        <v>0</v>
      </c>
      <c r="CD26" s="323" t="n">
        <f aca="false">IF(AND(BX26&gt;0,CC26&gt;12),12,IF(AND(BX26=0,BY26+BZ26&gt;0,CC26&gt;6),6,IF(AND(BX26+BY26+BZ26=0,CC26&gt;3),3,CC26)))</f>
        <v>0</v>
      </c>
      <c r="CE26" s="328" t="n">
        <f aca="false">SUMIF($L$22:$AF$22,CE$22,$L26:$AF26)</f>
        <v>0</v>
      </c>
      <c r="CF26" s="280" t="n">
        <f aca="false">SUMIF($L$22:$AF$22,CF$22,$L26:$AF26)</f>
        <v>0</v>
      </c>
      <c r="CG26" s="279" t="n">
        <f aca="false">IF(CE$21=0,0,$L26+$N26+$P26+$R26+$T26+$V26+$X26+$Z26+$AB26+$AD26-CE26)</f>
        <v>0</v>
      </c>
      <c r="CH26" s="281" t="n">
        <f aca="false">IF(CE$21=0,0,$M26+$O26+$Q26+$S26+$U26+$W26+$Y26+$AA26+$AC26+$AE26-CF26)</f>
        <v>0</v>
      </c>
      <c r="CI26" s="282" t="n">
        <f aca="false">IF(CE$21=0,0,$AF26)</f>
        <v>0</v>
      </c>
      <c r="CJ26" s="322" t="n">
        <f aca="false">(CE26*2)+(CF26*1)+(CG26*1)+(CH26*0.5)+(CI26*0.5)</f>
        <v>0</v>
      </c>
      <c r="CK26" s="325" t="n">
        <f aca="false">IF(AND(CE26&gt;0,CJ26&gt;12),12,IF(AND(CE26=0,CF26+CG26&gt;0,CJ26&gt;6),6,IF(AND(CE26+CF26+CG26=0,CJ26&gt;3),3,CJ26)))</f>
        <v>0</v>
      </c>
      <c r="CL26" s="328" t="n">
        <f aca="false">SUMIF($L$22:$AF$22,CL$22,$L26:$AF26)</f>
        <v>0</v>
      </c>
      <c r="CM26" s="280" t="n">
        <f aca="false">SUMIF($L$22:$AF$22,CM$22,$L26:$AF26)</f>
        <v>0</v>
      </c>
      <c r="CN26" s="279" t="n">
        <f aca="false">IF(CL$21=0,0,$L26+$N26+$P26+$R26+$T26+$V26+$X26+$Z26+$AB26+$AD26-CL26)</f>
        <v>0</v>
      </c>
      <c r="CO26" s="281" t="n">
        <f aca="false">IF(CL$21=0,0,$M26+$O26+$Q26+$S26+$U26+$W26+$Y26+$AA26+$AC26+$AE26-CM26)</f>
        <v>0</v>
      </c>
      <c r="CP26" s="282" t="n">
        <f aca="false">IF(CL$21=0,0,$AF26)</f>
        <v>0</v>
      </c>
      <c r="CQ26" s="322" t="n">
        <f aca="false">(CL26*2)+(CM26*1)+(CN26*1)+(CO26*0.5)+(CP26*0.5)</f>
        <v>0</v>
      </c>
      <c r="CR26" s="323" t="n">
        <f aca="false">IF(AND(CL26&gt;0,CQ26&gt;12),12,IF(AND(CL26=0,CM26+CN26&gt;0,CQ26&gt;6),6,IF(AND(CL26+CM26+CN26=0,CQ26&gt;3),3,CQ26)))</f>
        <v>0</v>
      </c>
      <c r="CS26" s="328" t="n">
        <f aca="false">SUMIF($L$22:$AF$22,CS$22,$L26:$AF26)</f>
        <v>0</v>
      </c>
      <c r="CT26" s="280" t="n">
        <f aca="false">SUMIF($L$22:$AF$22,CT$22,$L26:$AF26)</f>
        <v>0</v>
      </c>
      <c r="CU26" s="279" t="n">
        <f aca="false">IF(CS$21=0,0,$L26+$N26+$P26+$R26+$T26+$V26+$X26+$Z26+$AB26+$AD26-CS26)</f>
        <v>0</v>
      </c>
      <c r="CV26" s="281" t="n">
        <f aca="false">IF(CS$21=0,0,$M26+$O26+$Q26+$S26+$U26+$W26+$Y26+$AA26+$AC26+$AE26-CT26)</f>
        <v>0</v>
      </c>
      <c r="CW26" s="282" t="n">
        <f aca="false">IF(CS$21=0,0,$AF26)</f>
        <v>0</v>
      </c>
      <c r="CX26" s="322" t="n">
        <f aca="false">(CS26*2)+(CT26*1)+(CU26*1)+(CV26*0.5)+(CW26*0.5)</f>
        <v>0</v>
      </c>
      <c r="CY26" s="323" t="n">
        <f aca="false">IF(AND(CS26&gt;0,CX26&gt;12),12,IF(AND(CS26=0,CT26+CU26&gt;0,CX26&gt;6),6,IF(AND(CS26+CT26+CU26=0,CX26&gt;3),3,CX26)))</f>
        <v>0</v>
      </c>
      <c r="CZ26" s="329" t="str">
        <f aca="false">IF(K26=0,CZ$23,K26)</f>
        <v>-</v>
      </c>
      <c r="DA26" s="181" t="n">
        <f aca="false">IF(AM26&gt;AN26,0,1)</f>
        <v>1</v>
      </c>
      <c r="DB26" s="191" t="n">
        <f aca="false">IF(AT26&gt;AU26,0,1)</f>
        <v>1</v>
      </c>
      <c r="DC26" s="191" t="n">
        <f aca="false">IF(BA26&gt;BB26,0,1)</f>
        <v>1</v>
      </c>
      <c r="DD26" s="191" t="n">
        <f aca="false">IF(BH26&gt;BI26,0,1)</f>
        <v>1</v>
      </c>
      <c r="DE26" s="191" t="n">
        <f aca="false">IF(BO26&gt;BP26,0,1)</f>
        <v>1</v>
      </c>
      <c r="DF26" s="191" t="n">
        <f aca="false">IF(BV26&gt;BW26,0,1)</f>
        <v>1</v>
      </c>
      <c r="DG26" s="191" t="n">
        <f aca="false">IF(CC26&gt;CD26,0,1)</f>
        <v>1</v>
      </c>
      <c r="DH26" s="191" t="n">
        <f aca="false">IF(CE26&gt;CF26,0,1)</f>
        <v>1</v>
      </c>
      <c r="DI26" s="191" t="n">
        <f aca="false">IF(CQ26&gt;CR26,0,1)</f>
        <v>1</v>
      </c>
      <c r="DJ26" s="191" t="n">
        <f aca="false">IF(CX26&gt;CY26,0,1)</f>
        <v>1</v>
      </c>
      <c r="DK26" s="166" t="n">
        <f aca="false">IF(MIN(DA26:DJ26)=0,0,1)</f>
        <v>1</v>
      </c>
      <c r="DL26" s="327" t="str">
        <f aca="false">IF(CZ26=DL$21,DL$21,IF(DK26=0,DL$19,DL$20))</f>
        <v>-</v>
      </c>
    </row>
    <row r="27" customFormat="false" ht="12.75" hidden="false" customHeight="false" outlineLevel="0" collapsed="false">
      <c r="A27" s="232" t="n">
        <v>22</v>
      </c>
      <c r="B27" s="283" t="str">
        <f aca="false">[1]SERV!$I33</f>
        <v>-</v>
      </c>
      <c r="C27" s="284" t="str">
        <f aca="false">IF(B27=$A$2,$A$2,LEFT(B27,4)*1)</f>
        <v>-</v>
      </c>
      <c r="D27" s="213" t="str">
        <f aca="false">[1]SERV!J33</f>
        <v>-</v>
      </c>
      <c r="E27" s="213" t="str">
        <f aca="false">IF(D27=$A$2,$A$2,IF(D27=D$2,281,IF(D27=D$3,288,IF(RIGHT(D27,2)=RIGHT(77,2),VLOOKUP(D27,COD!B303:C318,2),VLOOKUP(D27,COD!B23:C295,2)))))</f>
        <v>-</v>
      </c>
      <c r="F27" s="213" t="str">
        <f aca="false">[1]SERV!K33</f>
        <v>-</v>
      </c>
      <c r="G27" s="213" t="str">
        <f aca="false">[1]SERV!Y33</f>
        <v>-</v>
      </c>
      <c r="H27" s="277" t="str">
        <f aca="false">IF(E27&lt;10,CONCATENATE(C27,0,0,E27,G27),IF(E27&lt;100,CONCATENATE(C27,0,E27,G27),CONCATENATE(C27,E27,G27)))</f>
        <v>---</v>
      </c>
      <c r="I27" s="285" t="n">
        <f aca="false">[1]SERV!R33</f>
        <v>0</v>
      </c>
      <c r="K27" s="232" t="n">
        <f aca="false">K9</f>
        <v>0</v>
      </c>
      <c r="L27" s="279" t="n">
        <f aca="false">IF(IF(L9-INT(L9/30)*30&gt;15,INT(L9/30)+1,INT(L9/30))&gt;6,6,IF(L9-INT(L9/30)*30&gt;15,INT(L9/30)+1,INT(L9/30)))</f>
        <v>0</v>
      </c>
      <c r="M27" s="281" t="n">
        <f aca="false">IF(IF(M9-INT(M9/30)*30&gt;15,INT(M9/30)+1,INT(M9/30))&gt;6,6,IF(M9-INT(M9/30)*30&gt;15,INT(M9/30)+1,INT(M9/30)))</f>
        <v>0</v>
      </c>
      <c r="N27" s="279" t="n">
        <f aca="false">IF(IF(N9-INT(N9/30)*30&gt;15,INT(N9/30)+1,INT(N9/30))&gt;6,6,IF(N9-INT(N9/30)*30&gt;15,INT(N9/30)+1,INT(N9/30)))</f>
        <v>0</v>
      </c>
      <c r="O27" s="281" t="n">
        <f aca="false">IF(IF(O9-INT(O9/30)*30&gt;15,INT(O9/30)+1,INT(O9/30))&gt;6,6,IF(O9-INT(O9/30)*30&gt;15,INT(O9/30)+1,INT(O9/30)))</f>
        <v>0</v>
      </c>
      <c r="P27" s="279" t="n">
        <f aca="false">IF(IF(P9-INT(P9/30)*30&gt;15,INT(P9/30)+1,INT(P9/30))&gt;6,6,IF(P9-INT(P9/30)*30&gt;15,INT(P9/30)+1,INT(P9/30)))</f>
        <v>0</v>
      </c>
      <c r="Q27" s="281" t="n">
        <f aca="false">IF(IF(Q9-INT(Q9/30)*30&gt;15,INT(Q9/30)+1,INT(Q9/30))&gt;6,6,IF(Q9-INT(Q9/30)*30&gt;15,INT(Q9/30)+1,INT(Q9/30)))</f>
        <v>0</v>
      </c>
      <c r="R27" s="279" t="n">
        <f aca="false">IF(IF(R9-INT(R9/30)*30&gt;15,INT(R9/30)+1,INT(R9/30))&gt;6,6,IF(R9-INT(R9/30)*30&gt;15,INT(R9/30)+1,INT(R9/30)))</f>
        <v>0</v>
      </c>
      <c r="S27" s="281" t="n">
        <f aca="false">IF(IF(S9-INT(S9/30)*30&gt;15,INT(S9/30)+1,INT(S9/30))&gt;6,6,IF(S9-INT(S9/30)*30&gt;15,INT(S9/30)+1,INT(S9/30)))</f>
        <v>0</v>
      </c>
      <c r="T27" s="279" t="n">
        <f aca="false">IF(IF(T9-INT(T9/30)*30&gt;15,INT(T9/30)+1,INT(T9/30))&gt;6,6,IF(T9-INT(T9/30)*30&gt;15,INT(T9/30)+1,INT(T9/30)))</f>
        <v>0</v>
      </c>
      <c r="U27" s="281" t="n">
        <f aca="false">IF(IF(U9-INT(U9/30)*30&gt;15,INT(U9/30)+1,INT(U9/30))&gt;6,6,IF(U9-INT(U9/30)*30&gt;15,INT(U9/30)+1,INT(U9/30)))</f>
        <v>0</v>
      </c>
      <c r="V27" s="279" t="n">
        <f aca="false">IF(IF(V9-INT(V9/30)*30&gt;15,INT(V9/30)+1,INT(V9/30))&gt;6,6,IF(V9-INT(V9/30)*30&gt;15,INT(V9/30)+1,INT(V9/30)))</f>
        <v>0</v>
      </c>
      <c r="W27" s="281" t="n">
        <f aca="false">IF(IF(W9-INT(W9/30)*30&gt;15,INT(W9/30)+1,INT(W9/30))&gt;6,6,IF(W9-INT(W9/30)*30&gt;15,INT(W9/30)+1,INT(W9/30)))</f>
        <v>0</v>
      </c>
      <c r="X27" s="279" t="n">
        <f aca="false">IF(IF(X9-INT(X9/30)*30&gt;15,INT(X9/30)+1,INT(X9/30))&gt;6,6,IF(X9-INT(X9/30)*30&gt;15,INT(X9/30)+1,INT(X9/30)))</f>
        <v>0</v>
      </c>
      <c r="Y27" s="281" t="n">
        <f aca="false">IF(IF(Y9-INT(Y9/30)*30&gt;15,INT(Y9/30)+1,INT(Y9/30))&gt;6,6,IF(Y9-INT(Y9/30)*30&gt;15,INT(Y9/30)+1,INT(Y9/30)))</f>
        <v>0</v>
      </c>
      <c r="Z27" s="279" t="n">
        <f aca="false">IF(IF(Z9-INT(Z9/30)*30&gt;15,INT(Z9/30)+1,INT(Z9/30))&gt;6,6,IF(Z9-INT(Z9/30)*30&gt;15,INT(Z9/30)+1,INT(Z9/30)))</f>
        <v>0</v>
      </c>
      <c r="AA27" s="281" t="n">
        <f aca="false">IF(IF(AA9-INT(AA9/30)*30&gt;15,INT(AA9/30)+1,INT(AA9/30))&gt;6,6,IF(AA9-INT(AA9/30)*30&gt;15,INT(AA9/30)+1,INT(AA9/30)))</f>
        <v>0</v>
      </c>
      <c r="AB27" s="279" t="n">
        <f aca="false">IF(IF(AB9-INT(AB9/30)*30&gt;15,INT(AB9/30)+1,INT(AB9/30))&gt;6,6,IF(AB9-INT(AB9/30)*30&gt;15,INT(AB9/30)+1,INT(AB9/30)))</f>
        <v>0</v>
      </c>
      <c r="AC27" s="281" t="n">
        <f aca="false">IF(IF(AC9-INT(AC9/30)*30&gt;15,INT(AC9/30)+1,INT(AC9/30))&gt;6,6,IF(AC9-INT(AC9/30)*30&gt;15,INT(AC9/30)+1,INT(AC9/30)))</f>
        <v>0</v>
      </c>
      <c r="AD27" s="279" t="n">
        <f aca="false">IF(IF(AD9-INT(AD9/30)*30&gt;15,INT(AD9/30)+1,INT(AD9/30))&gt;6,6,IF(AD9-INT(AD9/30)*30&gt;15,INT(AD9/30)+1,INT(AD9/30)))</f>
        <v>0</v>
      </c>
      <c r="AE27" s="281" t="n">
        <f aca="false">IF(IF(AE9-INT(AE9/30)*30&gt;15,INT(AE9/30)+1,INT(AE9/30))&gt;6,6,IF(AE9-INT(AE9/30)*30&gt;15,INT(AE9/30)+1,INT(AE9/30)))</f>
        <v>0</v>
      </c>
      <c r="AF27" s="281" t="n">
        <f aca="false">IF(IF(AF9-INT(AF9/30)*30&gt;15,INT(AF9/30)+1,INT(AF9/30))&gt;6,6,IF(AF9-INT(AF9/30)*30&gt;15,INT(AF9/30)+1,INT(AF9/30)))</f>
        <v>0</v>
      </c>
      <c r="AG27" s="232" t="n">
        <f aca="false">K27</f>
        <v>0</v>
      </c>
      <c r="AH27" s="328" t="n">
        <f aca="false">SUMIF($L$22:$AF$22,AH$22,$L27:$AF27)</f>
        <v>0</v>
      </c>
      <c r="AI27" s="280" t="n">
        <f aca="false">SUMIF($L$22:$AF$22,AI$22,$L27:$AF27)</f>
        <v>0</v>
      </c>
      <c r="AJ27" s="279" t="n">
        <f aca="false">IF(AH$21=0,0,$L27+$N27+$P27+$R27+$T27+$V27+$X27+$Z27+$AB27+$AD27-AH27)</f>
        <v>0</v>
      </c>
      <c r="AK27" s="281" t="n">
        <f aca="false">IF(AH$21=0,0,$M27+$O27+$Q27+$S27+$U27+$W27+$Y27+$AA27+$AC27+$AE27-AI27)</f>
        <v>0</v>
      </c>
      <c r="AL27" s="282" t="n">
        <f aca="false">IF(AH$21=0,0,$AF27)</f>
        <v>0</v>
      </c>
      <c r="AM27" s="322" t="n">
        <f aca="false">(AH27*2)+(AI27*1)+(AJ27*1)+(AK27*0.5)+(AL27*0.5)</f>
        <v>0</v>
      </c>
      <c r="AN27" s="323" t="n">
        <f aca="false">IF(AND(AH27&gt;0,AM27&gt;12),12,IF(AND(AH27=0,AI27+AJ27&gt;0,AM27&gt;6),6,IF(AND(AH27+AI27+AJ27=0,AM27&gt;3),3,AM27)))</f>
        <v>0</v>
      </c>
      <c r="AO27" s="328" t="n">
        <f aca="false">SUMIF($L$22:$AF$22,AO$22,$L27:$AF27)</f>
        <v>0</v>
      </c>
      <c r="AP27" s="280" t="n">
        <f aca="false">SUMIF($L$22:$AF$22,AP$22,$L27:$AF27)</f>
        <v>0</v>
      </c>
      <c r="AQ27" s="279" t="n">
        <f aca="false">IF(AO$21=0,0,$L27+$N27+$P27+$R27+$T27+$V27+$X27+$Z27+$AB27+$AD27-AO27)</f>
        <v>0</v>
      </c>
      <c r="AR27" s="281" t="n">
        <f aca="false">IF(AO$21=0,0,$M27+$O27+$Q27+$S27+$U27+$W27+$Y27+$AA27+$AC27+$AE27-AP27)</f>
        <v>0</v>
      </c>
      <c r="AS27" s="282" t="n">
        <f aca="false">IF(AO$21=0,0,$AF27)</f>
        <v>0</v>
      </c>
      <c r="AT27" s="322" t="n">
        <f aca="false">(AO27*2)+(AP27*1)+(AQ27*1)+(AR27*0.5)+(AS27*0.5)</f>
        <v>0</v>
      </c>
      <c r="AU27" s="323" t="n">
        <f aca="false">IF(AND(AO27&gt;0,AT27&gt;12),12,IF(AND(AO27=0,AP27+AQ27&gt;0,AT27&gt;6),6,IF(AND(AO27+AP27+AQ27=0,AT27&gt;3),3,AT27)))</f>
        <v>0</v>
      </c>
      <c r="AV27" s="328" t="n">
        <f aca="false">SUMIF($L$22:$AF$22,AV$22,$L27:$AF27)</f>
        <v>0</v>
      </c>
      <c r="AW27" s="280" t="n">
        <f aca="false">SUMIF($L$22:$AF$22,AW$22,$L27:$AF27)</f>
        <v>0</v>
      </c>
      <c r="AX27" s="279" t="n">
        <f aca="false">IF(AV$21=0,0,$L27+$N27+$P27+$R27+$T27+$V27+$X27+$Z27+$AB27+$AD27-AV27)</f>
        <v>0</v>
      </c>
      <c r="AY27" s="281" t="n">
        <f aca="false">IF(AV$21=0,0,$M27+$O27+$Q27+$S27+$U27+$W27+$Y27+$AA27+$AC27+$AE27-AW27)</f>
        <v>0</v>
      </c>
      <c r="AZ27" s="282" t="n">
        <f aca="false">IF(AV$21=0,0,$AF27)</f>
        <v>0</v>
      </c>
      <c r="BA27" s="322" t="n">
        <f aca="false">(AV27*2)+(AW27*1)+(AX27*1)+(AY27*0.5)+(AZ27*0.5)</f>
        <v>0</v>
      </c>
      <c r="BB27" s="323" t="n">
        <f aca="false">IF(AND(AV27&gt;0,BA27&gt;12),12,IF(AND(AV27=0,AW27+AX27&gt;0,BA27&gt;6),6,IF(AND(AV27+AW27+AX27=0,BA27&gt;3),3,BA27)))</f>
        <v>0</v>
      </c>
      <c r="BC27" s="280" t="n">
        <f aca="false">SUMIF($L$22:$AF$22,BC$22,$L27:$AF27)</f>
        <v>0</v>
      </c>
      <c r="BD27" s="280" t="n">
        <f aca="false">SUMIF($L$22:$AF$22,BD$22,$L27:$AF27)</f>
        <v>0</v>
      </c>
      <c r="BE27" s="279" t="n">
        <f aca="false">IF(BC$21=0,0,$L27+$N27+$P27+$R27+$T27+$V27+$X27+$Z27+$AB27+$AD27-BC27)</f>
        <v>0</v>
      </c>
      <c r="BF27" s="281" t="n">
        <f aca="false">IF(BC$21=0,0,$M27+$O27+$Q27+$S27+$U27+$W27+$Y27+$AA27+$AC27+$AE27-BD27)</f>
        <v>0</v>
      </c>
      <c r="BG27" s="282" t="n">
        <f aca="false">IF(BC$21=0,0,$AF27)</f>
        <v>0</v>
      </c>
      <c r="BH27" s="322" t="n">
        <f aca="false">(BC27*2)+(BD27*1)+(BE27*1)+(BF27*0.5)+(BG27*0.5)</f>
        <v>0</v>
      </c>
      <c r="BI27" s="323" t="n">
        <f aca="false">IF(AND(BC27&gt;0,BH27&gt;12),12,IF(AND(BC27=0,BD27+BE27&gt;0,BH27&gt;6),6,IF(AND(BC27+BD27+BE27=0,BH27&gt;3),3,BH27)))</f>
        <v>0</v>
      </c>
      <c r="BJ27" s="328" t="n">
        <f aca="false">SUMIF($L$22:$AF$22,BJ$22,$L27:$AF27)</f>
        <v>0</v>
      </c>
      <c r="BK27" s="280" t="n">
        <f aca="false">SUMIF($L$22:$AF$22,BK$22,$L27:$AF27)</f>
        <v>0</v>
      </c>
      <c r="BL27" s="279" t="n">
        <f aca="false">IF(BJ$21=0,0,$L27+$N27+$P27+$R27+$T27+$V27+$X27+$Z27+$AB27+$AD27-BJ27)</f>
        <v>0</v>
      </c>
      <c r="BM27" s="281" t="n">
        <f aca="false">IF(BJ$21=0,0,$M27+$O27+$Q27+$S27+$U27+$W27+$Y27+$AA27+$AC27+$AE27-BK27)</f>
        <v>0</v>
      </c>
      <c r="BN27" s="282" t="n">
        <f aca="false">IF(BJ$21=0,0,$AF27)</f>
        <v>0</v>
      </c>
      <c r="BO27" s="322" t="n">
        <f aca="false">(BJ27*2)+(BK27*1)+(BL27*1)+(BM27*0.5)+(BN27*0.5)</f>
        <v>0</v>
      </c>
      <c r="BP27" s="323" t="n">
        <f aca="false">IF(AND(BJ27&gt;0,BO27&gt;12),12,IF(AND(BJ27=0,BK27+BL27&gt;0,BO27&gt;6),6,IF(AND(BJ27+BK27+BL27=0,BO27&gt;3),3,BO27)))</f>
        <v>0</v>
      </c>
      <c r="BQ27" s="328" t="n">
        <f aca="false">SUMIF($L$22:$AF$22,BQ$22,$L27:$AF27)</f>
        <v>0</v>
      </c>
      <c r="BR27" s="280" t="n">
        <f aca="false">SUMIF($L$22:$AF$22,BR$22,$L27:$AF27)</f>
        <v>0</v>
      </c>
      <c r="BS27" s="279" t="n">
        <f aca="false">IF(BQ$21=0,0,$L27+$N27+$P27+$R27+$T27+$V27+$X27+$Z27+$AB27+$AD27-BQ27)</f>
        <v>0</v>
      </c>
      <c r="BT27" s="281" t="n">
        <f aca="false">IF(BQ$21=0,0,$M27+$O27+$Q27+$S27+$U27+$W27+$Y27+$AA27+$AC27+$AE27-BR27)</f>
        <v>0</v>
      </c>
      <c r="BU27" s="282" t="n">
        <f aca="false">IF(BQ$21=0,0,$AF27)</f>
        <v>0</v>
      </c>
      <c r="BV27" s="322" t="n">
        <f aca="false">(BQ27*2)+(BR27*1)+(BS27*1)+(BT27*0.5)+(BU27*0.5)</f>
        <v>0</v>
      </c>
      <c r="BW27" s="323" t="n">
        <f aca="false">IF(AND(BQ27&gt;0,BV27&gt;12),12,IF(AND(BQ27=0,BR27+BS27&gt;0,BV27&gt;6),6,IF(AND(BQ27+BR27+BS27=0,BV27&gt;3),3,BV27)))</f>
        <v>0</v>
      </c>
      <c r="BX27" s="328" t="n">
        <f aca="false">SUMIF($L$22:$AF$22,BX$22,$L27:$AF27)</f>
        <v>0</v>
      </c>
      <c r="BY27" s="280" t="n">
        <f aca="false">SUMIF($L$22:$AF$22,BY$22,$L27:$AF27)</f>
        <v>0</v>
      </c>
      <c r="BZ27" s="279" t="n">
        <f aca="false">IF(BX$21=0,0,$L27+$N27+$P27+$R27+$T27+$V27+$X27+$Z27+$AB27+$AD27-BX27)</f>
        <v>0</v>
      </c>
      <c r="CA27" s="281" t="n">
        <f aca="false">IF(BX$21=0,0,$M27+$O27+$Q27+$S27+$U27+$W27+$Y27+$AA27+$AC27+$AE27-BY27)</f>
        <v>0</v>
      </c>
      <c r="CB27" s="282" t="n">
        <f aca="false">IF(BX$21=0,0,$AF27)</f>
        <v>0</v>
      </c>
      <c r="CC27" s="322" t="n">
        <f aca="false">(BX27*2)+(BY27*1)+(BZ27*1)+(CA27*0.5)+(CB27*0.5)</f>
        <v>0</v>
      </c>
      <c r="CD27" s="323" t="n">
        <f aca="false">IF(AND(BX27&gt;0,CC27&gt;12),12,IF(AND(BX27=0,BY27+BZ27&gt;0,CC27&gt;6),6,IF(AND(BX27+BY27+BZ27=0,CC27&gt;3),3,CC27)))</f>
        <v>0</v>
      </c>
      <c r="CE27" s="328" t="n">
        <f aca="false">SUMIF($L$22:$AF$22,CE$22,$L27:$AF27)</f>
        <v>0</v>
      </c>
      <c r="CF27" s="280" t="n">
        <f aca="false">SUMIF($L$22:$AF$22,CF$22,$L27:$AF27)</f>
        <v>0</v>
      </c>
      <c r="CG27" s="279" t="n">
        <f aca="false">IF(CE$21=0,0,$L27+$N27+$P27+$R27+$T27+$V27+$X27+$Z27+$AB27+$AD27-CE27)</f>
        <v>0</v>
      </c>
      <c r="CH27" s="281" t="n">
        <f aca="false">IF(CE$21=0,0,$M27+$O27+$Q27+$S27+$U27+$W27+$Y27+$AA27+$AC27+$AE27-CF27)</f>
        <v>0</v>
      </c>
      <c r="CI27" s="282" t="n">
        <f aca="false">IF(CE$21=0,0,$AF27)</f>
        <v>0</v>
      </c>
      <c r="CJ27" s="322" t="n">
        <f aca="false">(CE27*2)+(CF27*1)+(CG27*1)+(CH27*0.5)+(CI27*0.5)</f>
        <v>0</v>
      </c>
      <c r="CK27" s="325" t="n">
        <f aca="false">IF(AND(CE27&gt;0,CJ27&gt;12),12,IF(AND(CE27=0,CF27+CG27&gt;0,CJ27&gt;6),6,IF(AND(CE27+CF27+CG27=0,CJ27&gt;3),3,CJ27)))</f>
        <v>0</v>
      </c>
      <c r="CL27" s="328" t="n">
        <f aca="false">SUMIF($L$22:$AF$22,CL$22,$L27:$AF27)</f>
        <v>0</v>
      </c>
      <c r="CM27" s="280" t="n">
        <f aca="false">SUMIF($L$22:$AF$22,CM$22,$L27:$AF27)</f>
        <v>0</v>
      </c>
      <c r="CN27" s="279" t="n">
        <f aca="false">IF(CL$21=0,0,$L27+$N27+$P27+$R27+$T27+$V27+$X27+$Z27+$AB27+$AD27-CL27)</f>
        <v>0</v>
      </c>
      <c r="CO27" s="281" t="n">
        <f aca="false">IF(CL$21=0,0,$M27+$O27+$Q27+$S27+$U27+$W27+$Y27+$AA27+$AC27+$AE27-CM27)</f>
        <v>0</v>
      </c>
      <c r="CP27" s="282" t="n">
        <f aca="false">IF(CL$21=0,0,$AF27)</f>
        <v>0</v>
      </c>
      <c r="CQ27" s="322" t="n">
        <f aca="false">(CL27*2)+(CM27*1)+(CN27*1)+(CO27*0.5)+(CP27*0.5)</f>
        <v>0</v>
      </c>
      <c r="CR27" s="323" t="n">
        <f aca="false">IF(AND(CL27&gt;0,CQ27&gt;12),12,IF(AND(CL27=0,CM27+CN27&gt;0,CQ27&gt;6),6,IF(AND(CL27+CM27+CN27=0,CQ27&gt;3),3,CQ27)))</f>
        <v>0</v>
      </c>
      <c r="CS27" s="328" t="n">
        <f aca="false">SUMIF($L$22:$AF$22,CS$22,$L27:$AF27)</f>
        <v>0</v>
      </c>
      <c r="CT27" s="280" t="n">
        <f aca="false">SUMIF($L$22:$AF$22,CT$22,$L27:$AF27)</f>
        <v>0</v>
      </c>
      <c r="CU27" s="279" t="n">
        <f aca="false">IF(CS$21=0,0,$L27+$N27+$P27+$R27+$T27+$V27+$X27+$Z27+$AB27+$AD27-CS27)</f>
        <v>0</v>
      </c>
      <c r="CV27" s="281" t="n">
        <f aca="false">IF(CS$21=0,0,$M27+$O27+$Q27+$S27+$U27+$W27+$Y27+$AA27+$AC27+$AE27-CT27)</f>
        <v>0</v>
      </c>
      <c r="CW27" s="282" t="n">
        <f aca="false">IF(CS$21=0,0,$AF27)</f>
        <v>0</v>
      </c>
      <c r="CX27" s="322" t="n">
        <f aca="false">(CS27*2)+(CT27*1)+(CU27*1)+(CV27*0.5)+(CW27*0.5)</f>
        <v>0</v>
      </c>
      <c r="CY27" s="323" t="n">
        <f aca="false">IF(AND(CS27&gt;0,CX27&gt;12),12,IF(AND(CS27=0,CT27+CU27&gt;0,CX27&gt;6),6,IF(AND(CS27+CT27+CU27=0,CX27&gt;3),3,CX27)))</f>
        <v>0</v>
      </c>
      <c r="CZ27" s="329" t="str">
        <f aca="false">IF(K27=0,CZ$23,K27)</f>
        <v>-</v>
      </c>
      <c r="DA27" s="181" t="n">
        <f aca="false">IF(AM27&gt;AN27,0,1)</f>
        <v>1</v>
      </c>
      <c r="DB27" s="191" t="n">
        <f aca="false">IF(AT27&gt;AU27,0,1)</f>
        <v>1</v>
      </c>
      <c r="DC27" s="191" t="n">
        <f aca="false">IF(BA27&gt;BB27,0,1)</f>
        <v>1</v>
      </c>
      <c r="DD27" s="191" t="n">
        <f aca="false">IF(BH27&gt;BI27,0,1)</f>
        <v>1</v>
      </c>
      <c r="DE27" s="191" t="n">
        <f aca="false">IF(BO27&gt;BP27,0,1)</f>
        <v>1</v>
      </c>
      <c r="DF27" s="191" t="n">
        <f aca="false">IF(BV27&gt;BW27,0,1)</f>
        <v>1</v>
      </c>
      <c r="DG27" s="191" t="n">
        <f aca="false">IF(CC27&gt;CD27,0,1)</f>
        <v>1</v>
      </c>
      <c r="DH27" s="191" t="n">
        <f aca="false">IF(CE27&gt;CF27,0,1)</f>
        <v>1</v>
      </c>
      <c r="DI27" s="191" t="n">
        <f aca="false">IF(CQ27&gt;CR27,0,1)</f>
        <v>1</v>
      </c>
      <c r="DJ27" s="191" t="n">
        <f aca="false">IF(CX27&gt;CY27,0,1)</f>
        <v>1</v>
      </c>
      <c r="DK27" s="166" t="n">
        <f aca="false">IF(MIN(DA27:DJ27)=0,0,1)</f>
        <v>1</v>
      </c>
      <c r="DL27" s="327" t="str">
        <f aca="false">IF(CZ27=DL$21,DL$21,IF(DK27=0,DL$19,DL$20))</f>
        <v>-</v>
      </c>
    </row>
    <row r="28" customFormat="false" ht="12.75" hidden="false" customHeight="false" outlineLevel="0" collapsed="false">
      <c r="A28" s="232" t="n">
        <v>23</v>
      </c>
      <c r="B28" s="283" t="str">
        <f aca="false">[1]SERV!$I34</f>
        <v>-</v>
      </c>
      <c r="C28" s="284" t="str">
        <f aca="false">IF(B28=$A$2,$A$2,LEFT(B28,4)*1)</f>
        <v>-</v>
      </c>
      <c r="D28" s="213" t="str">
        <f aca="false">[1]SERV!J34</f>
        <v>-</v>
      </c>
      <c r="E28" s="213" t="str">
        <f aca="false">IF(D28=$A$2,$A$2,IF(D28=D$2,281,IF(D28=D$3,288,IF(RIGHT(D28,2)=RIGHT(77,2),VLOOKUP(D28,COD!B304:C319,2),VLOOKUP(D28,COD!B24:C296,2)))))</f>
        <v>-</v>
      </c>
      <c r="F28" s="213" t="str">
        <f aca="false">[1]SERV!K34</f>
        <v>-</v>
      </c>
      <c r="G28" s="213" t="str">
        <f aca="false">[1]SERV!Y34</f>
        <v>-</v>
      </c>
      <c r="H28" s="277" t="str">
        <f aca="false">IF(E28&lt;10,CONCATENATE(C28,0,0,E28,G28),IF(E28&lt;100,CONCATENATE(C28,0,E28,G28),CONCATENATE(C28,E28,G28)))</f>
        <v>---</v>
      </c>
      <c r="I28" s="285" t="n">
        <f aca="false">[1]SERV!R34</f>
        <v>0</v>
      </c>
      <c r="K28" s="232" t="n">
        <f aca="false">K10</f>
        <v>0</v>
      </c>
      <c r="L28" s="279" t="n">
        <f aca="false">IF(IF(L10-INT(L10/30)*30&gt;15,INT(L10/30)+1,INT(L10/30))&gt;6,6,IF(L10-INT(L10/30)*30&gt;15,INT(L10/30)+1,INT(L10/30)))</f>
        <v>0</v>
      </c>
      <c r="M28" s="281" t="n">
        <f aca="false">IF(IF(M10-INT(M10/30)*30&gt;15,INT(M10/30)+1,INT(M10/30))&gt;6,6,IF(M10-INT(M10/30)*30&gt;15,INT(M10/30)+1,INT(M10/30)))</f>
        <v>0</v>
      </c>
      <c r="N28" s="279" t="n">
        <f aca="false">IF(IF(N10-INT(N10/30)*30&gt;15,INT(N10/30)+1,INT(N10/30))&gt;6,6,IF(N10-INT(N10/30)*30&gt;15,INT(N10/30)+1,INT(N10/30)))</f>
        <v>0</v>
      </c>
      <c r="O28" s="281" t="n">
        <f aca="false">IF(IF(O10-INT(O10/30)*30&gt;15,INT(O10/30)+1,INT(O10/30))&gt;6,6,IF(O10-INT(O10/30)*30&gt;15,INT(O10/30)+1,INT(O10/30)))</f>
        <v>0</v>
      </c>
      <c r="P28" s="279" t="n">
        <f aca="false">IF(IF(P10-INT(P10/30)*30&gt;15,INT(P10/30)+1,INT(P10/30))&gt;6,6,IF(P10-INT(P10/30)*30&gt;15,INT(P10/30)+1,INT(P10/30)))</f>
        <v>0</v>
      </c>
      <c r="Q28" s="281" t="n">
        <f aca="false">IF(IF(Q10-INT(Q10/30)*30&gt;15,INT(Q10/30)+1,INT(Q10/30))&gt;6,6,IF(Q10-INT(Q10/30)*30&gt;15,INT(Q10/30)+1,INT(Q10/30)))</f>
        <v>0</v>
      </c>
      <c r="R28" s="279" t="n">
        <f aca="false">IF(IF(R10-INT(R10/30)*30&gt;15,INT(R10/30)+1,INT(R10/30))&gt;6,6,IF(R10-INT(R10/30)*30&gt;15,INT(R10/30)+1,INT(R10/30)))</f>
        <v>0</v>
      </c>
      <c r="S28" s="281" t="n">
        <f aca="false">IF(IF(S10-INT(S10/30)*30&gt;15,INT(S10/30)+1,INT(S10/30))&gt;6,6,IF(S10-INT(S10/30)*30&gt;15,INT(S10/30)+1,INT(S10/30)))</f>
        <v>0</v>
      </c>
      <c r="T28" s="279" t="n">
        <f aca="false">IF(IF(T10-INT(T10/30)*30&gt;15,INT(T10/30)+1,INT(T10/30))&gt;6,6,IF(T10-INT(T10/30)*30&gt;15,INT(T10/30)+1,INT(T10/30)))</f>
        <v>0</v>
      </c>
      <c r="U28" s="281" t="n">
        <f aca="false">IF(IF(U10-INT(U10/30)*30&gt;15,INT(U10/30)+1,INT(U10/30))&gt;6,6,IF(U10-INT(U10/30)*30&gt;15,INT(U10/30)+1,INT(U10/30)))</f>
        <v>0</v>
      </c>
      <c r="V28" s="279" t="n">
        <f aca="false">IF(IF(V10-INT(V10/30)*30&gt;15,INT(V10/30)+1,INT(V10/30))&gt;6,6,IF(V10-INT(V10/30)*30&gt;15,INT(V10/30)+1,INT(V10/30)))</f>
        <v>0</v>
      </c>
      <c r="W28" s="281" t="n">
        <f aca="false">IF(IF(W10-INT(W10/30)*30&gt;15,INT(W10/30)+1,INT(W10/30))&gt;6,6,IF(W10-INT(W10/30)*30&gt;15,INT(W10/30)+1,INT(W10/30)))</f>
        <v>0</v>
      </c>
      <c r="X28" s="279" t="n">
        <f aca="false">IF(IF(X10-INT(X10/30)*30&gt;15,INT(X10/30)+1,INT(X10/30))&gt;6,6,IF(X10-INT(X10/30)*30&gt;15,INT(X10/30)+1,INT(X10/30)))</f>
        <v>0</v>
      </c>
      <c r="Y28" s="281" t="n">
        <f aca="false">IF(IF(Y10-INT(Y10/30)*30&gt;15,INT(Y10/30)+1,INT(Y10/30))&gt;6,6,IF(Y10-INT(Y10/30)*30&gt;15,INT(Y10/30)+1,INT(Y10/30)))</f>
        <v>0</v>
      </c>
      <c r="Z28" s="279" t="n">
        <f aca="false">IF(IF(Z10-INT(Z10/30)*30&gt;15,INT(Z10/30)+1,INT(Z10/30))&gt;6,6,IF(Z10-INT(Z10/30)*30&gt;15,INT(Z10/30)+1,INT(Z10/30)))</f>
        <v>0</v>
      </c>
      <c r="AA28" s="281" t="n">
        <f aca="false">IF(IF(AA10-INT(AA10/30)*30&gt;15,INT(AA10/30)+1,INT(AA10/30))&gt;6,6,IF(AA10-INT(AA10/30)*30&gt;15,INT(AA10/30)+1,INT(AA10/30)))</f>
        <v>0</v>
      </c>
      <c r="AB28" s="279" t="n">
        <f aca="false">IF(IF(AB10-INT(AB10/30)*30&gt;15,INT(AB10/30)+1,INT(AB10/30))&gt;6,6,IF(AB10-INT(AB10/30)*30&gt;15,INT(AB10/30)+1,INT(AB10/30)))</f>
        <v>0</v>
      </c>
      <c r="AC28" s="281" t="n">
        <f aca="false">IF(IF(AC10-INT(AC10/30)*30&gt;15,INT(AC10/30)+1,INT(AC10/30))&gt;6,6,IF(AC10-INT(AC10/30)*30&gt;15,INT(AC10/30)+1,INT(AC10/30)))</f>
        <v>0</v>
      </c>
      <c r="AD28" s="279" t="n">
        <f aca="false">IF(IF(AD10-INT(AD10/30)*30&gt;15,INT(AD10/30)+1,INT(AD10/30))&gt;6,6,IF(AD10-INT(AD10/30)*30&gt;15,INT(AD10/30)+1,INT(AD10/30)))</f>
        <v>0</v>
      </c>
      <c r="AE28" s="281" t="n">
        <f aca="false">IF(IF(AE10-INT(AE10/30)*30&gt;15,INT(AE10/30)+1,INT(AE10/30))&gt;6,6,IF(AE10-INT(AE10/30)*30&gt;15,INT(AE10/30)+1,INT(AE10/30)))</f>
        <v>0</v>
      </c>
      <c r="AF28" s="281" t="n">
        <f aca="false">IF(IF(AF10-INT(AF10/30)*30&gt;15,INT(AF10/30)+1,INT(AF10/30))&gt;6,6,IF(AF10-INT(AF10/30)*30&gt;15,INT(AF10/30)+1,INT(AF10/30)))</f>
        <v>0</v>
      </c>
      <c r="AG28" s="232" t="n">
        <f aca="false">K28</f>
        <v>0</v>
      </c>
      <c r="AH28" s="328" t="n">
        <f aca="false">SUMIF($L$22:$AF$22,AH$22,$L28:$AF28)</f>
        <v>0</v>
      </c>
      <c r="AI28" s="280" t="n">
        <f aca="false">SUMIF($L$22:$AF$22,AI$22,$L28:$AF28)</f>
        <v>0</v>
      </c>
      <c r="AJ28" s="279" t="n">
        <f aca="false">IF(AH$21=0,0,$L28+$N28+$P28+$R28+$T28+$V28+$X28+$Z28+$AB28+$AD28-AH28)</f>
        <v>0</v>
      </c>
      <c r="AK28" s="281" t="n">
        <f aca="false">IF(AH$21=0,0,$M28+$O28+$Q28+$S28+$U28+$W28+$Y28+$AA28+$AC28+$AE28-AI28)</f>
        <v>0</v>
      </c>
      <c r="AL28" s="282" t="n">
        <f aca="false">IF(AH$21=0,0,$AF28)</f>
        <v>0</v>
      </c>
      <c r="AM28" s="322" t="n">
        <f aca="false">(AH28*2)+(AI28*1)+(AJ28*1)+(AK28*0.5)+(AL28*0.5)</f>
        <v>0</v>
      </c>
      <c r="AN28" s="323" t="n">
        <f aca="false">IF(AND(AH28&gt;0,AM28&gt;12),12,IF(AND(AH28=0,AI28+AJ28&gt;0,AM28&gt;6),6,IF(AND(AH28+AI28+AJ28=0,AM28&gt;3),3,AM28)))</f>
        <v>0</v>
      </c>
      <c r="AO28" s="328" t="n">
        <f aca="false">SUMIF($L$22:$AF$22,AO$22,$L28:$AF28)</f>
        <v>0</v>
      </c>
      <c r="AP28" s="280" t="n">
        <f aca="false">SUMIF($L$22:$AF$22,AP$22,$L28:$AF28)</f>
        <v>0</v>
      </c>
      <c r="AQ28" s="279" t="n">
        <f aca="false">IF(AO$21=0,0,$L28+$N28+$P28+$R28+$T28+$V28+$X28+$Z28+$AB28+$AD28-AO28)</f>
        <v>0</v>
      </c>
      <c r="AR28" s="281" t="n">
        <f aca="false">IF(AO$21=0,0,$M28+$O28+$Q28+$S28+$U28+$W28+$Y28+$AA28+$AC28+$AE28-AP28)</f>
        <v>0</v>
      </c>
      <c r="AS28" s="282" t="n">
        <f aca="false">IF(AO$21=0,0,$AF28)</f>
        <v>0</v>
      </c>
      <c r="AT28" s="322" t="n">
        <f aca="false">(AO28*2)+(AP28*1)+(AQ28*1)+(AR28*0.5)+(AS28*0.5)</f>
        <v>0</v>
      </c>
      <c r="AU28" s="323" t="n">
        <f aca="false">IF(AND(AO28&gt;0,AT28&gt;12),12,IF(AND(AO28=0,AP28+AQ28&gt;0,AT28&gt;6),6,IF(AND(AO28+AP28+AQ28=0,AT28&gt;3),3,AT28)))</f>
        <v>0</v>
      </c>
      <c r="AV28" s="328" t="n">
        <f aca="false">SUMIF($L$22:$AF$22,AV$22,$L28:$AF28)</f>
        <v>0</v>
      </c>
      <c r="AW28" s="280" t="n">
        <f aca="false">SUMIF($L$22:$AF$22,AW$22,$L28:$AF28)</f>
        <v>0</v>
      </c>
      <c r="AX28" s="279" t="n">
        <f aca="false">IF(AV$21=0,0,$L28+$N28+$P28+$R28+$T28+$V28+$X28+$Z28+$AB28+$AD28-AV28)</f>
        <v>0</v>
      </c>
      <c r="AY28" s="281" t="n">
        <f aca="false">IF(AV$21=0,0,$M28+$O28+$Q28+$S28+$U28+$W28+$Y28+$AA28+$AC28+$AE28-AW28)</f>
        <v>0</v>
      </c>
      <c r="AZ28" s="282" t="n">
        <f aca="false">IF(AV$21=0,0,$AF28)</f>
        <v>0</v>
      </c>
      <c r="BA28" s="322" t="n">
        <f aca="false">(AV28*2)+(AW28*1)+(AX28*1)+(AY28*0.5)+(AZ28*0.5)</f>
        <v>0</v>
      </c>
      <c r="BB28" s="323" t="n">
        <f aca="false">IF(AND(AV28&gt;0,BA28&gt;12),12,IF(AND(AV28=0,AW28+AX28&gt;0,BA28&gt;6),6,IF(AND(AV28+AW28+AX28=0,BA28&gt;3),3,BA28)))</f>
        <v>0</v>
      </c>
      <c r="BC28" s="280" t="n">
        <f aca="false">SUMIF($L$22:$AF$22,BC$22,$L28:$AF28)</f>
        <v>0</v>
      </c>
      <c r="BD28" s="280" t="n">
        <f aca="false">SUMIF($L$22:$AF$22,BD$22,$L28:$AF28)</f>
        <v>0</v>
      </c>
      <c r="BE28" s="279" t="n">
        <f aca="false">IF(BC$21=0,0,$L28+$N28+$P28+$R28+$T28+$V28+$X28+$Z28+$AB28+$AD28-BC28)</f>
        <v>0</v>
      </c>
      <c r="BF28" s="281" t="n">
        <f aca="false">IF(BC$21=0,0,$M28+$O28+$Q28+$S28+$U28+$W28+$Y28+$AA28+$AC28+$AE28-BD28)</f>
        <v>0</v>
      </c>
      <c r="BG28" s="282" t="n">
        <f aca="false">IF(BC$21=0,0,$AF28)</f>
        <v>0</v>
      </c>
      <c r="BH28" s="322" t="n">
        <f aca="false">(BC28*2)+(BD28*1)+(BE28*1)+(BF28*0.5)+(BG28*0.5)</f>
        <v>0</v>
      </c>
      <c r="BI28" s="323" t="n">
        <f aca="false">IF(AND(BC28&gt;0,BH28&gt;12),12,IF(AND(BC28=0,BD28+BE28&gt;0,BH28&gt;6),6,IF(AND(BC28+BD28+BE28=0,BH28&gt;3),3,BH28)))</f>
        <v>0</v>
      </c>
      <c r="BJ28" s="328" t="n">
        <f aca="false">SUMIF($L$22:$AF$22,BJ$22,$L28:$AF28)</f>
        <v>0</v>
      </c>
      <c r="BK28" s="280" t="n">
        <f aca="false">SUMIF($L$22:$AF$22,BK$22,$L28:$AF28)</f>
        <v>0</v>
      </c>
      <c r="BL28" s="279" t="n">
        <f aca="false">IF(BJ$21=0,0,$L28+$N28+$P28+$R28+$T28+$V28+$X28+$Z28+$AB28+$AD28-BJ28)</f>
        <v>0</v>
      </c>
      <c r="BM28" s="281" t="n">
        <f aca="false">IF(BJ$21=0,0,$M28+$O28+$Q28+$S28+$U28+$W28+$Y28+$AA28+$AC28+$AE28-BK28)</f>
        <v>0</v>
      </c>
      <c r="BN28" s="282" t="n">
        <f aca="false">IF(BJ$21=0,0,$AF28)</f>
        <v>0</v>
      </c>
      <c r="BO28" s="322" t="n">
        <f aca="false">(BJ28*2)+(BK28*1)+(BL28*1)+(BM28*0.5)+(BN28*0.5)</f>
        <v>0</v>
      </c>
      <c r="BP28" s="323" t="n">
        <f aca="false">IF(AND(BJ28&gt;0,BO28&gt;12),12,IF(AND(BJ28=0,BK28+BL28&gt;0,BO28&gt;6),6,IF(AND(BJ28+BK28+BL28=0,BO28&gt;3),3,BO28)))</f>
        <v>0</v>
      </c>
      <c r="BQ28" s="328" t="n">
        <f aca="false">SUMIF($L$22:$AF$22,BQ$22,$L28:$AF28)</f>
        <v>0</v>
      </c>
      <c r="BR28" s="280" t="n">
        <f aca="false">SUMIF($L$22:$AF$22,BR$22,$L28:$AF28)</f>
        <v>0</v>
      </c>
      <c r="BS28" s="279" t="n">
        <f aca="false">IF(BQ$21=0,0,$L28+$N28+$P28+$R28+$T28+$V28+$X28+$Z28+$AB28+$AD28-BQ28)</f>
        <v>0</v>
      </c>
      <c r="BT28" s="281" t="n">
        <f aca="false">IF(BQ$21=0,0,$M28+$O28+$Q28+$S28+$U28+$W28+$Y28+$AA28+$AC28+$AE28-BR28)</f>
        <v>0</v>
      </c>
      <c r="BU28" s="282" t="n">
        <f aca="false">IF(BQ$21=0,0,$AF28)</f>
        <v>0</v>
      </c>
      <c r="BV28" s="322" t="n">
        <f aca="false">(BQ28*2)+(BR28*1)+(BS28*1)+(BT28*0.5)+(BU28*0.5)</f>
        <v>0</v>
      </c>
      <c r="BW28" s="323" t="n">
        <f aca="false">IF(AND(BQ28&gt;0,BV28&gt;12),12,IF(AND(BQ28=0,BR28+BS28&gt;0,BV28&gt;6),6,IF(AND(BQ28+BR28+BS28=0,BV28&gt;3),3,BV28)))</f>
        <v>0</v>
      </c>
      <c r="BX28" s="328" t="n">
        <f aca="false">SUMIF($L$22:$AF$22,BX$22,$L28:$AF28)</f>
        <v>0</v>
      </c>
      <c r="BY28" s="280" t="n">
        <f aca="false">SUMIF($L$22:$AF$22,BY$22,$L28:$AF28)</f>
        <v>0</v>
      </c>
      <c r="BZ28" s="279" t="n">
        <f aca="false">IF(BX$21=0,0,$L28+$N28+$P28+$R28+$T28+$V28+$X28+$Z28+$AB28+$AD28-BX28)</f>
        <v>0</v>
      </c>
      <c r="CA28" s="281" t="n">
        <f aca="false">IF(BX$21=0,0,$M28+$O28+$Q28+$S28+$U28+$W28+$Y28+$AA28+$AC28+$AE28-BY28)</f>
        <v>0</v>
      </c>
      <c r="CB28" s="282" t="n">
        <f aca="false">IF(BX$21=0,0,$AF28)</f>
        <v>0</v>
      </c>
      <c r="CC28" s="322" t="n">
        <f aca="false">(BX28*2)+(BY28*1)+(BZ28*1)+(CA28*0.5)+(CB28*0.5)</f>
        <v>0</v>
      </c>
      <c r="CD28" s="323" t="n">
        <f aca="false">IF(AND(BX28&gt;0,CC28&gt;12),12,IF(AND(BX28=0,BY28+BZ28&gt;0,CC28&gt;6),6,IF(AND(BX28+BY28+BZ28=0,CC28&gt;3),3,CC28)))</f>
        <v>0</v>
      </c>
      <c r="CE28" s="328" t="n">
        <f aca="false">SUMIF($L$22:$AF$22,CE$22,$L28:$AF28)</f>
        <v>0</v>
      </c>
      <c r="CF28" s="280" t="n">
        <f aca="false">SUMIF($L$22:$AF$22,CF$22,$L28:$AF28)</f>
        <v>0</v>
      </c>
      <c r="CG28" s="279" t="n">
        <f aca="false">IF(CE$21=0,0,$L28+$N28+$P28+$R28+$T28+$V28+$X28+$Z28+$AB28+$AD28-CE28)</f>
        <v>0</v>
      </c>
      <c r="CH28" s="281" t="n">
        <f aca="false">IF(CE$21=0,0,$M28+$O28+$Q28+$S28+$U28+$W28+$Y28+$AA28+$AC28+$AE28-CF28)</f>
        <v>0</v>
      </c>
      <c r="CI28" s="282" t="n">
        <f aca="false">IF(CE$21=0,0,$AF28)</f>
        <v>0</v>
      </c>
      <c r="CJ28" s="322" t="n">
        <f aca="false">(CE28*2)+(CF28*1)+(CG28*1)+(CH28*0.5)+(CI28*0.5)</f>
        <v>0</v>
      </c>
      <c r="CK28" s="325" t="n">
        <f aca="false">IF(AND(CE28&gt;0,CJ28&gt;12),12,IF(AND(CE28=0,CF28+CG28&gt;0,CJ28&gt;6),6,IF(AND(CE28+CF28+CG28=0,CJ28&gt;3),3,CJ28)))</f>
        <v>0</v>
      </c>
      <c r="CL28" s="328" t="n">
        <f aca="false">SUMIF($L$22:$AF$22,CL$22,$L28:$AF28)</f>
        <v>0</v>
      </c>
      <c r="CM28" s="280" t="n">
        <f aca="false">SUMIF($L$22:$AF$22,CM$22,$L28:$AF28)</f>
        <v>0</v>
      </c>
      <c r="CN28" s="279" t="n">
        <f aca="false">IF(CL$21=0,0,$L28+$N28+$P28+$R28+$T28+$V28+$X28+$Z28+$AB28+$AD28-CL28)</f>
        <v>0</v>
      </c>
      <c r="CO28" s="281" t="n">
        <f aca="false">IF(CL$21=0,0,$M28+$O28+$Q28+$S28+$U28+$W28+$Y28+$AA28+$AC28+$AE28-CM28)</f>
        <v>0</v>
      </c>
      <c r="CP28" s="282" t="n">
        <f aca="false">IF(CL$21=0,0,$AF28)</f>
        <v>0</v>
      </c>
      <c r="CQ28" s="322" t="n">
        <f aca="false">(CL28*2)+(CM28*1)+(CN28*1)+(CO28*0.5)+(CP28*0.5)</f>
        <v>0</v>
      </c>
      <c r="CR28" s="323" t="n">
        <f aca="false">IF(AND(CL28&gt;0,CQ28&gt;12),12,IF(AND(CL28=0,CM28+CN28&gt;0,CQ28&gt;6),6,IF(AND(CL28+CM28+CN28=0,CQ28&gt;3),3,CQ28)))</f>
        <v>0</v>
      </c>
      <c r="CS28" s="328" t="n">
        <f aca="false">SUMIF($L$22:$AF$22,CS$22,$L28:$AF28)</f>
        <v>0</v>
      </c>
      <c r="CT28" s="280" t="n">
        <f aca="false">SUMIF($L$22:$AF$22,CT$22,$L28:$AF28)</f>
        <v>0</v>
      </c>
      <c r="CU28" s="279" t="n">
        <f aca="false">IF(CS$21=0,0,$L28+$N28+$P28+$R28+$T28+$V28+$X28+$Z28+$AB28+$AD28-CS28)</f>
        <v>0</v>
      </c>
      <c r="CV28" s="281" t="n">
        <f aca="false">IF(CS$21=0,0,$M28+$O28+$Q28+$S28+$U28+$W28+$Y28+$AA28+$AC28+$AE28-CT28)</f>
        <v>0</v>
      </c>
      <c r="CW28" s="282" t="n">
        <f aca="false">IF(CS$21=0,0,$AF28)</f>
        <v>0</v>
      </c>
      <c r="CX28" s="322" t="n">
        <f aca="false">(CS28*2)+(CT28*1)+(CU28*1)+(CV28*0.5)+(CW28*0.5)</f>
        <v>0</v>
      </c>
      <c r="CY28" s="323" t="n">
        <f aca="false">IF(AND(CS28&gt;0,CX28&gt;12),12,IF(AND(CS28=0,CT28+CU28&gt;0,CX28&gt;6),6,IF(AND(CS28+CT28+CU28=0,CX28&gt;3),3,CX28)))</f>
        <v>0</v>
      </c>
      <c r="CZ28" s="329" t="str">
        <f aca="false">IF(K28=0,CZ$23,K28)</f>
        <v>-</v>
      </c>
      <c r="DA28" s="181" t="n">
        <f aca="false">IF(AM28&gt;AN28,0,1)</f>
        <v>1</v>
      </c>
      <c r="DB28" s="191" t="n">
        <f aca="false">IF(AT28&gt;AU28,0,1)</f>
        <v>1</v>
      </c>
      <c r="DC28" s="191" t="n">
        <f aca="false">IF(BA28&gt;BB28,0,1)</f>
        <v>1</v>
      </c>
      <c r="DD28" s="191" t="n">
        <f aca="false">IF(BH28&gt;BI28,0,1)</f>
        <v>1</v>
      </c>
      <c r="DE28" s="191" t="n">
        <f aca="false">IF(BO28&gt;BP28,0,1)</f>
        <v>1</v>
      </c>
      <c r="DF28" s="191" t="n">
        <f aca="false">IF(BV28&gt;BW28,0,1)</f>
        <v>1</v>
      </c>
      <c r="DG28" s="191" t="n">
        <f aca="false">IF(CC28&gt;CD28,0,1)</f>
        <v>1</v>
      </c>
      <c r="DH28" s="191" t="n">
        <f aca="false">IF(CE28&gt;CF28,0,1)</f>
        <v>1</v>
      </c>
      <c r="DI28" s="191" t="n">
        <f aca="false">IF(CQ28&gt;CR28,0,1)</f>
        <v>1</v>
      </c>
      <c r="DJ28" s="191" t="n">
        <f aca="false">IF(CX28&gt;CY28,0,1)</f>
        <v>1</v>
      </c>
      <c r="DK28" s="166" t="n">
        <f aca="false">IF(MIN(DA28:DJ28)=0,0,1)</f>
        <v>1</v>
      </c>
      <c r="DL28" s="327" t="str">
        <f aca="false">IF(CZ28=DL$21,DL$21,IF(DK28=0,DL$19,DL$20))</f>
        <v>-</v>
      </c>
    </row>
    <row r="29" customFormat="false" ht="12.75" hidden="false" customHeight="false" outlineLevel="0" collapsed="false">
      <c r="A29" s="232" t="n">
        <v>24</v>
      </c>
      <c r="B29" s="283" t="str">
        <f aca="false">[1]SERV!$I35</f>
        <v>-</v>
      </c>
      <c r="C29" s="284" t="str">
        <f aca="false">IF(B29=$A$2,$A$2,LEFT(B29,4)*1)</f>
        <v>-</v>
      </c>
      <c r="D29" s="213" t="str">
        <f aca="false">[1]SERV!J35</f>
        <v>-</v>
      </c>
      <c r="E29" s="213" t="str">
        <f aca="false">IF(D29=$A$2,$A$2,IF(D29=D$2,281,IF(D29=D$3,288,IF(RIGHT(D29,2)=RIGHT(77,2),VLOOKUP(D29,COD!B305:C320,2),VLOOKUP(D29,COD!B25:C297,2)))))</f>
        <v>-</v>
      </c>
      <c r="F29" s="213" t="str">
        <f aca="false">[1]SERV!K35</f>
        <v>-</v>
      </c>
      <c r="G29" s="213" t="str">
        <f aca="false">[1]SERV!Y35</f>
        <v>-</v>
      </c>
      <c r="H29" s="277" t="str">
        <f aca="false">IF(E29&lt;10,CONCATENATE(C29,0,0,E29,G29),IF(E29&lt;100,CONCATENATE(C29,0,E29,G29),CONCATENATE(C29,E29,G29)))</f>
        <v>---</v>
      </c>
      <c r="I29" s="285" t="n">
        <f aca="false">[1]SERV!R35</f>
        <v>0</v>
      </c>
      <c r="K29" s="232" t="n">
        <f aca="false">K11</f>
        <v>0</v>
      </c>
      <c r="L29" s="279" t="n">
        <f aca="false">IF(IF(L11-INT(L11/30)*30&gt;15,INT(L11/30)+1,INT(L11/30))&gt;6,6,IF(L11-INT(L11/30)*30&gt;15,INT(L11/30)+1,INT(L11/30)))</f>
        <v>0</v>
      </c>
      <c r="M29" s="281" t="n">
        <f aca="false">IF(IF(M11-INT(M11/30)*30&gt;15,INT(M11/30)+1,INT(M11/30))&gt;6,6,IF(M11-INT(M11/30)*30&gt;15,INT(M11/30)+1,INT(M11/30)))</f>
        <v>0</v>
      </c>
      <c r="N29" s="279" t="n">
        <f aca="false">IF(IF(N11-INT(N11/30)*30&gt;15,INT(N11/30)+1,INT(N11/30))&gt;6,6,IF(N11-INT(N11/30)*30&gt;15,INT(N11/30)+1,INT(N11/30)))</f>
        <v>0</v>
      </c>
      <c r="O29" s="281" t="n">
        <f aca="false">IF(IF(O11-INT(O11/30)*30&gt;15,INT(O11/30)+1,INT(O11/30))&gt;6,6,IF(O11-INT(O11/30)*30&gt;15,INT(O11/30)+1,INT(O11/30)))</f>
        <v>0</v>
      </c>
      <c r="P29" s="279" t="n">
        <f aca="false">IF(IF(P11-INT(P11/30)*30&gt;15,INT(P11/30)+1,INT(P11/30))&gt;6,6,IF(P11-INT(P11/30)*30&gt;15,INT(P11/30)+1,INT(P11/30)))</f>
        <v>0</v>
      </c>
      <c r="Q29" s="281" t="n">
        <f aca="false">IF(IF(Q11-INT(Q11/30)*30&gt;15,INT(Q11/30)+1,INT(Q11/30))&gt;6,6,IF(Q11-INT(Q11/30)*30&gt;15,INT(Q11/30)+1,INT(Q11/30)))</f>
        <v>0</v>
      </c>
      <c r="R29" s="279" t="n">
        <f aca="false">IF(IF(R11-INT(R11/30)*30&gt;15,INT(R11/30)+1,INT(R11/30))&gt;6,6,IF(R11-INT(R11/30)*30&gt;15,INT(R11/30)+1,INT(R11/30)))</f>
        <v>0</v>
      </c>
      <c r="S29" s="281" t="n">
        <f aca="false">IF(IF(S11-INT(S11/30)*30&gt;15,INT(S11/30)+1,INT(S11/30))&gt;6,6,IF(S11-INT(S11/30)*30&gt;15,INT(S11/30)+1,INT(S11/30)))</f>
        <v>0</v>
      </c>
      <c r="T29" s="279" t="n">
        <f aca="false">IF(IF(T11-INT(T11/30)*30&gt;15,INT(T11/30)+1,INT(T11/30))&gt;6,6,IF(T11-INT(T11/30)*30&gt;15,INT(T11/30)+1,INT(T11/30)))</f>
        <v>0</v>
      </c>
      <c r="U29" s="281" t="n">
        <f aca="false">IF(IF(U11-INT(U11/30)*30&gt;15,INT(U11/30)+1,INT(U11/30))&gt;6,6,IF(U11-INT(U11/30)*30&gt;15,INT(U11/30)+1,INT(U11/30)))</f>
        <v>0</v>
      </c>
      <c r="V29" s="279" t="n">
        <f aca="false">IF(IF(V11-INT(V11/30)*30&gt;15,INT(V11/30)+1,INT(V11/30))&gt;6,6,IF(V11-INT(V11/30)*30&gt;15,INT(V11/30)+1,INT(V11/30)))</f>
        <v>0</v>
      </c>
      <c r="W29" s="281" t="n">
        <f aca="false">IF(IF(W11-INT(W11/30)*30&gt;15,INT(W11/30)+1,INT(W11/30))&gt;6,6,IF(W11-INT(W11/30)*30&gt;15,INT(W11/30)+1,INT(W11/30)))</f>
        <v>0</v>
      </c>
      <c r="X29" s="279" t="n">
        <f aca="false">IF(IF(X11-INT(X11/30)*30&gt;15,INT(X11/30)+1,INT(X11/30))&gt;6,6,IF(X11-INT(X11/30)*30&gt;15,INT(X11/30)+1,INT(X11/30)))</f>
        <v>0</v>
      </c>
      <c r="Y29" s="281" t="n">
        <f aca="false">IF(IF(Y11-INT(Y11/30)*30&gt;15,INT(Y11/30)+1,INT(Y11/30))&gt;6,6,IF(Y11-INT(Y11/30)*30&gt;15,INT(Y11/30)+1,INT(Y11/30)))</f>
        <v>0</v>
      </c>
      <c r="Z29" s="279" t="n">
        <f aca="false">IF(IF(Z11-INT(Z11/30)*30&gt;15,INT(Z11/30)+1,INT(Z11/30))&gt;6,6,IF(Z11-INT(Z11/30)*30&gt;15,INT(Z11/30)+1,INT(Z11/30)))</f>
        <v>0</v>
      </c>
      <c r="AA29" s="281" t="n">
        <f aca="false">IF(IF(AA11-INT(AA11/30)*30&gt;15,INT(AA11/30)+1,INT(AA11/30))&gt;6,6,IF(AA11-INT(AA11/30)*30&gt;15,INT(AA11/30)+1,INT(AA11/30)))</f>
        <v>0</v>
      </c>
      <c r="AB29" s="279" t="n">
        <f aca="false">IF(IF(AB11-INT(AB11/30)*30&gt;15,INT(AB11/30)+1,INT(AB11/30))&gt;6,6,IF(AB11-INT(AB11/30)*30&gt;15,INT(AB11/30)+1,INT(AB11/30)))</f>
        <v>0</v>
      </c>
      <c r="AC29" s="281" t="n">
        <f aca="false">IF(IF(AC11-INT(AC11/30)*30&gt;15,INT(AC11/30)+1,INT(AC11/30))&gt;6,6,IF(AC11-INT(AC11/30)*30&gt;15,INT(AC11/30)+1,INT(AC11/30)))</f>
        <v>0</v>
      </c>
      <c r="AD29" s="279" t="n">
        <f aca="false">IF(IF(AD11-INT(AD11/30)*30&gt;15,INT(AD11/30)+1,INT(AD11/30))&gt;6,6,IF(AD11-INT(AD11/30)*30&gt;15,INT(AD11/30)+1,INT(AD11/30)))</f>
        <v>0</v>
      </c>
      <c r="AE29" s="281" t="n">
        <f aca="false">IF(IF(AE11-INT(AE11/30)*30&gt;15,INT(AE11/30)+1,INT(AE11/30))&gt;6,6,IF(AE11-INT(AE11/30)*30&gt;15,INT(AE11/30)+1,INT(AE11/30)))</f>
        <v>0</v>
      </c>
      <c r="AF29" s="281" t="n">
        <f aca="false">IF(IF(AF11-INT(AF11/30)*30&gt;15,INT(AF11/30)+1,INT(AF11/30))&gt;6,6,IF(AF11-INT(AF11/30)*30&gt;15,INT(AF11/30)+1,INT(AF11/30)))</f>
        <v>0</v>
      </c>
      <c r="AG29" s="232" t="n">
        <f aca="false">K29</f>
        <v>0</v>
      </c>
      <c r="AH29" s="328" t="n">
        <f aca="false">SUMIF($L$22:$AF$22,AH$22,$L29:$AF29)</f>
        <v>0</v>
      </c>
      <c r="AI29" s="280" t="n">
        <f aca="false">SUMIF($L$22:$AF$22,AI$22,$L29:$AF29)</f>
        <v>0</v>
      </c>
      <c r="AJ29" s="279" t="n">
        <f aca="false">IF(AH$21=0,0,$L29+$N29+$P29+$R29+$T29+$V29+$X29+$Z29+$AB29+$AD29-AH29)</f>
        <v>0</v>
      </c>
      <c r="AK29" s="281" t="n">
        <f aca="false">IF(AH$21=0,0,$M29+$O29+$Q29+$S29+$U29+$W29+$Y29+$AA29+$AC29+$AE29-AI29)</f>
        <v>0</v>
      </c>
      <c r="AL29" s="282" t="n">
        <f aca="false">IF(AH$21=0,0,$AF29)</f>
        <v>0</v>
      </c>
      <c r="AM29" s="322" t="n">
        <f aca="false">(AH29*2)+(AI29*1)+(AJ29*1)+(AK29*0.5)+(AL29*0.5)</f>
        <v>0</v>
      </c>
      <c r="AN29" s="323" t="n">
        <f aca="false">IF(AND(AH29&gt;0,AM29&gt;12),12,IF(AND(AH29=0,AI29+AJ29&gt;0,AM29&gt;6),6,IF(AND(AH29+AI29+AJ29=0,AM29&gt;3),3,AM29)))</f>
        <v>0</v>
      </c>
      <c r="AO29" s="328" t="n">
        <f aca="false">SUMIF($L$22:$AF$22,AO$22,$L29:$AF29)</f>
        <v>0</v>
      </c>
      <c r="AP29" s="280" t="n">
        <f aca="false">SUMIF($L$22:$AF$22,AP$22,$L29:$AF29)</f>
        <v>0</v>
      </c>
      <c r="AQ29" s="279" t="n">
        <f aca="false">IF(AO$21=0,0,$L29+$N29+$P29+$R29+$T29+$V29+$X29+$Z29+$AB29+$AD29-AO29)</f>
        <v>0</v>
      </c>
      <c r="AR29" s="281" t="n">
        <f aca="false">IF(AO$21=0,0,$M29+$O29+$Q29+$S29+$U29+$W29+$Y29+$AA29+$AC29+$AE29-AP29)</f>
        <v>0</v>
      </c>
      <c r="AS29" s="282" t="n">
        <f aca="false">IF(AO$21=0,0,$AF29)</f>
        <v>0</v>
      </c>
      <c r="AT29" s="322" t="n">
        <f aca="false">(AO29*2)+(AP29*1)+(AQ29*1)+(AR29*0.5)+(AS29*0.5)</f>
        <v>0</v>
      </c>
      <c r="AU29" s="323" t="n">
        <f aca="false">IF(AND(AO29&gt;0,AT29&gt;12),12,IF(AND(AO29=0,AP29+AQ29&gt;0,AT29&gt;6),6,IF(AND(AO29+AP29+AQ29=0,AT29&gt;3),3,AT29)))</f>
        <v>0</v>
      </c>
      <c r="AV29" s="328" t="n">
        <f aca="false">SUMIF($L$22:$AF$22,AV$22,$L29:$AF29)</f>
        <v>0</v>
      </c>
      <c r="AW29" s="280" t="n">
        <f aca="false">SUMIF($L$22:$AF$22,AW$22,$L29:$AF29)</f>
        <v>0</v>
      </c>
      <c r="AX29" s="279" t="n">
        <f aca="false">IF(AV$21=0,0,$L29+$N29+$P29+$R29+$T29+$V29+$X29+$Z29+$AB29+$AD29-AV29)</f>
        <v>0</v>
      </c>
      <c r="AY29" s="281" t="n">
        <f aca="false">IF(AV$21=0,0,$M29+$O29+$Q29+$S29+$U29+$W29+$Y29+$AA29+$AC29+$AE29-AW29)</f>
        <v>0</v>
      </c>
      <c r="AZ29" s="282" t="n">
        <f aca="false">IF(AV$21=0,0,$AF29)</f>
        <v>0</v>
      </c>
      <c r="BA29" s="322" t="n">
        <f aca="false">(AV29*2)+(AW29*1)+(AX29*1)+(AY29*0.5)+(AZ29*0.5)</f>
        <v>0</v>
      </c>
      <c r="BB29" s="323" t="n">
        <f aca="false">IF(AND(AV29&gt;0,BA29&gt;12),12,IF(AND(AV29=0,AW29+AX29&gt;0,BA29&gt;6),6,IF(AND(AV29+AW29+AX29=0,BA29&gt;3),3,BA29)))</f>
        <v>0</v>
      </c>
      <c r="BC29" s="280" t="n">
        <f aca="false">SUMIF($L$22:$AF$22,BC$22,$L29:$AF29)</f>
        <v>0</v>
      </c>
      <c r="BD29" s="280" t="n">
        <f aca="false">SUMIF($L$22:$AF$22,BD$22,$L29:$AF29)</f>
        <v>0</v>
      </c>
      <c r="BE29" s="279" t="n">
        <f aca="false">IF(BC$21=0,0,$L29+$N29+$P29+$R29+$T29+$V29+$X29+$Z29+$AB29+$AD29-BC29)</f>
        <v>0</v>
      </c>
      <c r="BF29" s="281" t="n">
        <f aca="false">IF(BC$21=0,0,$M29+$O29+$Q29+$S29+$U29+$W29+$Y29+$AA29+$AC29+$AE29-BD29)</f>
        <v>0</v>
      </c>
      <c r="BG29" s="282" t="n">
        <f aca="false">IF(BC$21=0,0,$AF29)</f>
        <v>0</v>
      </c>
      <c r="BH29" s="322" t="n">
        <f aca="false">(BC29*2)+(BD29*1)+(BE29*1)+(BF29*0.5)+(BG29*0.5)</f>
        <v>0</v>
      </c>
      <c r="BI29" s="323" t="n">
        <f aca="false">IF(AND(BC29&gt;0,BH29&gt;12),12,IF(AND(BC29=0,BD29+BE29&gt;0,BH29&gt;6),6,IF(AND(BC29+BD29+BE29=0,BH29&gt;3),3,BH29)))</f>
        <v>0</v>
      </c>
      <c r="BJ29" s="328" t="n">
        <f aca="false">SUMIF($L$22:$AF$22,BJ$22,$L29:$AF29)</f>
        <v>0</v>
      </c>
      <c r="BK29" s="280" t="n">
        <f aca="false">SUMIF($L$22:$AF$22,BK$22,$L29:$AF29)</f>
        <v>0</v>
      </c>
      <c r="BL29" s="279" t="n">
        <f aca="false">IF(BJ$21=0,0,$L29+$N29+$P29+$R29+$T29+$V29+$X29+$Z29+$AB29+$AD29-BJ29)</f>
        <v>0</v>
      </c>
      <c r="BM29" s="281" t="n">
        <f aca="false">IF(BJ$21=0,0,$M29+$O29+$Q29+$S29+$U29+$W29+$Y29+$AA29+$AC29+$AE29-BK29)</f>
        <v>0</v>
      </c>
      <c r="BN29" s="282" t="n">
        <f aca="false">IF(BJ$21=0,0,$AF29)</f>
        <v>0</v>
      </c>
      <c r="BO29" s="322" t="n">
        <f aca="false">(BJ29*2)+(BK29*1)+(BL29*1)+(BM29*0.5)+(BN29*0.5)</f>
        <v>0</v>
      </c>
      <c r="BP29" s="323" t="n">
        <f aca="false">IF(AND(BJ29&gt;0,BO29&gt;12),12,IF(AND(BJ29=0,BK29+BL29&gt;0,BO29&gt;6),6,IF(AND(BJ29+BK29+BL29=0,BO29&gt;3),3,BO29)))</f>
        <v>0</v>
      </c>
      <c r="BQ29" s="328" t="n">
        <f aca="false">SUMIF($L$22:$AF$22,BQ$22,$L29:$AF29)</f>
        <v>0</v>
      </c>
      <c r="BR29" s="280" t="n">
        <f aca="false">SUMIF($L$22:$AF$22,BR$22,$L29:$AF29)</f>
        <v>0</v>
      </c>
      <c r="BS29" s="279" t="n">
        <f aca="false">IF(BQ$21=0,0,$L29+$N29+$P29+$R29+$T29+$V29+$X29+$Z29+$AB29+$AD29-BQ29)</f>
        <v>0</v>
      </c>
      <c r="BT29" s="281" t="n">
        <f aca="false">IF(BQ$21=0,0,$M29+$O29+$Q29+$S29+$U29+$W29+$Y29+$AA29+$AC29+$AE29-BR29)</f>
        <v>0</v>
      </c>
      <c r="BU29" s="282" t="n">
        <f aca="false">IF(BQ$21=0,0,$AF29)</f>
        <v>0</v>
      </c>
      <c r="BV29" s="322" t="n">
        <f aca="false">(BQ29*2)+(BR29*1)+(BS29*1)+(BT29*0.5)+(BU29*0.5)</f>
        <v>0</v>
      </c>
      <c r="BW29" s="323" t="n">
        <f aca="false">IF(AND(BQ29&gt;0,BV29&gt;12),12,IF(AND(BQ29=0,BR29+BS29&gt;0,BV29&gt;6),6,IF(AND(BQ29+BR29+BS29=0,BV29&gt;3),3,BV29)))</f>
        <v>0</v>
      </c>
      <c r="BX29" s="328" t="n">
        <f aca="false">SUMIF($L$22:$AF$22,BX$22,$L29:$AF29)</f>
        <v>0</v>
      </c>
      <c r="BY29" s="280" t="n">
        <f aca="false">SUMIF($L$22:$AF$22,BY$22,$L29:$AF29)</f>
        <v>0</v>
      </c>
      <c r="BZ29" s="279" t="n">
        <f aca="false">IF(BX$21=0,0,$L29+$N29+$P29+$R29+$T29+$V29+$X29+$Z29+$AB29+$AD29-BX29)</f>
        <v>0</v>
      </c>
      <c r="CA29" s="281" t="n">
        <f aca="false">IF(BX$21=0,0,$M29+$O29+$Q29+$S29+$U29+$W29+$Y29+$AA29+$AC29+$AE29-BY29)</f>
        <v>0</v>
      </c>
      <c r="CB29" s="282" t="n">
        <f aca="false">IF(BX$21=0,0,$AF29)</f>
        <v>0</v>
      </c>
      <c r="CC29" s="322" t="n">
        <f aca="false">(BX29*2)+(BY29*1)+(BZ29*1)+(CA29*0.5)+(CB29*0.5)</f>
        <v>0</v>
      </c>
      <c r="CD29" s="323" t="n">
        <f aca="false">IF(AND(BX29&gt;0,CC29&gt;12),12,IF(AND(BX29=0,BY29+BZ29&gt;0,CC29&gt;6),6,IF(AND(BX29+BY29+BZ29=0,CC29&gt;3),3,CC29)))</f>
        <v>0</v>
      </c>
      <c r="CE29" s="328" t="n">
        <f aca="false">SUMIF($L$22:$AF$22,CE$22,$L29:$AF29)</f>
        <v>0</v>
      </c>
      <c r="CF29" s="280" t="n">
        <f aca="false">SUMIF($L$22:$AF$22,CF$22,$L29:$AF29)</f>
        <v>0</v>
      </c>
      <c r="CG29" s="279" t="n">
        <f aca="false">IF(CE$21=0,0,$L29+$N29+$P29+$R29+$T29+$V29+$X29+$Z29+$AB29+$AD29-CE29)</f>
        <v>0</v>
      </c>
      <c r="CH29" s="281" t="n">
        <f aca="false">IF(CE$21=0,0,$M29+$O29+$Q29+$S29+$U29+$W29+$Y29+$AA29+$AC29+$AE29-CF29)</f>
        <v>0</v>
      </c>
      <c r="CI29" s="282" t="n">
        <f aca="false">IF(CE$21=0,0,$AF29)</f>
        <v>0</v>
      </c>
      <c r="CJ29" s="322" t="n">
        <f aca="false">(CE29*2)+(CF29*1)+(CG29*1)+(CH29*0.5)+(CI29*0.5)</f>
        <v>0</v>
      </c>
      <c r="CK29" s="325" t="n">
        <f aca="false">IF(AND(CE29&gt;0,CJ29&gt;12),12,IF(AND(CE29=0,CF29+CG29&gt;0,CJ29&gt;6),6,IF(AND(CE29+CF29+CG29=0,CJ29&gt;3),3,CJ29)))</f>
        <v>0</v>
      </c>
      <c r="CL29" s="328" t="n">
        <f aca="false">SUMIF($L$22:$AF$22,CL$22,$L29:$AF29)</f>
        <v>0</v>
      </c>
      <c r="CM29" s="280" t="n">
        <f aca="false">SUMIF($L$22:$AF$22,CM$22,$L29:$AF29)</f>
        <v>0</v>
      </c>
      <c r="CN29" s="279" t="n">
        <f aca="false">IF(CL$21=0,0,$L29+$N29+$P29+$R29+$T29+$V29+$X29+$Z29+$AB29+$AD29-CL29)</f>
        <v>0</v>
      </c>
      <c r="CO29" s="281" t="n">
        <f aca="false">IF(CL$21=0,0,$M29+$O29+$Q29+$S29+$U29+$W29+$Y29+$AA29+$AC29+$AE29-CM29)</f>
        <v>0</v>
      </c>
      <c r="CP29" s="282" t="n">
        <f aca="false">IF(CL$21=0,0,$AF29)</f>
        <v>0</v>
      </c>
      <c r="CQ29" s="322" t="n">
        <f aca="false">(CL29*2)+(CM29*1)+(CN29*1)+(CO29*0.5)+(CP29*0.5)</f>
        <v>0</v>
      </c>
      <c r="CR29" s="323" t="n">
        <f aca="false">IF(AND(CL29&gt;0,CQ29&gt;12),12,IF(AND(CL29=0,CM29+CN29&gt;0,CQ29&gt;6),6,IF(AND(CL29+CM29+CN29=0,CQ29&gt;3),3,CQ29)))</f>
        <v>0</v>
      </c>
      <c r="CS29" s="328" t="n">
        <f aca="false">SUMIF($L$22:$AF$22,CS$22,$L29:$AF29)</f>
        <v>0</v>
      </c>
      <c r="CT29" s="280" t="n">
        <f aca="false">SUMIF($L$22:$AF$22,CT$22,$L29:$AF29)</f>
        <v>0</v>
      </c>
      <c r="CU29" s="279" t="n">
        <f aca="false">IF(CS$21=0,0,$L29+$N29+$P29+$R29+$T29+$V29+$X29+$Z29+$AB29+$AD29-CS29)</f>
        <v>0</v>
      </c>
      <c r="CV29" s="281" t="n">
        <f aca="false">IF(CS$21=0,0,$M29+$O29+$Q29+$S29+$U29+$W29+$Y29+$AA29+$AC29+$AE29-CT29)</f>
        <v>0</v>
      </c>
      <c r="CW29" s="282" t="n">
        <f aca="false">IF(CS$21=0,0,$AF29)</f>
        <v>0</v>
      </c>
      <c r="CX29" s="322" t="n">
        <f aca="false">(CS29*2)+(CT29*1)+(CU29*1)+(CV29*0.5)+(CW29*0.5)</f>
        <v>0</v>
      </c>
      <c r="CY29" s="323" t="n">
        <f aca="false">IF(AND(CS29&gt;0,CX29&gt;12),12,IF(AND(CS29=0,CT29+CU29&gt;0,CX29&gt;6),6,IF(AND(CS29+CT29+CU29=0,CX29&gt;3),3,CX29)))</f>
        <v>0</v>
      </c>
      <c r="CZ29" s="329" t="str">
        <f aca="false">IF(K29=0,CZ$23,K29)</f>
        <v>-</v>
      </c>
      <c r="DA29" s="181" t="n">
        <f aca="false">IF(AM29&gt;AN29,0,1)</f>
        <v>1</v>
      </c>
      <c r="DB29" s="191" t="n">
        <f aca="false">IF(AT29&gt;AU29,0,1)</f>
        <v>1</v>
      </c>
      <c r="DC29" s="191" t="n">
        <f aca="false">IF(BA29&gt;BB29,0,1)</f>
        <v>1</v>
      </c>
      <c r="DD29" s="191" t="n">
        <f aca="false">IF(BH29&gt;BI29,0,1)</f>
        <v>1</v>
      </c>
      <c r="DE29" s="191" t="n">
        <f aca="false">IF(BO29&gt;BP29,0,1)</f>
        <v>1</v>
      </c>
      <c r="DF29" s="191" t="n">
        <f aca="false">IF(BV29&gt;BW29,0,1)</f>
        <v>1</v>
      </c>
      <c r="DG29" s="191" t="n">
        <f aca="false">IF(CC29&gt;CD29,0,1)</f>
        <v>1</v>
      </c>
      <c r="DH29" s="191" t="n">
        <f aca="false">IF(CE29&gt;CF29,0,1)</f>
        <v>1</v>
      </c>
      <c r="DI29" s="191" t="n">
        <f aca="false">IF(CQ29&gt;CR29,0,1)</f>
        <v>1</v>
      </c>
      <c r="DJ29" s="191" t="n">
        <f aca="false">IF(CX29&gt;CY29,0,1)</f>
        <v>1</v>
      </c>
      <c r="DK29" s="166" t="n">
        <f aca="false">IF(MIN(DA29:DJ29)=0,0,1)</f>
        <v>1</v>
      </c>
      <c r="DL29" s="327" t="str">
        <f aca="false">IF(CZ29=DL$21,DL$21,IF(DK29=0,DL$19,DL$20))</f>
        <v>-</v>
      </c>
    </row>
    <row r="30" customFormat="false" ht="12.75" hidden="false" customHeight="false" outlineLevel="0" collapsed="false">
      <c r="A30" s="232" t="n">
        <v>25</v>
      </c>
      <c r="B30" s="283" t="str">
        <f aca="false">[1]SERV!$I36</f>
        <v>-</v>
      </c>
      <c r="C30" s="284" t="str">
        <f aca="false">IF(B30=$A$2,$A$2,LEFT(B30,4)*1)</f>
        <v>-</v>
      </c>
      <c r="D30" s="213" t="str">
        <f aca="false">[1]SERV!J36</f>
        <v>-</v>
      </c>
      <c r="E30" s="213" t="str">
        <f aca="false">IF(D30=$A$2,$A$2,IF(D30=D$2,281,IF(D30=D$3,288,IF(RIGHT(D30,2)=RIGHT(77,2),VLOOKUP(D30,COD!B306:C321,2),VLOOKUP(D30,COD!B26:C298,2)))))</f>
        <v>-</v>
      </c>
      <c r="F30" s="213" t="str">
        <f aca="false">[1]SERV!K36</f>
        <v>-</v>
      </c>
      <c r="G30" s="213" t="str">
        <f aca="false">[1]SERV!Y36</f>
        <v>-</v>
      </c>
      <c r="H30" s="277" t="str">
        <f aca="false">IF(E30&lt;10,CONCATENATE(C30,0,0,E30,G30),IF(E30&lt;100,CONCATENATE(C30,0,E30,G30),CONCATENATE(C30,E30,G30)))</f>
        <v>---</v>
      </c>
      <c r="I30" s="285" t="n">
        <f aca="false">[1]SERV!R36</f>
        <v>0</v>
      </c>
      <c r="K30" s="232" t="n">
        <f aca="false">K12</f>
        <v>0</v>
      </c>
      <c r="L30" s="279" t="n">
        <f aca="false">IF(IF(L12-INT(L12/30)*30&gt;15,INT(L12/30)+1,INT(L12/30))&gt;6,6,IF(L12-INT(L12/30)*30&gt;15,INT(L12/30)+1,INT(L12/30)))</f>
        <v>0</v>
      </c>
      <c r="M30" s="281" t="n">
        <f aca="false">IF(IF(M12-INT(M12/30)*30&gt;15,INT(M12/30)+1,INT(M12/30))&gt;6,6,IF(M12-INT(M12/30)*30&gt;15,INT(M12/30)+1,INT(M12/30)))</f>
        <v>0</v>
      </c>
      <c r="N30" s="279" t="n">
        <f aca="false">IF(IF(N12-INT(N12/30)*30&gt;15,INT(N12/30)+1,INT(N12/30))&gt;6,6,IF(N12-INT(N12/30)*30&gt;15,INT(N12/30)+1,INT(N12/30)))</f>
        <v>0</v>
      </c>
      <c r="O30" s="281" t="n">
        <f aca="false">IF(IF(O12-INT(O12/30)*30&gt;15,INT(O12/30)+1,INT(O12/30))&gt;6,6,IF(O12-INT(O12/30)*30&gt;15,INT(O12/30)+1,INT(O12/30)))</f>
        <v>0</v>
      </c>
      <c r="P30" s="279" t="n">
        <f aca="false">IF(IF(P12-INT(P12/30)*30&gt;15,INT(P12/30)+1,INT(P12/30))&gt;6,6,IF(P12-INT(P12/30)*30&gt;15,INT(P12/30)+1,INT(P12/30)))</f>
        <v>0</v>
      </c>
      <c r="Q30" s="281" t="n">
        <f aca="false">IF(IF(Q12-INT(Q12/30)*30&gt;15,INT(Q12/30)+1,INT(Q12/30))&gt;6,6,IF(Q12-INT(Q12/30)*30&gt;15,INT(Q12/30)+1,INT(Q12/30)))</f>
        <v>0</v>
      </c>
      <c r="R30" s="279" t="n">
        <f aca="false">IF(IF(R12-INT(R12/30)*30&gt;15,INT(R12/30)+1,INT(R12/30))&gt;6,6,IF(R12-INT(R12/30)*30&gt;15,INT(R12/30)+1,INT(R12/30)))</f>
        <v>0</v>
      </c>
      <c r="S30" s="281" t="n">
        <f aca="false">IF(IF(S12-INT(S12/30)*30&gt;15,INT(S12/30)+1,INT(S12/30))&gt;6,6,IF(S12-INT(S12/30)*30&gt;15,INT(S12/30)+1,INT(S12/30)))</f>
        <v>0</v>
      </c>
      <c r="T30" s="279" t="n">
        <f aca="false">IF(IF(T12-INT(T12/30)*30&gt;15,INT(T12/30)+1,INT(T12/30))&gt;6,6,IF(T12-INT(T12/30)*30&gt;15,INT(T12/30)+1,INT(T12/30)))</f>
        <v>0</v>
      </c>
      <c r="U30" s="281" t="n">
        <f aca="false">IF(IF(U12-INT(U12/30)*30&gt;15,INT(U12/30)+1,INT(U12/30))&gt;6,6,IF(U12-INT(U12/30)*30&gt;15,INT(U12/30)+1,INT(U12/30)))</f>
        <v>0</v>
      </c>
      <c r="V30" s="279" t="n">
        <f aca="false">IF(IF(V12-INT(V12/30)*30&gt;15,INT(V12/30)+1,INT(V12/30))&gt;6,6,IF(V12-INT(V12/30)*30&gt;15,INT(V12/30)+1,INT(V12/30)))</f>
        <v>0</v>
      </c>
      <c r="W30" s="281" t="n">
        <f aca="false">IF(IF(W12-INT(W12/30)*30&gt;15,INT(W12/30)+1,INT(W12/30))&gt;6,6,IF(W12-INT(W12/30)*30&gt;15,INT(W12/30)+1,INT(W12/30)))</f>
        <v>0</v>
      </c>
      <c r="X30" s="279" t="n">
        <f aca="false">IF(IF(X12-INT(X12/30)*30&gt;15,INT(X12/30)+1,INT(X12/30))&gt;6,6,IF(X12-INT(X12/30)*30&gt;15,INT(X12/30)+1,INT(X12/30)))</f>
        <v>0</v>
      </c>
      <c r="Y30" s="281" t="n">
        <f aca="false">IF(IF(Y12-INT(Y12/30)*30&gt;15,INT(Y12/30)+1,INT(Y12/30))&gt;6,6,IF(Y12-INT(Y12/30)*30&gt;15,INT(Y12/30)+1,INT(Y12/30)))</f>
        <v>0</v>
      </c>
      <c r="Z30" s="279" t="n">
        <f aca="false">IF(IF(Z12-INT(Z12/30)*30&gt;15,INT(Z12/30)+1,INT(Z12/30))&gt;6,6,IF(Z12-INT(Z12/30)*30&gt;15,INT(Z12/30)+1,INT(Z12/30)))</f>
        <v>0</v>
      </c>
      <c r="AA30" s="281" t="n">
        <f aca="false">IF(IF(AA12-INT(AA12/30)*30&gt;15,INT(AA12/30)+1,INT(AA12/30))&gt;6,6,IF(AA12-INT(AA12/30)*30&gt;15,INT(AA12/30)+1,INT(AA12/30)))</f>
        <v>0</v>
      </c>
      <c r="AB30" s="279" t="n">
        <f aca="false">IF(IF(AB12-INT(AB12/30)*30&gt;15,INT(AB12/30)+1,INT(AB12/30))&gt;6,6,IF(AB12-INT(AB12/30)*30&gt;15,INT(AB12/30)+1,INT(AB12/30)))</f>
        <v>0</v>
      </c>
      <c r="AC30" s="281" t="n">
        <f aca="false">IF(IF(AC12-INT(AC12/30)*30&gt;15,INT(AC12/30)+1,INT(AC12/30))&gt;6,6,IF(AC12-INT(AC12/30)*30&gt;15,INT(AC12/30)+1,INT(AC12/30)))</f>
        <v>0</v>
      </c>
      <c r="AD30" s="279" t="n">
        <f aca="false">IF(IF(AD12-INT(AD12/30)*30&gt;15,INT(AD12/30)+1,INT(AD12/30))&gt;6,6,IF(AD12-INT(AD12/30)*30&gt;15,INT(AD12/30)+1,INT(AD12/30)))</f>
        <v>0</v>
      </c>
      <c r="AE30" s="281" t="n">
        <f aca="false">IF(IF(AE12-INT(AE12/30)*30&gt;15,INT(AE12/30)+1,INT(AE12/30))&gt;6,6,IF(AE12-INT(AE12/30)*30&gt;15,INT(AE12/30)+1,INT(AE12/30)))</f>
        <v>0</v>
      </c>
      <c r="AF30" s="281" t="n">
        <f aca="false">IF(IF(AF12-INT(AF12/30)*30&gt;15,INT(AF12/30)+1,INT(AF12/30))&gt;6,6,IF(AF12-INT(AF12/30)*30&gt;15,INT(AF12/30)+1,INT(AF12/30)))</f>
        <v>0</v>
      </c>
      <c r="AG30" s="232" t="n">
        <f aca="false">K30</f>
        <v>0</v>
      </c>
      <c r="AH30" s="328" t="n">
        <f aca="false">SUMIF($L$22:$AF$22,AH$22,$L30:$AF30)</f>
        <v>0</v>
      </c>
      <c r="AI30" s="280" t="n">
        <f aca="false">SUMIF($L$22:$AF$22,AI$22,$L30:$AF30)</f>
        <v>0</v>
      </c>
      <c r="AJ30" s="279" t="n">
        <f aca="false">IF(AH$21=0,0,$L30+$N30+$P30+$R30+$T30+$V30+$X30+$Z30+$AB30+$AD30-AH30)</f>
        <v>0</v>
      </c>
      <c r="AK30" s="281" t="n">
        <f aca="false">IF(AH$21=0,0,$M30+$O30+$Q30+$S30+$U30+$W30+$Y30+$AA30+$AC30+$AE30-AI30)</f>
        <v>0</v>
      </c>
      <c r="AL30" s="282" t="n">
        <f aca="false">IF(AH$21=0,0,$AF30)</f>
        <v>0</v>
      </c>
      <c r="AM30" s="322" t="n">
        <f aca="false">(AH30*2)+(AI30*1)+(AJ30*1)+(AK30*0.5)+(AL30*0.5)</f>
        <v>0</v>
      </c>
      <c r="AN30" s="323" t="n">
        <f aca="false">IF(AND(AH30&gt;0,AM30&gt;12),12,IF(AND(AH30=0,AI30+AJ30&gt;0,AM30&gt;6),6,IF(AND(AH30+AI30+AJ30=0,AM30&gt;3),3,AM30)))</f>
        <v>0</v>
      </c>
      <c r="AO30" s="328" t="n">
        <f aca="false">SUMIF($L$22:$AF$22,AO$22,$L30:$AF30)</f>
        <v>0</v>
      </c>
      <c r="AP30" s="280" t="n">
        <f aca="false">SUMIF($L$22:$AF$22,AP$22,$L30:$AF30)</f>
        <v>0</v>
      </c>
      <c r="AQ30" s="279" t="n">
        <f aca="false">IF(AO$21=0,0,$L30+$N30+$P30+$R30+$T30+$V30+$X30+$Z30+$AB30+$AD30-AO30)</f>
        <v>0</v>
      </c>
      <c r="AR30" s="281" t="n">
        <f aca="false">IF(AO$21=0,0,$M30+$O30+$Q30+$S30+$U30+$W30+$Y30+$AA30+$AC30+$AE30-AP30)</f>
        <v>0</v>
      </c>
      <c r="AS30" s="282" t="n">
        <f aca="false">IF(AO$21=0,0,$AF30)</f>
        <v>0</v>
      </c>
      <c r="AT30" s="322" t="n">
        <f aca="false">(AO30*2)+(AP30*1)+(AQ30*1)+(AR30*0.5)+(AS30*0.5)</f>
        <v>0</v>
      </c>
      <c r="AU30" s="323" t="n">
        <f aca="false">IF(AND(AO30&gt;0,AT30&gt;12),12,IF(AND(AO30=0,AP30+AQ30&gt;0,AT30&gt;6),6,IF(AND(AO30+AP30+AQ30=0,AT30&gt;3),3,AT30)))</f>
        <v>0</v>
      </c>
      <c r="AV30" s="328" t="n">
        <f aca="false">SUMIF($L$22:$AF$22,AV$22,$L30:$AF30)</f>
        <v>0</v>
      </c>
      <c r="AW30" s="280" t="n">
        <f aca="false">SUMIF($L$22:$AF$22,AW$22,$L30:$AF30)</f>
        <v>0</v>
      </c>
      <c r="AX30" s="279" t="n">
        <f aca="false">IF(AV$21=0,0,$L30+$N30+$P30+$R30+$T30+$V30+$X30+$Z30+$AB30+$AD30-AV30)</f>
        <v>0</v>
      </c>
      <c r="AY30" s="281" t="n">
        <f aca="false">IF(AV$21=0,0,$M30+$O30+$Q30+$S30+$U30+$W30+$Y30+$AA30+$AC30+$AE30-AW30)</f>
        <v>0</v>
      </c>
      <c r="AZ30" s="282" t="n">
        <f aca="false">IF(AV$21=0,0,$AF30)</f>
        <v>0</v>
      </c>
      <c r="BA30" s="322" t="n">
        <f aca="false">(AV30*2)+(AW30*1)+(AX30*1)+(AY30*0.5)+(AZ30*0.5)</f>
        <v>0</v>
      </c>
      <c r="BB30" s="323" t="n">
        <f aca="false">IF(AND(AV30&gt;0,BA30&gt;12),12,IF(AND(AV30=0,AW30+AX30&gt;0,BA30&gt;6),6,IF(AND(AV30+AW30+AX30=0,BA30&gt;3),3,BA30)))</f>
        <v>0</v>
      </c>
      <c r="BC30" s="280" t="n">
        <f aca="false">SUMIF($L$22:$AF$22,BC$22,$L30:$AF30)</f>
        <v>0</v>
      </c>
      <c r="BD30" s="280" t="n">
        <f aca="false">SUMIF($L$22:$AF$22,BD$22,$L30:$AF30)</f>
        <v>0</v>
      </c>
      <c r="BE30" s="279" t="n">
        <f aca="false">IF(BC$21=0,0,$L30+$N30+$P30+$R30+$T30+$V30+$X30+$Z30+$AB30+$AD30-BC30)</f>
        <v>0</v>
      </c>
      <c r="BF30" s="281" t="n">
        <f aca="false">IF(BC$21=0,0,$M30+$O30+$Q30+$S30+$U30+$W30+$Y30+$AA30+$AC30+$AE30-BD30)</f>
        <v>0</v>
      </c>
      <c r="BG30" s="282" t="n">
        <f aca="false">IF(BC$21=0,0,$AF30)</f>
        <v>0</v>
      </c>
      <c r="BH30" s="322" t="n">
        <f aca="false">(BC30*2)+(BD30*1)+(BE30*1)+(BF30*0.5)+(BG30*0.5)</f>
        <v>0</v>
      </c>
      <c r="BI30" s="323" t="n">
        <f aca="false">IF(AND(BC30&gt;0,BH30&gt;12),12,IF(AND(BC30=0,BD30+BE30&gt;0,BH30&gt;6),6,IF(AND(BC30+BD30+BE30=0,BH30&gt;3),3,BH30)))</f>
        <v>0</v>
      </c>
      <c r="BJ30" s="328" t="n">
        <f aca="false">SUMIF($L$22:$AF$22,BJ$22,$L30:$AF30)</f>
        <v>0</v>
      </c>
      <c r="BK30" s="280" t="n">
        <f aca="false">SUMIF($L$22:$AF$22,BK$22,$L30:$AF30)</f>
        <v>0</v>
      </c>
      <c r="BL30" s="279" t="n">
        <f aca="false">IF(BJ$21=0,0,$L30+$N30+$P30+$R30+$T30+$V30+$X30+$Z30+$AB30+$AD30-BJ30)</f>
        <v>0</v>
      </c>
      <c r="BM30" s="281" t="n">
        <f aca="false">IF(BJ$21=0,0,$M30+$O30+$Q30+$S30+$U30+$W30+$Y30+$AA30+$AC30+$AE30-BK30)</f>
        <v>0</v>
      </c>
      <c r="BN30" s="282" t="n">
        <f aca="false">IF(BJ$21=0,0,$AF30)</f>
        <v>0</v>
      </c>
      <c r="BO30" s="322" t="n">
        <f aca="false">(BJ30*2)+(BK30*1)+(BL30*1)+(BM30*0.5)+(BN30*0.5)</f>
        <v>0</v>
      </c>
      <c r="BP30" s="323" t="n">
        <f aca="false">IF(AND(BJ30&gt;0,BO30&gt;12),12,IF(AND(BJ30=0,BK30+BL30&gt;0,BO30&gt;6),6,IF(AND(BJ30+BK30+BL30=0,BO30&gt;3),3,BO30)))</f>
        <v>0</v>
      </c>
      <c r="BQ30" s="328" t="n">
        <f aca="false">SUMIF($L$22:$AF$22,BQ$22,$L30:$AF30)</f>
        <v>0</v>
      </c>
      <c r="BR30" s="280" t="n">
        <f aca="false">SUMIF($L$22:$AF$22,BR$22,$L30:$AF30)</f>
        <v>0</v>
      </c>
      <c r="BS30" s="279" t="n">
        <f aca="false">IF(BQ$21=0,0,$L30+$N30+$P30+$R30+$T30+$V30+$X30+$Z30+$AB30+$AD30-BQ30)</f>
        <v>0</v>
      </c>
      <c r="BT30" s="281" t="n">
        <f aca="false">IF(BQ$21=0,0,$M30+$O30+$Q30+$S30+$U30+$W30+$Y30+$AA30+$AC30+$AE30-BR30)</f>
        <v>0</v>
      </c>
      <c r="BU30" s="282" t="n">
        <f aca="false">IF(BQ$21=0,0,$AF30)</f>
        <v>0</v>
      </c>
      <c r="BV30" s="322" t="n">
        <f aca="false">(BQ30*2)+(BR30*1)+(BS30*1)+(BT30*0.5)+(BU30*0.5)</f>
        <v>0</v>
      </c>
      <c r="BW30" s="323" t="n">
        <f aca="false">IF(AND(BQ30&gt;0,BV30&gt;12),12,IF(AND(BQ30=0,BR30+BS30&gt;0,BV30&gt;6),6,IF(AND(BQ30+BR30+BS30=0,BV30&gt;3),3,BV30)))</f>
        <v>0</v>
      </c>
      <c r="BX30" s="328" t="n">
        <f aca="false">SUMIF($L$22:$AF$22,BX$22,$L30:$AF30)</f>
        <v>0</v>
      </c>
      <c r="BY30" s="280" t="n">
        <f aca="false">SUMIF($L$22:$AF$22,BY$22,$L30:$AF30)</f>
        <v>0</v>
      </c>
      <c r="BZ30" s="279" t="n">
        <f aca="false">IF(BX$21=0,0,$L30+$N30+$P30+$R30+$T30+$V30+$X30+$Z30+$AB30+$AD30-BX30)</f>
        <v>0</v>
      </c>
      <c r="CA30" s="281" t="n">
        <f aca="false">IF(BX$21=0,0,$M30+$O30+$Q30+$S30+$U30+$W30+$Y30+$AA30+$AC30+$AE30-BY30)</f>
        <v>0</v>
      </c>
      <c r="CB30" s="282" t="n">
        <f aca="false">IF(BX$21=0,0,$AF30)</f>
        <v>0</v>
      </c>
      <c r="CC30" s="322" t="n">
        <f aca="false">(BX30*2)+(BY30*1)+(BZ30*1)+(CA30*0.5)+(CB30*0.5)</f>
        <v>0</v>
      </c>
      <c r="CD30" s="323" t="n">
        <f aca="false">IF(AND(BX30&gt;0,CC30&gt;12),12,IF(AND(BX30=0,BY30+BZ30&gt;0,CC30&gt;6),6,IF(AND(BX30+BY30+BZ30=0,CC30&gt;3),3,CC30)))</f>
        <v>0</v>
      </c>
      <c r="CE30" s="328" t="n">
        <f aca="false">SUMIF($L$22:$AF$22,CE$22,$L30:$AF30)</f>
        <v>0</v>
      </c>
      <c r="CF30" s="280" t="n">
        <f aca="false">SUMIF($L$22:$AF$22,CF$22,$L30:$AF30)</f>
        <v>0</v>
      </c>
      <c r="CG30" s="279" t="n">
        <f aca="false">IF(CE$21=0,0,$L30+$N30+$P30+$R30+$T30+$V30+$X30+$Z30+$AB30+$AD30-CE30)</f>
        <v>0</v>
      </c>
      <c r="CH30" s="281" t="n">
        <f aca="false">IF(CE$21=0,0,$M30+$O30+$Q30+$S30+$U30+$W30+$Y30+$AA30+$AC30+$AE30-CF30)</f>
        <v>0</v>
      </c>
      <c r="CI30" s="282" t="n">
        <f aca="false">IF(CE$21=0,0,$AF30)</f>
        <v>0</v>
      </c>
      <c r="CJ30" s="322" t="n">
        <f aca="false">(CE30*2)+(CF30*1)+(CG30*1)+(CH30*0.5)+(CI30*0.5)</f>
        <v>0</v>
      </c>
      <c r="CK30" s="325" t="n">
        <f aca="false">IF(AND(CE30&gt;0,CJ30&gt;12),12,IF(AND(CE30=0,CF30+CG30&gt;0,CJ30&gt;6),6,IF(AND(CE30+CF30+CG30=0,CJ30&gt;3),3,CJ30)))</f>
        <v>0</v>
      </c>
      <c r="CL30" s="328" t="n">
        <f aca="false">SUMIF($L$22:$AF$22,CL$22,$L30:$AF30)</f>
        <v>0</v>
      </c>
      <c r="CM30" s="280" t="n">
        <f aca="false">SUMIF($L$22:$AF$22,CM$22,$L30:$AF30)</f>
        <v>0</v>
      </c>
      <c r="CN30" s="279" t="n">
        <f aca="false">IF(CL$21=0,0,$L30+$N30+$P30+$R30+$T30+$V30+$X30+$Z30+$AB30+$AD30-CL30)</f>
        <v>0</v>
      </c>
      <c r="CO30" s="281" t="n">
        <f aca="false">IF(CL$21=0,0,$M30+$O30+$Q30+$S30+$U30+$W30+$Y30+$AA30+$AC30+$AE30-CM30)</f>
        <v>0</v>
      </c>
      <c r="CP30" s="282" t="n">
        <f aca="false">IF(CL$21=0,0,$AF30)</f>
        <v>0</v>
      </c>
      <c r="CQ30" s="322" t="n">
        <f aca="false">(CL30*2)+(CM30*1)+(CN30*1)+(CO30*0.5)+(CP30*0.5)</f>
        <v>0</v>
      </c>
      <c r="CR30" s="323" t="n">
        <f aca="false">IF(AND(CL30&gt;0,CQ30&gt;12),12,IF(AND(CL30=0,CM30+CN30&gt;0,CQ30&gt;6),6,IF(AND(CL30+CM30+CN30=0,CQ30&gt;3),3,CQ30)))</f>
        <v>0</v>
      </c>
      <c r="CS30" s="328" t="n">
        <f aca="false">SUMIF($L$22:$AF$22,CS$22,$L30:$AF30)</f>
        <v>0</v>
      </c>
      <c r="CT30" s="280" t="n">
        <f aca="false">SUMIF($L$22:$AF$22,CT$22,$L30:$AF30)</f>
        <v>0</v>
      </c>
      <c r="CU30" s="279" t="n">
        <f aca="false">IF(CS$21=0,0,$L30+$N30+$P30+$R30+$T30+$V30+$X30+$Z30+$AB30+$AD30-CS30)</f>
        <v>0</v>
      </c>
      <c r="CV30" s="281" t="n">
        <f aca="false">IF(CS$21=0,0,$M30+$O30+$Q30+$S30+$U30+$W30+$Y30+$AA30+$AC30+$AE30-CT30)</f>
        <v>0</v>
      </c>
      <c r="CW30" s="282" t="n">
        <f aca="false">IF(CS$21=0,0,$AF30)</f>
        <v>0</v>
      </c>
      <c r="CX30" s="322" t="n">
        <f aca="false">(CS30*2)+(CT30*1)+(CU30*1)+(CV30*0.5)+(CW30*0.5)</f>
        <v>0</v>
      </c>
      <c r="CY30" s="323" t="n">
        <f aca="false">IF(AND(CS30&gt;0,CX30&gt;12),12,IF(AND(CS30=0,CT30+CU30&gt;0,CX30&gt;6),6,IF(AND(CS30+CT30+CU30=0,CX30&gt;3),3,CX30)))</f>
        <v>0</v>
      </c>
      <c r="CZ30" s="329" t="str">
        <f aca="false">IF(K30=0,CZ$23,K30)</f>
        <v>-</v>
      </c>
      <c r="DA30" s="181" t="n">
        <f aca="false">IF(AM30&gt;AN30,0,1)</f>
        <v>1</v>
      </c>
      <c r="DB30" s="191" t="n">
        <f aca="false">IF(AT30&gt;AU30,0,1)</f>
        <v>1</v>
      </c>
      <c r="DC30" s="191" t="n">
        <f aca="false">IF(BA30&gt;BB30,0,1)</f>
        <v>1</v>
      </c>
      <c r="DD30" s="191" t="n">
        <f aca="false">IF(BH30&gt;BI30,0,1)</f>
        <v>1</v>
      </c>
      <c r="DE30" s="191" t="n">
        <f aca="false">IF(BO30&gt;BP30,0,1)</f>
        <v>1</v>
      </c>
      <c r="DF30" s="191" t="n">
        <f aca="false">IF(BV30&gt;BW30,0,1)</f>
        <v>1</v>
      </c>
      <c r="DG30" s="191" t="n">
        <f aca="false">IF(CC30&gt;CD30,0,1)</f>
        <v>1</v>
      </c>
      <c r="DH30" s="191" t="n">
        <f aca="false">IF(CE30&gt;CF30,0,1)</f>
        <v>1</v>
      </c>
      <c r="DI30" s="191" t="n">
        <f aca="false">IF(CQ30&gt;CR30,0,1)</f>
        <v>1</v>
      </c>
      <c r="DJ30" s="191" t="n">
        <f aca="false">IF(CX30&gt;CY30,0,1)</f>
        <v>1</v>
      </c>
      <c r="DK30" s="166" t="n">
        <f aca="false">IF(MIN(DA30:DJ30)=0,0,1)</f>
        <v>1</v>
      </c>
      <c r="DL30" s="327" t="str">
        <f aca="false">IF(CZ30=DL$21,DL$21,IF(DK30=0,DL$19,DL$20))</f>
        <v>-</v>
      </c>
    </row>
    <row r="31" customFormat="false" ht="12.75" hidden="false" customHeight="false" outlineLevel="0" collapsed="false">
      <c r="A31" s="232" t="n">
        <v>26</v>
      </c>
      <c r="B31" s="283" t="str">
        <f aca="false">[1]SERV!$I37</f>
        <v>-</v>
      </c>
      <c r="C31" s="284" t="str">
        <f aca="false">IF(B31=$A$2,$A$2,LEFT(B31,4)*1)</f>
        <v>-</v>
      </c>
      <c r="D31" s="213" t="str">
        <f aca="false">[1]SERV!J37</f>
        <v>-</v>
      </c>
      <c r="E31" s="213" t="str">
        <f aca="false">IF(D31=$A$2,$A$2,IF(D31=D$2,281,IF(D31=D$3,288,IF(RIGHT(D31,2)=RIGHT(77,2),VLOOKUP(D31,COD!B307:C322,2),VLOOKUP(D31,COD!B27:C299,2)))))</f>
        <v>-</v>
      </c>
      <c r="F31" s="213" t="str">
        <f aca="false">[1]SERV!K37</f>
        <v>-</v>
      </c>
      <c r="G31" s="213" t="str">
        <f aca="false">[1]SERV!Y37</f>
        <v>-</v>
      </c>
      <c r="H31" s="277" t="str">
        <f aca="false">IF(E31&lt;10,CONCATENATE(C31,0,0,E31,G31),IF(E31&lt;100,CONCATENATE(C31,0,E31,G31),CONCATENATE(C31,E31,G31)))</f>
        <v>---</v>
      </c>
      <c r="I31" s="285" t="n">
        <f aca="false">[1]SERV!R37</f>
        <v>0</v>
      </c>
      <c r="K31" s="232" t="n">
        <f aca="false">K13</f>
        <v>0</v>
      </c>
      <c r="L31" s="279" t="n">
        <f aca="false">IF(IF(L13-INT(L13/30)*30&gt;15,INT(L13/30)+1,INT(L13/30))&gt;6,6,IF(L13-INT(L13/30)*30&gt;15,INT(L13/30)+1,INT(L13/30)))</f>
        <v>0</v>
      </c>
      <c r="M31" s="281" t="n">
        <f aca="false">IF(IF(M13-INT(M13/30)*30&gt;15,INT(M13/30)+1,INT(M13/30))&gt;6,6,IF(M13-INT(M13/30)*30&gt;15,INT(M13/30)+1,INT(M13/30)))</f>
        <v>0</v>
      </c>
      <c r="N31" s="279" t="n">
        <f aca="false">IF(IF(N13-INT(N13/30)*30&gt;15,INT(N13/30)+1,INT(N13/30))&gt;6,6,IF(N13-INT(N13/30)*30&gt;15,INT(N13/30)+1,INT(N13/30)))</f>
        <v>0</v>
      </c>
      <c r="O31" s="281" t="n">
        <f aca="false">IF(IF(O13-INT(O13/30)*30&gt;15,INT(O13/30)+1,INT(O13/30))&gt;6,6,IF(O13-INT(O13/30)*30&gt;15,INT(O13/30)+1,INT(O13/30)))</f>
        <v>0</v>
      </c>
      <c r="P31" s="279" t="n">
        <f aca="false">IF(IF(P13-INT(P13/30)*30&gt;15,INT(P13/30)+1,INT(P13/30))&gt;6,6,IF(P13-INT(P13/30)*30&gt;15,INT(P13/30)+1,INT(P13/30)))</f>
        <v>0</v>
      </c>
      <c r="Q31" s="281" t="n">
        <f aca="false">IF(IF(Q13-INT(Q13/30)*30&gt;15,INT(Q13/30)+1,INT(Q13/30))&gt;6,6,IF(Q13-INT(Q13/30)*30&gt;15,INT(Q13/30)+1,INT(Q13/30)))</f>
        <v>0</v>
      </c>
      <c r="R31" s="279" t="n">
        <f aca="false">IF(IF(R13-INT(R13/30)*30&gt;15,INT(R13/30)+1,INT(R13/30))&gt;6,6,IF(R13-INT(R13/30)*30&gt;15,INT(R13/30)+1,INT(R13/30)))</f>
        <v>0</v>
      </c>
      <c r="S31" s="281" t="n">
        <f aca="false">IF(IF(S13-INT(S13/30)*30&gt;15,INT(S13/30)+1,INT(S13/30))&gt;6,6,IF(S13-INT(S13/30)*30&gt;15,INT(S13/30)+1,INT(S13/30)))</f>
        <v>0</v>
      </c>
      <c r="T31" s="279" t="n">
        <f aca="false">IF(IF(T13-INT(T13/30)*30&gt;15,INT(T13/30)+1,INT(T13/30))&gt;6,6,IF(T13-INT(T13/30)*30&gt;15,INT(T13/30)+1,INT(T13/30)))</f>
        <v>0</v>
      </c>
      <c r="U31" s="281" t="n">
        <f aca="false">IF(IF(U13-INT(U13/30)*30&gt;15,INT(U13/30)+1,INT(U13/30))&gt;6,6,IF(U13-INT(U13/30)*30&gt;15,INT(U13/30)+1,INT(U13/30)))</f>
        <v>0</v>
      </c>
      <c r="V31" s="279" t="n">
        <f aca="false">IF(IF(V13-INT(V13/30)*30&gt;15,INT(V13/30)+1,INT(V13/30))&gt;6,6,IF(V13-INT(V13/30)*30&gt;15,INT(V13/30)+1,INT(V13/30)))</f>
        <v>0</v>
      </c>
      <c r="W31" s="281" t="n">
        <f aca="false">IF(IF(W13-INT(W13/30)*30&gt;15,INT(W13/30)+1,INT(W13/30))&gt;6,6,IF(W13-INT(W13/30)*30&gt;15,INT(W13/30)+1,INT(W13/30)))</f>
        <v>0</v>
      </c>
      <c r="X31" s="279" t="n">
        <f aca="false">IF(IF(X13-INT(X13/30)*30&gt;15,INT(X13/30)+1,INT(X13/30))&gt;6,6,IF(X13-INT(X13/30)*30&gt;15,INT(X13/30)+1,INT(X13/30)))</f>
        <v>0</v>
      </c>
      <c r="Y31" s="281" t="n">
        <f aca="false">IF(IF(Y13-INT(Y13/30)*30&gt;15,INT(Y13/30)+1,INT(Y13/30))&gt;6,6,IF(Y13-INT(Y13/30)*30&gt;15,INT(Y13/30)+1,INT(Y13/30)))</f>
        <v>0</v>
      </c>
      <c r="Z31" s="279" t="n">
        <f aca="false">IF(IF(Z13-INT(Z13/30)*30&gt;15,INT(Z13/30)+1,INT(Z13/30))&gt;6,6,IF(Z13-INT(Z13/30)*30&gt;15,INT(Z13/30)+1,INT(Z13/30)))</f>
        <v>0</v>
      </c>
      <c r="AA31" s="281" t="n">
        <f aca="false">IF(IF(AA13-INT(AA13/30)*30&gt;15,INT(AA13/30)+1,INT(AA13/30))&gt;6,6,IF(AA13-INT(AA13/30)*30&gt;15,INT(AA13/30)+1,INT(AA13/30)))</f>
        <v>0</v>
      </c>
      <c r="AB31" s="279" t="n">
        <f aca="false">IF(IF(AB13-INT(AB13/30)*30&gt;15,INT(AB13/30)+1,INT(AB13/30))&gt;6,6,IF(AB13-INT(AB13/30)*30&gt;15,INT(AB13/30)+1,INT(AB13/30)))</f>
        <v>0</v>
      </c>
      <c r="AC31" s="281" t="n">
        <f aca="false">IF(IF(AC13-INT(AC13/30)*30&gt;15,INT(AC13/30)+1,INT(AC13/30))&gt;6,6,IF(AC13-INT(AC13/30)*30&gt;15,INT(AC13/30)+1,INT(AC13/30)))</f>
        <v>0</v>
      </c>
      <c r="AD31" s="279" t="n">
        <f aca="false">IF(IF(AD13-INT(AD13/30)*30&gt;15,INT(AD13/30)+1,INT(AD13/30))&gt;6,6,IF(AD13-INT(AD13/30)*30&gt;15,INT(AD13/30)+1,INT(AD13/30)))</f>
        <v>0</v>
      </c>
      <c r="AE31" s="281" t="n">
        <f aca="false">IF(IF(AE13-INT(AE13/30)*30&gt;15,INT(AE13/30)+1,INT(AE13/30))&gt;6,6,IF(AE13-INT(AE13/30)*30&gt;15,INT(AE13/30)+1,INT(AE13/30)))</f>
        <v>0</v>
      </c>
      <c r="AF31" s="281" t="n">
        <f aca="false">IF(IF(AF13-INT(AF13/30)*30&gt;15,INT(AF13/30)+1,INT(AF13/30))&gt;6,6,IF(AF13-INT(AF13/30)*30&gt;15,INT(AF13/30)+1,INT(AF13/30)))</f>
        <v>0</v>
      </c>
      <c r="AG31" s="232" t="n">
        <f aca="false">K31</f>
        <v>0</v>
      </c>
      <c r="AH31" s="328" t="n">
        <f aca="false">SUMIF($L$22:$AF$22,AH$22,$L31:$AF31)</f>
        <v>0</v>
      </c>
      <c r="AI31" s="280" t="n">
        <f aca="false">SUMIF($L$22:$AF$22,AI$22,$L31:$AF31)</f>
        <v>0</v>
      </c>
      <c r="AJ31" s="279" t="n">
        <f aca="false">IF(AH$21=0,0,$L31+$N31+$P31+$R31+$T31+$V31+$X31+$Z31+$AB31+$AD31-AH31)</f>
        <v>0</v>
      </c>
      <c r="AK31" s="281" t="n">
        <f aca="false">IF(AH$21=0,0,$M31+$O31+$Q31+$S31+$U31+$W31+$Y31+$AA31+$AC31+$AE31-AI31)</f>
        <v>0</v>
      </c>
      <c r="AL31" s="282" t="n">
        <f aca="false">IF(AH$21=0,0,$AF31)</f>
        <v>0</v>
      </c>
      <c r="AM31" s="322" t="n">
        <f aca="false">(AH31*2)+(AI31*1)+(AJ31*1)+(AK31*0.5)+(AL31*0.5)</f>
        <v>0</v>
      </c>
      <c r="AN31" s="323" t="n">
        <f aca="false">IF(AND(AH31&gt;0,AM31&gt;12),12,IF(AND(AH31=0,AI31+AJ31&gt;0,AM31&gt;6),6,IF(AND(AH31+AI31+AJ31=0,AM31&gt;3),3,AM31)))</f>
        <v>0</v>
      </c>
      <c r="AO31" s="328" t="n">
        <f aca="false">SUMIF($L$22:$AF$22,AO$22,$L31:$AF31)</f>
        <v>0</v>
      </c>
      <c r="AP31" s="280" t="n">
        <f aca="false">SUMIF($L$22:$AF$22,AP$22,$L31:$AF31)</f>
        <v>0</v>
      </c>
      <c r="AQ31" s="279" t="n">
        <f aca="false">IF(AO$21=0,0,$L31+$N31+$P31+$R31+$T31+$V31+$X31+$Z31+$AB31+$AD31-AO31)</f>
        <v>0</v>
      </c>
      <c r="AR31" s="281" t="n">
        <f aca="false">IF(AO$21=0,0,$M31+$O31+$Q31+$S31+$U31+$W31+$Y31+$AA31+$AC31+$AE31-AP31)</f>
        <v>0</v>
      </c>
      <c r="AS31" s="282" t="n">
        <f aca="false">IF(AO$21=0,0,$AF31)</f>
        <v>0</v>
      </c>
      <c r="AT31" s="322" t="n">
        <f aca="false">(AO31*2)+(AP31*1)+(AQ31*1)+(AR31*0.5)+(AS31*0.5)</f>
        <v>0</v>
      </c>
      <c r="AU31" s="323" t="n">
        <f aca="false">IF(AND(AO31&gt;0,AT31&gt;12),12,IF(AND(AO31=0,AP31+AQ31&gt;0,AT31&gt;6),6,IF(AND(AO31+AP31+AQ31=0,AT31&gt;3),3,AT31)))</f>
        <v>0</v>
      </c>
      <c r="AV31" s="328" t="n">
        <f aca="false">SUMIF($L$22:$AF$22,AV$22,$L31:$AF31)</f>
        <v>0</v>
      </c>
      <c r="AW31" s="280" t="n">
        <f aca="false">SUMIF($L$22:$AF$22,AW$22,$L31:$AF31)</f>
        <v>0</v>
      </c>
      <c r="AX31" s="279" t="n">
        <f aca="false">IF(AV$21=0,0,$L31+$N31+$P31+$R31+$T31+$V31+$X31+$Z31+$AB31+$AD31-AV31)</f>
        <v>0</v>
      </c>
      <c r="AY31" s="281" t="n">
        <f aca="false">IF(AV$21=0,0,$M31+$O31+$Q31+$S31+$U31+$W31+$Y31+$AA31+$AC31+$AE31-AW31)</f>
        <v>0</v>
      </c>
      <c r="AZ31" s="282" t="n">
        <f aca="false">IF(AV$21=0,0,$AF31)</f>
        <v>0</v>
      </c>
      <c r="BA31" s="322" t="n">
        <f aca="false">(AV31*2)+(AW31*1)+(AX31*1)+(AY31*0.5)+(AZ31*0.5)</f>
        <v>0</v>
      </c>
      <c r="BB31" s="323" t="n">
        <f aca="false">IF(AND(AV31&gt;0,BA31&gt;12),12,IF(AND(AV31=0,AW31+AX31&gt;0,BA31&gt;6),6,IF(AND(AV31+AW31+AX31=0,BA31&gt;3),3,BA31)))</f>
        <v>0</v>
      </c>
      <c r="BC31" s="280" t="n">
        <f aca="false">SUMIF($L$22:$AF$22,BC$22,$L31:$AF31)</f>
        <v>0</v>
      </c>
      <c r="BD31" s="280" t="n">
        <f aca="false">SUMIF($L$22:$AF$22,BD$22,$L31:$AF31)</f>
        <v>0</v>
      </c>
      <c r="BE31" s="279" t="n">
        <f aca="false">IF(BC$21=0,0,$L31+$N31+$P31+$R31+$T31+$V31+$X31+$Z31+$AB31+$AD31-BC31)</f>
        <v>0</v>
      </c>
      <c r="BF31" s="281" t="n">
        <f aca="false">IF(BC$21=0,0,$M31+$O31+$Q31+$S31+$U31+$W31+$Y31+$AA31+$AC31+$AE31-BD31)</f>
        <v>0</v>
      </c>
      <c r="BG31" s="282" t="n">
        <f aca="false">IF(BC$21=0,0,$AF31)</f>
        <v>0</v>
      </c>
      <c r="BH31" s="322" t="n">
        <f aca="false">(BC31*2)+(BD31*1)+(BE31*1)+(BF31*0.5)+(BG31*0.5)</f>
        <v>0</v>
      </c>
      <c r="BI31" s="323" t="n">
        <f aca="false">IF(AND(BC31&gt;0,BH31&gt;12),12,IF(AND(BC31=0,BD31+BE31&gt;0,BH31&gt;6),6,IF(AND(BC31+BD31+BE31=0,BH31&gt;3),3,BH31)))</f>
        <v>0</v>
      </c>
      <c r="BJ31" s="328" t="n">
        <f aca="false">SUMIF($L$22:$AF$22,BJ$22,$L31:$AF31)</f>
        <v>0</v>
      </c>
      <c r="BK31" s="280" t="n">
        <f aca="false">SUMIF($L$22:$AF$22,BK$22,$L31:$AF31)</f>
        <v>0</v>
      </c>
      <c r="BL31" s="279" t="n">
        <f aca="false">IF(BJ$21=0,0,$L31+$N31+$P31+$R31+$T31+$V31+$X31+$Z31+$AB31+$AD31-BJ31)</f>
        <v>0</v>
      </c>
      <c r="BM31" s="281" t="n">
        <f aca="false">IF(BJ$21=0,0,$M31+$O31+$Q31+$S31+$U31+$W31+$Y31+$AA31+$AC31+$AE31-BK31)</f>
        <v>0</v>
      </c>
      <c r="BN31" s="282" t="n">
        <f aca="false">IF(BJ$21=0,0,$AF31)</f>
        <v>0</v>
      </c>
      <c r="BO31" s="322" t="n">
        <f aca="false">(BJ31*2)+(BK31*1)+(BL31*1)+(BM31*0.5)+(BN31*0.5)</f>
        <v>0</v>
      </c>
      <c r="BP31" s="323" t="n">
        <f aca="false">IF(AND(BJ31&gt;0,BO31&gt;12),12,IF(AND(BJ31=0,BK31+BL31&gt;0,BO31&gt;6),6,IF(AND(BJ31+BK31+BL31=0,BO31&gt;3),3,BO31)))</f>
        <v>0</v>
      </c>
      <c r="BQ31" s="328" t="n">
        <f aca="false">SUMIF($L$22:$AF$22,BQ$22,$L31:$AF31)</f>
        <v>0</v>
      </c>
      <c r="BR31" s="280" t="n">
        <f aca="false">SUMIF($L$22:$AF$22,BR$22,$L31:$AF31)</f>
        <v>0</v>
      </c>
      <c r="BS31" s="279" t="n">
        <f aca="false">IF(BQ$21=0,0,$L31+$N31+$P31+$R31+$T31+$V31+$X31+$Z31+$AB31+$AD31-BQ31)</f>
        <v>0</v>
      </c>
      <c r="BT31" s="281" t="n">
        <f aca="false">IF(BQ$21=0,0,$M31+$O31+$Q31+$S31+$U31+$W31+$Y31+$AA31+$AC31+$AE31-BR31)</f>
        <v>0</v>
      </c>
      <c r="BU31" s="282" t="n">
        <f aca="false">IF(BQ$21=0,0,$AF31)</f>
        <v>0</v>
      </c>
      <c r="BV31" s="322" t="n">
        <f aca="false">(BQ31*2)+(BR31*1)+(BS31*1)+(BT31*0.5)+(BU31*0.5)</f>
        <v>0</v>
      </c>
      <c r="BW31" s="323" t="n">
        <f aca="false">IF(AND(BQ31&gt;0,BV31&gt;12),12,IF(AND(BQ31=0,BR31+BS31&gt;0,BV31&gt;6),6,IF(AND(BQ31+BR31+BS31=0,BV31&gt;3),3,BV31)))</f>
        <v>0</v>
      </c>
      <c r="BX31" s="328" t="n">
        <f aca="false">SUMIF($L$22:$AF$22,BX$22,$L31:$AF31)</f>
        <v>0</v>
      </c>
      <c r="BY31" s="280" t="n">
        <f aca="false">SUMIF($L$22:$AF$22,BY$22,$L31:$AF31)</f>
        <v>0</v>
      </c>
      <c r="BZ31" s="279" t="n">
        <f aca="false">IF(BX$21=0,0,$L31+$N31+$P31+$R31+$T31+$V31+$X31+$Z31+$AB31+$AD31-BX31)</f>
        <v>0</v>
      </c>
      <c r="CA31" s="281" t="n">
        <f aca="false">IF(BX$21=0,0,$M31+$O31+$Q31+$S31+$U31+$W31+$Y31+$AA31+$AC31+$AE31-BY31)</f>
        <v>0</v>
      </c>
      <c r="CB31" s="282" t="n">
        <f aca="false">IF(BX$21=0,0,$AF31)</f>
        <v>0</v>
      </c>
      <c r="CC31" s="322" t="n">
        <f aca="false">(BX31*2)+(BY31*1)+(BZ31*1)+(CA31*0.5)+(CB31*0.5)</f>
        <v>0</v>
      </c>
      <c r="CD31" s="323" t="n">
        <f aca="false">IF(AND(BX31&gt;0,CC31&gt;12),12,IF(AND(BX31=0,BY31+BZ31&gt;0,CC31&gt;6),6,IF(AND(BX31+BY31+BZ31=0,CC31&gt;3),3,CC31)))</f>
        <v>0</v>
      </c>
      <c r="CE31" s="328" t="n">
        <f aca="false">SUMIF($L$22:$AF$22,CE$22,$L31:$AF31)</f>
        <v>0</v>
      </c>
      <c r="CF31" s="280" t="n">
        <f aca="false">SUMIF($L$22:$AF$22,CF$22,$L31:$AF31)</f>
        <v>0</v>
      </c>
      <c r="CG31" s="279" t="n">
        <f aca="false">IF(CE$21=0,0,$L31+$N31+$P31+$R31+$T31+$V31+$X31+$Z31+$AB31+$AD31-CE31)</f>
        <v>0</v>
      </c>
      <c r="CH31" s="281" t="n">
        <f aca="false">IF(CE$21=0,0,$M31+$O31+$Q31+$S31+$U31+$W31+$Y31+$AA31+$AC31+$AE31-CF31)</f>
        <v>0</v>
      </c>
      <c r="CI31" s="282" t="n">
        <f aca="false">IF(CE$21=0,0,$AF31)</f>
        <v>0</v>
      </c>
      <c r="CJ31" s="322" t="n">
        <f aca="false">(CE31*2)+(CF31*1)+(CG31*1)+(CH31*0.5)+(CI31*0.5)</f>
        <v>0</v>
      </c>
      <c r="CK31" s="325" t="n">
        <f aca="false">IF(AND(CE31&gt;0,CJ31&gt;12),12,IF(AND(CE31=0,CF31+CG31&gt;0,CJ31&gt;6),6,IF(AND(CE31+CF31+CG31=0,CJ31&gt;3),3,CJ31)))</f>
        <v>0</v>
      </c>
      <c r="CL31" s="328" t="n">
        <f aca="false">SUMIF($L$22:$AF$22,CL$22,$L31:$AF31)</f>
        <v>0</v>
      </c>
      <c r="CM31" s="280" t="n">
        <f aca="false">SUMIF($L$22:$AF$22,CM$22,$L31:$AF31)</f>
        <v>0</v>
      </c>
      <c r="CN31" s="279" t="n">
        <f aca="false">IF(CL$21=0,0,$L31+$N31+$P31+$R31+$T31+$V31+$X31+$Z31+$AB31+$AD31-CL31)</f>
        <v>0</v>
      </c>
      <c r="CO31" s="281" t="n">
        <f aca="false">IF(CL$21=0,0,$M31+$O31+$Q31+$S31+$U31+$W31+$Y31+$AA31+$AC31+$AE31-CM31)</f>
        <v>0</v>
      </c>
      <c r="CP31" s="282" t="n">
        <f aca="false">IF(CL$21=0,0,$AF31)</f>
        <v>0</v>
      </c>
      <c r="CQ31" s="322" t="n">
        <f aca="false">(CL31*2)+(CM31*1)+(CN31*1)+(CO31*0.5)+(CP31*0.5)</f>
        <v>0</v>
      </c>
      <c r="CR31" s="323" t="n">
        <f aca="false">IF(AND(CL31&gt;0,CQ31&gt;12),12,IF(AND(CL31=0,CM31+CN31&gt;0,CQ31&gt;6),6,IF(AND(CL31+CM31+CN31=0,CQ31&gt;3),3,CQ31)))</f>
        <v>0</v>
      </c>
      <c r="CS31" s="328" t="n">
        <f aca="false">SUMIF($L$22:$AF$22,CS$22,$L31:$AF31)</f>
        <v>0</v>
      </c>
      <c r="CT31" s="280" t="n">
        <f aca="false">SUMIF($L$22:$AF$22,CT$22,$L31:$AF31)</f>
        <v>0</v>
      </c>
      <c r="CU31" s="279" t="n">
        <f aca="false">IF(CS$21=0,0,$L31+$N31+$P31+$R31+$T31+$V31+$X31+$Z31+$AB31+$AD31-CS31)</f>
        <v>0</v>
      </c>
      <c r="CV31" s="281" t="n">
        <f aca="false">IF(CS$21=0,0,$M31+$O31+$Q31+$S31+$U31+$W31+$Y31+$AA31+$AC31+$AE31-CT31)</f>
        <v>0</v>
      </c>
      <c r="CW31" s="282" t="n">
        <f aca="false">IF(CS$21=0,0,$AF31)</f>
        <v>0</v>
      </c>
      <c r="CX31" s="322" t="n">
        <f aca="false">(CS31*2)+(CT31*1)+(CU31*1)+(CV31*0.5)+(CW31*0.5)</f>
        <v>0</v>
      </c>
      <c r="CY31" s="323" t="n">
        <f aca="false">IF(AND(CS31&gt;0,CX31&gt;12),12,IF(AND(CS31=0,CT31+CU31&gt;0,CX31&gt;6),6,IF(AND(CS31+CT31+CU31=0,CX31&gt;3),3,CX31)))</f>
        <v>0</v>
      </c>
      <c r="CZ31" s="329" t="str">
        <f aca="false">IF(K31=0,CZ$23,K31)</f>
        <v>-</v>
      </c>
      <c r="DA31" s="181" t="n">
        <f aca="false">IF(AM31&gt;AN31,0,1)</f>
        <v>1</v>
      </c>
      <c r="DB31" s="191" t="n">
        <f aca="false">IF(AT31&gt;AU31,0,1)</f>
        <v>1</v>
      </c>
      <c r="DC31" s="191" t="n">
        <f aca="false">IF(BA31&gt;BB31,0,1)</f>
        <v>1</v>
      </c>
      <c r="DD31" s="191" t="n">
        <f aca="false">IF(BH31&gt;BI31,0,1)</f>
        <v>1</v>
      </c>
      <c r="DE31" s="191" t="n">
        <f aca="false">IF(BO31&gt;BP31,0,1)</f>
        <v>1</v>
      </c>
      <c r="DF31" s="191" t="n">
        <f aca="false">IF(BV31&gt;BW31,0,1)</f>
        <v>1</v>
      </c>
      <c r="DG31" s="191" t="n">
        <f aca="false">IF(CC31&gt;CD31,0,1)</f>
        <v>1</v>
      </c>
      <c r="DH31" s="191" t="n">
        <f aca="false">IF(CE31&gt;CF31,0,1)</f>
        <v>1</v>
      </c>
      <c r="DI31" s="191" t="n">
        <f aca="false">IF(CQ31&gt;CR31,0,1)</f>
        <v>1</v>
      </c>
      <c r="DJ31" s="191" t="n">
        <f aca="false">IF(CX31&gt;CY31,0,1)</f>
        <v>1</v>
      </c>
      <c r="DK31" s="166" t="n">
        <f aca="false">IF(MIN(DA31:DJ31)=0,0,1)</f>
        <v>1</v>
      </c>
      <c r="DL31" s="327" t="str">
        <f aca="false">IF(CZ31=DL$21,DL$21,IF(DK31=0,DL$19,DL$20))</f>
        <v>-</v>
      </c>
    </row>
    <row r="32" customFormat="false" ht="12.75" hidden="false" customHeight="false" outlineLevel="0" collapsed="false">
      <c r="A32" s="232" t="n">
        <v>27</v>
      </c>
      <c r="B32" s="283" t="str">
        <f aca="false">[1]SERV!$I38</f>
        <v>-</v>
      </c>
      <c r="C32" s="284" t="str">
        <f aca="false">IF(B32=$A$2,$A$2,LEFT(B32,4)*1)</f>
        <v>-</v>
      </c>
      <c r="D32" s="213" t="str">
        <f aca="false">[1]SERV!J38</f>
        <v>-</v>
      </c>
      <c r="E32" s="213" t="str">
        <f aca="false">IF(D32=$A$2,$A$2,IF(D32=D$2,281,IF(D32=D$3,288,IF(RIGHT(D32,2)=RIGHT(77,2),VLOOKUP(D32,COD!B308:C323,2),VLOOKUP(D32,COD!B28:C300,2)))))</f>
        <v>-</v>
      </c>
      <c r="F32" s="213" t="str">
        <f aca="false">[1]SERV!K38</f>
        <v>-</v>
      </c>
      <c r="G32" s="213" t="str">
        <f aca="false">[1]SERV!Y38</f>
        <v>-</v>
      </c>
      <c r="H32" s="277" t="str">
        <f aca="false">IF(E32&lt;10,CONCATENATE(C32,0,0,E32,G32),IF(E32&lt;100,CONCATENATE(C32,0,E32,G32),CONCATENATE(C32,E32,G32)))</f>
        <v>---</v>
      </c>
      <c r="I32" s="285" t="n">
        <f aca="false">[1]SERV!R38</f>
        <v>0</v>
      </c>
      <c r="K32" s="232" t="n">
        <f aca="false">K14</f>
        <v>0</v>
      </c>
      <c r="L32" s="279" t="n">
        <f aca="false">IF(IF(L14-INT(L14/30)*30&gt;15,INT(L14/30)+1,INT(L14/30))&gt;6,6,IF(L14-INT(L14/30)*30&gt;15,INT(L14/30)+1,INT(L14/30)))</f>
        <v>0</v>
      </c>
      <c r="M32" s="281" t="n">
        <f aca="false">IF(IF(M14-INT(M14/30)*30&gt;15,INT(M14/30)+1,INT(M14/30))&gt;6,6,IF(M14-INT(M14/30)*30&gt;15,INT(M14/30)+1,INT(M14/30)))</f>
        <v>0</v>
      </c>
      <c r="N32" s="279" t="n">
        <f aca="false">IF(IF(N14-INT(N14/30)*30&gt;15,INT(N14/30)+1,INT(N14/30))&gt;6,6,IF(N14-INT(N14/30)*30&gt;15,INT(N14/30)+1,INT(N14/30)))</f>
        <v>0</v>
      </c>
      <c r="O32" s="281" t="n">
        <f aca="false">IF(IF(O14-INT(O14/30)*30&gt;15,INT(O14/30)+1,INT(O14/30))&gt;6,6,IF(O14-INT(O14/30)*30&gt;15,INT(O14/30)+1,INT(O14/30)))</f>
        <v>0</v>
      </c>
      <c r="P32" s="279" t="n">
        <f aca="false">IF(IF(P14-INT(P14/30)*30&gt;15,INT(P14/30)+1,INT(P14/30))&gt;6,6,IF(P14-INT(P14/30)*30&gt;15,INT(P14/30)+1,INT(P14/30)))</f>
        <v>0</v>
      </c>
      <c r="Q32" s="281" t="n">
        <f aca="false">IF(IF(Q14-INT(Q14/30)*30&gt;15,INT(Q14/30)+1,INT(Q14/30))&gt;6,6,IF(Q14-INT(Q14/30)*30&gt;15,INT(Q14/30)+1,INT(Q14/30)))</f>
        <v>0</v>
      </c>
      <c r="R32" s="279" t="n">
        <f aca="false">IF(IF(R14-INT(R14/30)*30&gt;15,INT(R14/30)+1,INT(R14/30))&gt;6,6,IF(R14-INT(R14/30)*30&gt;15,INT(R14/30)+1,INT(R14/30)))</f>
        <v>0</v>
      </c>
      <c r="S32" s="281" t="n">
        <f aca="false">IF(IF(S14-INT(S14/30)*30&gt;15,INT(S14/30)+1,INT(S14/30))&gt;6,6,IF(S14-INT(S14/30)*30&gt;15,INT(S14/30)+1,INT(S14/30)))</f>
        <v>0</v>
      </c>
      <c r="T32" s="279" t="n">
        <f aca="false">IF(IF(T14-INT(T14/30)*30&gt;15,INT(T14/30)+1,INT(T14/30))&gt;6,6,IF(T14-INT(T14/30)*30&gt;15,INT(T14/30)+1,INT(T14/30)))</f>
        <v>0</v>
      </c>
      <c r="U32" s="281" t="n">
        <f aca="false">IF(IF(U14-INT(U14/30)*30&gt;15,INT(U14/30)+1,INT(U14/30))&gt;6,6,IF(U14-INT(U14/30)*30&gt;15,INT(U14/30)+1,INT(U14/30)))</f>
        <v>0</v>
      </c>
      <c r="V32" s="279" t="n">
        <f aca="false">IF(IF(V14-INT(V14/30)*30&gt;15,INT(V14/30)+1,INT(V14/30))&gt;6,6,IF(V14-INT(V14/30)*30&gt;15,INT(V14/30)+1,INT(V14/30)))</f>
        <v>0</v>
      </c>
      <c r="W32" s="281" t="n">
        <f aca="false">IF(IF(W14-INT(W14/30)*30&gt;15,INT(W14/30)+1,INT(W14/30))&gt;6,6,IF(W14-INT(W14/30)*30&gt;15,INT(W14/30)+1,INT(W14/30)))</f>
        <v>0</v>
      </c>
      <c r="X32" s="279" t="n">
        <f aca="false">IF(IF(X14-INT(X14/30)*30&gt;15,INT(X14/30)+1,INT(X14/30))&gt;6,6,IF(X14-INT(X14/30)*30&gt;15,INT(X14/30)+1,INT(X14/30)))</f>
        <v>0</v>
      </c>
      <c r="Y32" s="281" t="n">
        <f aca="false">IF(IF(Y14-INT(Y14/30)*30&gt;15,INT(Y14/30)+1,INT(Y14/30))&gt;6,6,IF(Y14-INT(Y14/30)*30&gt;15,INT(Y14/30)+1,INT(Y14/30)))</f>
        <v>0</v>
      </c>
      <c r="Z32" s="279" t="n">
        <f aca="false">IF(IF(Z14-INT(Z14/30)*30&gt;15,INT(Z14/30)+1,INT(Z14/30))&gt;6,6,IF(Z14-INT(Z14/30)*30&gt;15,INT(Z14/30)+1,INT(Z14/30)))</f>
        <v>0</v>
      </c>
      <c r="AA32" s="281" t="n">
        <f aca="false">IF(IF(AA14-INT(AA14/30)*30&gt;15,INT(AA14/30)+1,INT(AA14/30))&gt;6,6,IF(AA14-INT(AA14/30)*30&gt;15,INT(AA14/30)+1,INT(AA14/30)))</f>
        <v>0</v>
      </c>
      <c r="AB32" s="279" t="n">
        <f aca="false">IF(IF(AB14-INT(AB14/30)*30&gt;15,INT(AB14/30)+1,INT(AB14/30))&gt;6,6,IF(AB14-INT(AB14/30)*30&gt;15,INT(AB14/30)+1,INT(AB14/30)))</f>
        <v>0</v>
      </c>
      <c r="AC32" s="281" t="n">
        <f aca="false">IF(IF(AC14-INT(AC14/30)*30&gt;15,INT(AC14/30)+1,INT(AC14/30))&gt;6,6,IF(AC14-INT(AC14/30)*30&gt;15,INT(AC14/30)+1,INT(AC14/30)))</f>
        <v>0</v>
      </c>
      <c r="AD32" s="279" t="n">
        <f aca="false">IF(IF(AD14-INT(AD14/30)*30&gt;15,INT(AD14/30)+1,INT(AD14/30))&gt;6,6,IF(AD14-INT(AD14/30)*30&gt;15,INT(AD14/30)+1,INT(AD14/30)))</f>
        <v>0</v>
      </c>
      <c r="AE32" s="281" t="n">
        <f aca="false">IF(IF(AE14-INT(AE14/30)*30&gt;15,INT(AE14/30)+1,INT(AE14/30))&gt;6,6,IF(AE14-INT(AE14/30)*30&gt;15,INT(AE14/30)+1,INT(AE14/30)))</f>
        <v>0</v>
      </c>
      <c r="AF32" s="281" t="n">
        <f aca="false">IF(IF(AF14-INT(AF14/30)*30&gt;15,INT(AF14/30)+1,INT(AF14/30))&gt;6,6,IF(AF14-INT(AF14/30)*30&gt;15,INT(AF14/30)+1,INT(AF14/30)))</f>
        <v>0</v>
      </c>
      <c r="AG32" s="232" t="n">
        <f aca="false">K32</f>
        <v>0</v>
      </c>
      <c r="AH32" s="328" t="n">
        <f aca="false">SUMIF($L$22:$AF$22,AH$22,$L32:$AF32)</f>
        <v>0</v>
      </c>
      <c r="AI32" s="280" t="n">
        <f aca="false">SUMIF($L$22:$AF$22,AI$22,$L32:$AF32)</f>
        <v>0</v>
      </c>
      <c r="AJ32" s="279" t="n">
        <f aca="false">IF(AH$21=0,0,$L32+$N32+$P32+$R32+$T32+$V32+$X32+$Z32+$AB32+$AD32-AH32)</f>
        <v>0</v>
      </c>
      <c r="AK32" s="281" t="n">
        <f aca="false">IF(AH$21=0,0,$M32+$O32+$Q32+$S32+$U32+$W32+$Y32+$AA32+$AC32+$AE32-AI32)</f>
        <v>0</v>
      </c>
      <c r="AL32" s="282" t="n">
        <f aca="false">IF(AH$21=0,0,$AF32)</f>
        <v>0</v>
      </c>
      <c r="AM32" s="322" t="n">
        <f aca="false">(AH32*2)+(AI32*1)+(AJ32*1)+(AK32*0.5)+(AL32*0.5)</f>
        <v>0</v>
      </c>
      <c r="AN32" s="323" t="n">
        <f aca="false">IF(AND(AH32&gt;0,AM32&gt;12),12,IF(AND(AH32=0,AI32+AJ32&gt;0,AM32&gt;6),6,IF(AND(AH32+AI32+AJ32=0,AM32&gt;3),3,AM32)))</f>
        <v>0</v>
      </c>
      <c r="AO32" s="328" t="n">
        <f aca="false">SUMIF($L$22:$AF$22,AO$22,$L32:$AF32)</f>
        <v>0</v>
      </c>
      <c r="AP32" s="280" t="n">
        <f aca="false">SUMIF($L$22:$AF$22,AP$22,$L32:$AF32)</f>
        <v>0</v>
      </c>
      <c r="AQ32" s="279" t="n">
        <f aca="false">IF(AO$21=0,0,$L32+$N32+$P32+$R32+$T32+$V32+$X32+$Z32+$AB32+$AD32-AO32)</f>
        <v>0</v>
      </c>
      <c r="AR32" s="281" t="n">
        <f aca="false">IF(AO$21=0,0,$M32+$O32+$Q32+$S32+$U32+$W32+$Y32+$AA32+$AC32+$AE32-AP32)</f>
        <v>0</v>
      </c>
      <c r="AS32" s="282" t="n">
        <f aca="false">IF(AO$21=0,0,$AF32)</f>
        <v>0</v>
      </c>
      <c r="AT32" s="322" t="n">
        <f aca="false">(AO32*2)+(AP32*1)+(AQ32*1)+(AR32*0.5)+(AS32*0.5)</f>
        <v>0</v>
      </c>
      <c r="AU32" s="323" t="n">
        <f aca="false">IF(AND(AO32&gt;0,AT32&gt;12),12,IF(AND(AO32=0,AP32+AQ32&gt;0,AT32&gt;6),6,IF(AND(AO32+AP32+AQ32=0,AT32&gt;3),3,AT32)))</f>
        <v>0</v>
      </c>
      <c r="AV32" s="328" t="n">
        <f aca="false">SUMIF($L$22:$AF$22,AV$22,$L32:$AF32)</f>
        <v>0</v>
      </c>
      <c r="AW32" s="280" t="n">
        <f aca="false">SUMIF($L$22:$AF$22,AW$22,$L32:$AF32)</f>
        <v>0</v>
      </c>
      <c r="AX32" s="279" t="n">
        <f aca="false">IF(AV$21=0,0,$L32+$N32+$P32+$R32+$T32+$V32+$X32+$Z32+$AB32+$AD32-AV32)</f>
        <v>0</v>
      </c>
      <c r="AY32" s="281" t="n">
        <f aca="false">IF(AV$21=0,0,$M32+$O32+$Q32+$S32+$U32+$W32+$Y32+$AA32+$AC32+$AE32-AW32)</f>
        <v>0</v>
      </c>
      <c r="AZ32" s="282" t="n">
        <f aca="false">IF(AV$21=0,0,$AF32)</f>
        <v>0</v>
      </c>
      <c r="BA32" s="322" t="n">
        <f aca="false">(AV32*2)+(AW32*1)+(AX32*1)+(AY32*0.5)+(AZ32*0.5)</f>
        <v>0</v>
      </c>
      <c r="BB32" s="323" t="n">
        <f aca="false">IF(AND(AV32&gt;0,BA32&gt;12),12,IF(AND(AV32=0,AW32+AX32&gt;0,BA32&gt;6),6,IF(AND(AV32+AW32+AX32=0,BA32&gt;3),3,BA32)))</f>
        <v>0</v>
      </c>
      <c r="BC32" s="280" t="n">
        <f aca="false">SUMIF($L$22:$AF$22,BC$22,$L32:$AF32)</f>
        <v>0</v>
      </c>
      <c r="BD32" s="280" t="n">
        <f aca="false">SUMIF($L$22:$AF$22,BD$22,$L32:$AF32)</f>
        <v>0</v>
      </c>
      <c r="BE32" s="279" t="n">
        <f aca="false">IF(BC$21=0,0,$L32+$N32+$P32+$R32+$T32+$V32+$X32+$Z32+$AB32+$AD32-BC32)</f>
        <v>0</v>
      </c>
      <c r="BF32" s="281" t="n">
        <f aca="false">IF(BC$21=0,0,$M32+$O32+$Q32+$S32+$U32+$W32+$Y32+$AA32+$AC32+$AE32-BD32)</f>
        <v>0</v>
      </c>
      <c r="BG32" s="282" t="n">
        <f aca="false">IF(BC$21=0,0,$AF32)</f>
        <v>0</v>
      </c>
      <c r="BH32" s="322" t="n">
        <f aca="false">(BC32*2)+(BD32*1)+(BE32*1)+(BF32*0.5)+(BG32*0.5)</f>
        <v>0</v>
      </c>
      <c r="BI32" s="323" t="n">
        <f aca="false">IF(AND(BC32&gt;0,BH32&gt;12),12,IF(AND(BC32=0,BD32+BE32&gt;0,BH32&gt;6),6,IF(AND(BC32+BD32+BE32=0,BH32&gt;3),3,BH32)))</f>
        <v>0</v>
      </c>
      <c r="BJ32" s="328" t="n">
        <f aca="false">SUMIF($L$22:$AF$22,BJ$22,$L32:$AF32)</f>
        <v>0</v>
      </c>
      <c r="BK32" s="280" t="n">
        <f aca="false">SUMIF($L$22:$AF$22,BK$22,$L32:$AF32)</f>
        <v>0</v>
      </c>
      <c r="BL32" s="279" t="n">
        <f aca="false">IF(BJ$21=0,0,$L32+$N32+$P32+$R32+$T32+$V32+$X32+$Z32+$AB32+$AD32-BJ32)</f>
        <v>0</v>
      </c>
      <c r="BM32" s="281" t="n">
        <f aca="false">IF(BJ$21=0,0,$M32+$O32+$Q32+$S32+$U32+$W32+$Y32+$AA32+$AC32+$AE32-BK32)</f>
        <v>0</v>
      </c>
      <c r="BN32" s="282" t="n">
        <f aca="false">IF(BJ$21=0,0,$AF32)</f>
        <v>0</v>
      </c>
      <c r="BO32" s="322" t="n">
        <f aca="false">(BJ32*2)+(BK32*1)+(BL32*1)+(BM32*0.5)+(BN32*0.5)</f>
        <v>0</v>
      </c>
      <c r="BP32" s="323" t="n">
        <f aca="false">IF(AND(BJ32&gt;0,BO32&gt;12),12,IF(AND(BJ32=0,BK32+BL32&gt;0,BO32&gt;6),6,IF(AND(BJ32+BK32+BL32=0,BO32&gt;3),3,BO32)))</f>
        <v>0</v>
      </c>
      <c r="BQ32" s="328" t="n">
        <f aca="false">SUMIF($L$22:$AF$22,BQ$22,$L32:$AF32)</f>
        <v>0</v>
      </c>
      <c r="BR32" s="280" t="n">
        <f aca="false">SUMIF($L$22:$AF$22,BR$22,$L32:$AF32)</f>
        <v>0</v>
      </c>
      <c r="BS32" s="279" t="n">
        <f aca="false">IF(BQ$21=0,0,$L32+$N32+$P32+$R32+$T32+$V32+$X32+$Z32+$AB32+$AD32-BQ32)</f>
        <v>0</v>
      </c>
      <c r="BT32" s="281" t="n">
        <f aca="false">IF(BQ$21=0,0,$M32+$O32+$Q32+$S32+$U32+$W32+$Y32+$AA32+$AC32+$AE32-BR32)</f>
        <v>0</v>
      </c>
      <c r="BU32" s="282" t="n">
        <f aca="false">IF(BQ$21=0,0,$AF32)</f>
        <v>0</v>
      </c>
      <c r="BV32" s="322" t="n">
        <f aca="false">(BQ32*2)+(BR32*1)+(BS32*1)+(BT32*0.5)+(BU32*0.5)</f>
        <v>0</v>
      </c>
      <c r="BW32" s="323" t="n">
        <f aca="false">IF(AND(BQ32&gt;0,BV32&gt;12),12,IF(AND(BQ32=0,BR32+BS32&gt;0,BV32&gt;6),6,IF(AND(BQ32+BR32+BS32=0,BV32&gt;3),3,BV32)))</f>
        <v>0</v>
      </c>
      <c r="BX32" s="328" t="n">
        <f aca="false">SUMIF($L$22:$AF$22,BX$22,$L32:$AF32)</f>
        <v>0</v>
      </c>
      <c r="BY32" s="280" t="n">
        <f aca="false">SUMIF($L$22:$AF$22,BY$22,$L32:$AF32)</f>
        <v>0</v>
      </c>
      <c r="BZ32" s="279" t="n">
        <f aca="false">IF(BX$21=0,0,$L32+$N32+$P32+$R32+$T32+$V32+$X32+$Z32+$AB32+$AD32-BX32)</f>
        <v>0</v>
      </c>
      <c r="CA32" s="281" t="n">
        <f aca="false">IF(BX$21=0,0,$M32+$O32+$Q32+$S32+$U32+$W32+$Y32+$AA32+$AC32+$AE32-BY32)</f>
        <v>0</v>
      </c>
      <c r="CB32" s="282" t="n">
        <f aca="false">IF(BX$21=0,0,$AF32)</f>
        <v>0</v>
      </c>
      <c r="CC32" s="322" t="n">
        <f aca="false">(BX32*2)+(BY32*1)+(BZ32*1)+(CA32*0.5)+(CB32*0.5)</f>
        <v>0</v>
      </c>
      <c r="CD32" s="323" t="n">
        <f aca="false">IF(AND(BX32&gt;0,CC32&gt;12),12,IF(AND(BX32=0,BY32+BZ32&gt;0,CC32&gt;6),6,IF(AND(BX32+BY32+BZ32=0,CC32&gt;3),3,CC32)))</f>
        <v>0</v>
      </c>
      <c r="CE32" s="328" t="n">
        <f aca="false">SUMIF($L$22:$AF$22,CE$22,$L32:$AF32)</f>
        <v>0</v>
      </c>
      <c r="CF32" s="280" t="n">
        <f aca="false">SUMIF($L$22:$AF$22,CF$22,$L32:$AF32)</f>
        <v>0</v>
      </c>
      <c r="CG32" s="279" t="n">
        <f aca="false">IF(CE$21=0,0,$L32+$N32+$P32+$R32+$T32+$V32+$X32+$Z32+$AB32+$AD32-CE32)</f>
        <v>0</v>
      </c>
      <c r="CH32" s="281" t="n">
        <f aca="false">IF(CE$21=0,0,$M32+$O32+$Q32+$S32+$U32+$W32+$Y32+$AA32+$AC32+$AE32-CF32)</f>
        <v>0</v>
      </c>
      <c r="CI32" s="282" t="n">
        <f aca="false">IF(CE$21=0,0,$AF32)</f>
        <v>0</v>
      </c>
      <c r="CJ32" s="322" t="n">
        <f aca="false">(CE32*2)+(CF32*1)+(CG32*1)+(CH32*0.5)+(CI32*0.5)</f>
        <v>0</v>
      </c>
      <c r="CK32" s="325" t="n">
        <f aca="false">IF(AND(CE32&gt;0,CJ32&gt;12),12,IF(AND(CE32=0,CF32+CG32&gt;0,CJ32&gt;6),6,IF(AND(CE32+CF32+CG32=0,CJ32&gt;3),3,CJ32)))</f>
        <v>0</v>
      </c>
      <c r="CL32" s="328" t="n">
        <f aca="false">SUMIF($L$22:$AF$22,CL$22,$L32:$AF32)</f>
        <v>0</v>
      </c>
      <c r="CM32" s="280" t="n">
        <f aca="false">SUMIF($L$22:$AF$22,CM$22,$L32:$AF32)</f>
        <v>0</v>
      </c>
      <c r="CN32" s="279" t="n">
        <f aca="false">IF(CL$21=0,0,$L32+$N32+$P32+$R32+$T32+$V32+$X32+$Z32+$AB32+$AD32-CL32)</f>
        <v>0</v>
      </c>
      <c r="CO32" s="281" t="n">
        <f aca="false">IF(CL$21=0,0,$M32+$O32+$Q32+$S32+$U32+$W32+$Y32+$AA32+$AC32+$AE32-CM32)</f>
        <v>0</v>
      </c>
      <c r="CP32" s="282" t="n">
        <f aca="false">IF(CL$21=0,0,$AF32)</f>
        <v>0</v>
      </c>
      <c r="CQ32" s="322" t="n">
        <f aca="false">(CL32*2)+(CM32*1)+(CN32*1)+(CO32*0.5)+(CP32*0.5)</f>
        <v>0</v>
      </c>
      <c r="CR32" s="323" t="n">
        <f aca="false">IF(AND(CL32&gt;0,CQ32&gt;12),12,IF(AND(CL32=0,CM32+CN32&gt;0,CQ32&gt;6),6,IF(AND(CL32+CM32+CN32=0,CQ32&gt;3),3,CQ32)))</f>
        <v>0</v>
      </c>
      <c r="CS32" s="328" t="n">
        <f aca="false">SUMIF($L$22:$AF$22,CS$22,$L32:$AF32)</f>
        <v>0</v>
      </c>
      <c r="CT32" s="280" t="n">
        <f aca="false">SUMIF($L$22:$AF$22,CT$22,$L32:$AF32)</f>
        <v>0</v>
      </c>
      <c r="CU32" s="279" t="n">
        <f aca="false">IF(CS$21=0,0,$L32+$N32+$P32+$R32+$T32+$V32+$X32+$Z32+$AB32+$AD32-CS32)</f>
        <v>0</v>
      </c>
      <c r="CV32" s="281" t="n">
        <f aca="false">IF(CS$21=0,0,$M32+$O32+$Q32+$S32+$U32+$W32+$Y32+$AA32+$AC32+$AE32-CT32)</f>
        <v>0</v>
      </c>
      <c r="CW32" s="282" t="n">
        <f aca="false">IF(CS$21=0,0,$AF32)</f>
        <v>0</v>
      </c>
      <c r="CX32" s="322" t="n">
        <f aca="false">(CS32*2)+(CT32*1)+(CU32*1)+(CV32*0.5)+(CW32*0.5)</f>
        <v>0</v>
      </c>
      <c r="CY32" s="323" t="n">
        <f aca="false">IF(AND(CS32&gt;0,CX32&gt;12),12,IF(AND(CS32=0,CT32+CU32&gt;0,CX32&gt;6),6,IF(AND(CS32+CT32+CU32=0,CX32&gt;3),3,CX32)))</f>
        <v>0</v>
      </c>
      <c r="CZ32" s="329" t="str">
        <f aca="false">IF(K32=0,CZ$23,K32)</f>
        <v>-</v>
      </c>
      <c r="DA32" s="181" t="n">
        <f aca="false">IF(AM32&gt;AN32,0,1)</f>
        <v>1</v>
      </c>
      <c r="DB32" s="191" t="n">
        <f aca="false">IF(AT32&gt;AU32,0,1)</f>
        <v>1</v>
      </c>
      <c r="DC32" s="191" t="n">
        <f aca="false">IF(BA32&gt;BB32,0,1)</f>
        <v>1</v>
      </c>
      <c r="DD32" s="191" t="n">
        <f aca="false">IF(BH32&gt;BI32,0,1)</f>
        <v>1</v>
      </c>
      <c r="DE32" s="191" t="n">
        <f aca="false">IF(BO32&gt;BP32,0,1)</f>
        <v>1</v>
      </c>
      <c r="DF32" s="191" t="n">
        <f aca="false">IF(BV32&gt;BW32,0,1)</f>
        <v>1</v>
      </c>
      <c r="DG32" s="191" t="n">
        <f aca="false">IF(CC32&gt;CD32,0,1)</f>
        <v>1</v>
      </c>
      <c r="DH32" s="191" t="n">
        <f aca="false">IF(CE32&gt;CF32,0,1)</f>
        <v>1</v>
      </c>
      <c r="DI32" s="191" t="n">
        <f aca="false">IF(CQ32&gt;CR32,0,1)</f>
        <v>1</v>
      </c>
      <c r="DJ32" s="191" t="n">
        <f aca="false">IF(CX32&gt;CY32,0,1)</f>
        <v>1</v>
      </c>
      <c r="DK32" s="166" t="n">
        <f aca="false">IF(MIN(DA32:DJ32)=0,0,1)</f>
        <v>1</v>
      </c>
      <c r="DL32" s="327" t="str">
        <f aca="false">IF(CZ32=DL$21,DL$21,IF(DK32=0,DL$19,DL$20))</f>
        <v>-</v>
      </c>
    </row>
    <row r="33" customFormat="false" ht="12.75" hidden="false" customHeight="false" outlineLevel="0" collapsed="false">
      <c r="A33" s="232" t="n">
        <v>28</v>
      </c>
      <c r="B33" s="283" t="str">
        <f aca="false">[1]SERV!$I39</f>
        <v>-</v>
      </c>
      <c r="C33" s="284" t="str">
        <f aca="false">IF(B33=$A$2,$A$2,LEFT(B33,4)*1)</f>
        <v>-</v>
      </c>
      <c r="D33" s="213" t="str">
        <f aca="false">[1]SERV!J39</f>
        <v>-</v>
      </c>
      <c r="E33" s="213" t="str">
        <f aca="false">IF(D33=$A$2,$A$2,IF(D33=D$2,281,IF(D33=D$3,288,IF(RIGHT(D33,2)=RIGHT(77,2),VLOOKUP(D33,COD!B309:C324,2),VLOOKUP(D33,COD!B29:C301,2)))))</f>
        <v>-</v>
      </c>
      <c r="F33" s="213" t="str">
        <f aca="false">[1]SERV!K39</f>
        <v>-</v>
      </c>
      <c r="G33" s="213" t="str">
        <f aca="false">[1]SERV!Y39</f>
        <v>-</v>
      </c>
      <c r="H33" s="277" t="str">
        <f aca="false">IF(E33&lt;10,CONCATENATE(C33,0,0,E33,G33),IF(E33&lt;100,CONCATENATE(C33,0,E33,G33),CONCATENATE(C33,E33,G33)))</f>
        <v>---</v>
      </c>
      <c r="I33" s="285" t="n">
        <f aca="false">[1]SERV!R39</f>
        <v>0</v>
      </c>
      <c r="K33" s="232" t="n">
        <f aca="false">K15</f>
        <v>0</v>
      </c>
      <c r="L33" s="279" t="n">
        <f aca="false">IF(IF(L15-INT(L15/30)*30&gt;15,INT(L15/30)+1,INT(L15/30))&gt;6,6,IF(L15-INT(L15/30)*30&gt;15,INT(L15/30)+1,INT(L15/30)))</f>
        <v>0</v>
      </c>
      <c r="M33" s="281" t="n">
        <f aca="false">IF(IF(M15-INT(M15/30)*30&gt;15,INT(M15/30)+1,INT(M15/30))&gt;6,6,IF(M15-INT(M15/30)*30&gt;15,INT(M15/30)+1,INT(M15/30)))</f>
        <v>0</v>
      </c>
      <c r="N33" s="279" t="n">
        <f aca="false">IF(IF(N15-INT(N15/30)*30&gt;15,INT(N15/30)+1,INT(N15/30))&gt;6,6,IF(N15-INT(N15/30)*30&gt;15,INT(N15/30)+1,INT(N15/30)))</f>
        <v>0</v>
      </c>
      <c r="O33" s="281" t="n">
        <f aca="false">IF(IF(O15-INT(O15/30)*30&gt;15,INT(O15/30)+1,INT(O15/30))&gt;6,6,IF(O15-INT(O15/30)*30&gt;15,INT(O15/30)+1,INT(O15/30)))</f>
        <v>0</v>
      </c>
      <c r="P33" s="279" t="n">
        <f aca="false">IF(IF(P15-INT(P15/30)*30&gt;15,INT(P15/30)+1,INT(P15/30))&gt;6,6,IF(P15-INT(P15/30)*30&gt;15,INT(P15/30)+1,INT(P15/30)))</f>
        <v>0</v>
      </c>
      <c r="Q33" s="281" t="n">
        <f aca="false">IF(IF(Q15-INT(Q15/30)*30&gt;15,INT(Q15/30)+1,INT(Q15/30))&gt;6,6,IF(Q15-INT(Q15/30)*30&gt;15,INT(Q15/30)+1,INT(Q15/30)))</f>
        <v>0</v>
      </c>
      <c r="R33" s="279" t="n">
        <f aca="false">IF(IF(R15-INT(R15/30)*30&gt;15,INT(R15/30)+1,INT(R15/30))&gt;6,6,IF(R15-INT(R15/30)*30&gt;15,INT(R15/30)+1,INT(R15/30)))</f>
        <v>0</v>
      </c>
      <c r="S33" s="281" t="n">
        <f aca="false">IF(IF(S15-INT(S15/30)*30&gt;15,INT(S15/30)+1,INT(S15/30))&gt;6,6,IF(S15-INT(S15/30)*30&gt;15,INT(S15/30)+1,INT(S15/30)))</f>
        <v>0</v>
      </c>
      <c r="T33" s="279" t="n">
        <f aca="false">IF(IF(T15-INT(T15/30)*30&gt;15,INT(T15/30)+1,INT(T15/30))&gt;6,6,IF(T15-INT(T15/30)*30&gt;15,INT(T15/30)+1,INT(T15/30)))</f>
        <v>0</v>
      </c>
      <c r="U33" s="281" t="n">
        <f aca="false">IF(IF(U15-INT(U15/30)*30&gt;15,INT(U15/30)+1,INT(U15/30))&gt;6,6,IF(U15-INT(U15/30)*30&gt;15,INT(U15/30)+1,INT(U15/30)))</f>
        <v>0</v>
      </c>
      <c r="V33" s="279" t="n">
        <f aca="false">IF(IF(V15-INT(V15/30)*30&gt;15,INT(V15/30)+1,INT(V15/30))&gt;6,6,IF(V15-INT(V15/30)*30&gt;15,INT(V15/30)+1,INT(V15/30)))</f>
        <v>0</v>
      </c>
      <c r="W33" s="281" t="n">
        <f aca="false">IF(IF(W15-INT(W15/30)*30&gt;15,INT(W15/30)+1,INT(W15/30))&gt;6,6,IF(W15-INT(W15/30)*30&gt;15,INT(W15/30)+1,INT(W15/30)))</f>
        <v>0</v>
      </c>
      <c r="X33" s="279" t="n">
        <f aca="false">IF(IF(X15-INT(X15/30)*30&gt;15,INT(X15/30)+1,INT(X15/30))&gt;6,6,IF(X15-INT(X15/30)*30&gt;15,INT(X15/30)+1,INT(X15/30)))</f>
        <v>0</v>
      </c>
      <c r="Y33" s="281" t="n">
        <f aca="false">IF(IF(Y15-INT(Y15/30)*30&gt;15,INT(Y15/30)+1,INT(Y15/30))&gt;6,6,IF(Y15-INT(Y15/30)*30&gt;15,INT(Y15/30)+1,INT(Y15/30)))</f>
        <v>0</v>
      </c>
      <c r="Z33" s="279" t="n">
        <f aca="false">IF(IF(Z15-INT(Z15/30)*30&gt;15,INT(Z15/30)+1,INT(Z15/30))&gt;6,6,IF(Z15-INT(Z15/30)*30&gt;15,INT(Z15/30)+1,INT(Z15/30)))</f>
        <v>0</v>
      </c>
      <c r="AA33" s="281" t="n">
        <f aca="false">IF(IF(AA15-INT(AA15/30)*30&gt;15,INT(AA15/30)+1,INT(AA15/30))&gt;6,6,IF(AA15-INT(AA15/30)*30&gt;15,INT(AA15/30)+1,INT(AA15/30)))</f>
        <v>0</v>
      </c>
      <c r="AB33" s="279" t="n">
        <f aca="false">IF(IF(AB15-INT(AB15/30)*30&gt;15,INT(AB15/30)+1,INT(AB15/30))&gt;6,6,IF(AB15-INT(AB15/30)*30&gt;15,INT(AB15/30)+1,INT(AB15/30)))</f>
        <v>0</v>
      </c>
      <c r="AC33" s="281" t="n">
        <f aca="false">IF(IF(AC15-INT(AC15/30)*30&gt;15,INT(AC15/30)+1,INT(AC15/30))&gt;6,6,IF(AC15-INT(AC15/30)*30&gt;15,INT(AC15/30)+1,INT(AC15/30)))</f>
        <v>0</v>
      </c>
      <c r="AD33" s="279" t="n">
        <f aca="false">IF(IF(AD15-INT(AD15/30)*30&gt;15,INT(AD15/30)+1,INT(AD15/30))&gt;6,6,IF(AD15-INT(AD15/30)*30&gt;15,INT(AD15/30)+1,INT(AD15/30)))</f>
        <v>0</v>
      </c>
      <c r="AE33" s="281" t="n">
        <f aca="false">IF(IF(AE15-INT(AE15/30)*30&gt;15,INT(AE15/30)+1,INT(AE15/30))&gt;6,6,IF(AE15-INT(AE15/30)*30&gt;15,INT(AE15/30)+1,INT(AE15/30)))</f>
        <v>0</v>
      </c>
      <c r="AF33" s="281" t="n">
        <f aca="false">IF(IF(AF15-INT(AF15/30)*30&gt;15,INT(AF15/30)+1,INT(AF15/30))&gt;6,6,IF(AF15-INT(AF15/30)*30&gt;15,INT(AF15/30)+1,INT(AF15/30)))</f>
        <v>0</v>
      </c>
      <c r="AG33" s="232" t="n">
        <f aca="false">K33</f>
        <v>0</v>
      </c>
      <c r="AH33" s="328" t="n">
        <f aca="false">SUMIF($L$22:$AF$22,AH$22,$L33:$AF33)</f>
        <v>0</v>
      </c>
      <c r="AI33" s="280" t="n">
        <f aca="false">SUMIF($L$22:$AF$22,AI$22,$L33:$AF33)</f>
        <v>0</v>
      </c>
      <c r="AJ33" s="279" t="n">
        <f aca="false">IF(AH$21=0,0,$L33+$N33+$P33+$R33+$T33+$V33+$X33+$Z33+$AB33+$AD33-AH33)</f>
        <v>0</v>
      </c>
      <c r="AK33" s="281" t="n">
        <f aca="false">IF(AH$21=0,0,$M33+$O33+$Q33+$S33+$U33+$W33+$Y33+$AA33+$AC33+$AE33-AI33)</f>
        <v>0</v>
      </c>
      <c r="AL33" s="282" t="n">
        <f aca="false">IF(AH$21=0,0,$AF33)</f>
        <v>0</v>
      </c>
      <c r="AM33" s="322" t="n">
        <f aca="false">(AH33*2)+(AI33*1)+(AJ33*1)+(AK33*0.5)+(AL33*0.5)</f>
        <v>0</v>
      </c>
      <c r="AN33" s="323" t="n">
        <f aca="false">IF(AND(AH33&gt;0,AM33&gt;12),12,IF(AND(AH33=0,AI33+AJ33&gt;0,AM33&gt;6),6,IF(AND(AH33+AI33+AJ33=0,AM33&gt;3),3,AM33)))</f>
        <v>0</v>
      </c>
      <c r="AO33" s="328" t="n">
        <f aca="false">SUMIF($L$22:$AF$22,AO$22,$L33:$AF33)</f>
        <v>0</v>
      </c>
      <c r="AP33" s="280" t="n">
        <f aca="false">SUMIF($L$22:$AF$22,AP$22,$L33:$AF33)</f>
        <v>0</v>
      </c>
      <c r="AQ33" s="279" t="n">
        <f aca="false">IF(AO$21=0,0,$L33+$N33+$P33+$R33+$T33+$V33+$X33+$Z33+$AB33+$AD33-AO33)</f>
        <v>0</v>
      </c>
      <c r="AR33" s="281" t="n">
        <f aca="false">IF(AO$21=0,0,$M33+$O33+$Q33+$S33+$U33+$W33+$Y33+$AA33+$AC33+$AE33-AP33)</f>
        <v>0</v>
      </c>
      <c r="AS33" s="282" t="n">
        <f aca="false">IF(AO$21=0,0,$AF33)</f>
        <v>0</v>
      </c>
      <c r="AT33" s="322" t="n">
        <f aca="false">(AO33*2)+(AP33*1)+(AQ33*1)+(AR33*0.5)+(AS33*0.5)</f>
        <v>0</v>
      </c>
      <c r="AU33" s="323" t="n">
        <f aca="false">IF(AND(AO33&gt;0,AT33&gt;12),12,IF(AND(AO33=0,AP33+AQ33&gt;0,AT33&gt;6),6,IF(AND(AO33+AP33+AQ33=0,AT33&gt;3),3,AT33)))</f>
        <v>0</v>
      </c>
      <c r="AV33" s="328" t="n">
        <f aca="false">SUMIF($L$22:$AF$22,AV$22,$L33:$AF33)</f>
        <v>0</v>
      </c>
      <c r="AW33" s="280" t="n">
        <f aca="false">SUMIF($L$22:$AF$22,AW$22,$L33:$AF33)</f>
        <v>0</v>
      </c>
      <c r="AX33" s="279" t="n">
        <f aca="false">IF(AV$21=0,0,$L33+$N33+$P33+$R33+$T33+$V33+$X33+$Z33+$AB33+$AD33-AV33)</f>
        <v>0</v>
      </c>
      <c r="AY33" s="281" t="n">
        <f aca="false">IF(AV$21=0,0,$M33+$O33+$Q33+$S33+$U33+$W33+$Y33+$AA33+$AC33+$AE33-AW33)</f>
        <v>0</v>
      </c>
      <c r="AZ33" s="282" t="n">
        <f aca="false">IF(AV$21=0,0,$AF33)</f>
        <v>0</v>
      </c>
      <c r="BA33" s="322" t="n">
        <f aca="false">(AV33*2)+(AW33*1)+(AX33*1)+(AY33*0.5)+(AZ33*0.5)</f>
        <v>0</v>
      </c>
      <c r="BB33" s="323" t="n">
        <f aca="false">IF(AND(AV33&gt;0,BA33&gt;12),12,IF(AND(AV33=0,AW33+AX33&gt;0,BA33&gt;6),6,IF(AND(AV33+AW33+AX33=0,BA33&gt;3),3,BA33)))</f>
        <v>0</v>
      </c>
      <c r="BC33" s="280" t="n">
        <f aca="false">SUMIF($L$22:$AF$22,BC$22,$L33:$AF33)</f>
        <v>0</v>
      </c>
      <c r="BD33" s="280" t="n">
        <f aca="false">SUMIF($L$22:$AF$22,BD$22,$L33:$AF33)</f>
        <v>0</v>
      </c>
      <c r="BE33" s="279" t="n">
        <f aca="false">IF(BC$21=0,0,$L33+$N33+$P33+$R33+$T33+$V33+$X33+$Z33+$AB33+$AD33-BC33)</f>
        <v>0</v>
      </c>
      <c r="BF33" s="281" t="n">
        <f aca="false">IF(BC$21=0,0,$M33+$O33+$Q33+$S33+$U33+$W33+$Y33+$AA33+$AC33+$AE33-BD33)</f>
        <v>0</v>
      </c>
      <c r="BG33" s="282" t="n">
        <f aca="false">IF(BC$21=0,0,$AF33)</f>
        <v>0</v>
      </c>
      <c r="BH33" s="322" t="n">
        <f aca="false">(BC33*2)+(BD33*1)+(BE33*1)+(BF33*0.5)+(BG33*0.5)</f>
        <v>0</v>
      </c>
      <c r="BI33" s="323" t="n">
        <f aca="false">IF(AND(BC33&gt;0,BH33&gt;12),12,IF(AND(BC33=0,BD33+BE33&gt;0,BH33&gt;6),6,IF(AND(BC33+BD33+BE33=0,BH33&gt;3),3,BH33)))</f>
        <v>0</v>
      </c>
      <c r="BJ33" s="328" t="n">
        <f aca="false">SUMIF($L$22:$AF$22,BJ$22,$L33:$AF33)</f>
        <v>0</v>
      </c>
      <c r="BK33" s="280" t="n">
        <f aca="false">SUMIF($L$22:$AF$22,BK$22,$L33:$AF33)</f>
        <v>0</v>
      </c>
      <c r="BL33" s="279" t="n">
        <f aca="false">IF(BJ$21=0,0,$L33+$N33+$P33+$R33+$T33+$V33+$X33+$Z33+$AB33+$AD33-BJ33)</f>
        <v>0</v>
      </c>
      <c r="BM33" s="281" t="n">
        <f aca="false">IF(BJ$21=0,0,$M33+$O33+$Q33+$S33+$U33+$W33+$Y33+$AA33+$AC33+$AE33-BK33)</f>
        <v>0</v>
      </c>
      <c r="BN33" s="282" t="n">
        <f aca="false">IF(BJ$21=0,0,$AF33)</f>
        <v>0</v>
      </c>
      <c r="BO33" s="322" t="n">
        <f aca="false">(BJ33*2)+(BK33*1)+(BL33*1)+(BM33*0.5)+(BN33*0.5)</f>
        <v>0</v>
      </c>
      <c r="BP33" s="323" t="n">
        <f aca="false">IF(AND(BJ33&gt;0,BO33&gt;12),12,IF(AND(BJ33=0,BK33+BL33&gt;0,BO33&gt;6),6,IF(AND(BJ33+BK33+BL33=0,BO33&gt;3),3,BO33)))</f>
        <v>0</v>
      </c>
      <c r="BQ33" s="328" t="n">
        <f aca="false">SUMIF($L$22:$AF$22,BQ$22,$L33:$AF33)</f>
        <v>0</v>
      </c>
      <c r="BR33" s="280" t="n">
        <f aca="false">SUMIF($L$22:$AF$22,BR$22,$L33:$AF33)</f>
        <v>0</v>
      </c>
      <c r="BS33" s="279" t="n">
        <f aca="false">IF(BQ$21=0,0,$L33+$N33+$P33+$R33+$T33+$V33+$X33+$Z33+$AB33+$AD33-BQ33)</f>
        <v>0</v>
      </c>
      <c r="BT33" s="281" t="n">
        <f aca="false">IF(BQ$21=0,0,$M33+$O33+$Q33+$S33+$U33+$W33+$Y33+$AA33+$AC33+$AE33-BR33)</f>
        <v>0</v>
      </c>
      <c r="BU33" s="282" t="n">
        <f aca="false">IF(BQ$21=0,0,$AF33)</f>
        <v>0</v>
      </c>
      <c r="BV33" s="322" t="n">
        <f aca="false">(BQ33*2)+(BR33*1)+(BS33*1)+(BT33*0.5)+(BU33*0.5)</f>
        <v>0</v>
      </c>
      <c r="BW33" s="323" t="n">
        <f aca="false">IF(AND(BQ33&gt;0,BV33&gt;12),12,IF(AND(BQ33=0,BR33+BS33&gt;0,BV33&gt;6),6,IF(AND(BQ33+BR33+BS33=0,BV33&gt;3),3,BV33)))</f>
        <v>0</v>
      </c>
      <c r="BX33" s="328" t="n">
        <f aca="false">SUMIF($L$22:$AF$22,BX$22,$L33:$AF33)</f>
        <v>0</v>
      </c>
      <c r="BY33" s="280" t="n">
        <f aca="false">SUMIF($L$22:$AF$22,BY$22,$L33:$AF33)</f>
        <v>0</v>
      </c>
      <c r="BZ33" s="279" t="n">
        <f aca="false">IF(BX$21=0,0,$L33+$N33+$P33+$R33+$T33+$V33+$X33+$Z33+$AB33+$AD33-BX33)</f>
        <v>0</v>
      </c>
      <c r="CA33" s="281" t="n">
        <f aca="false">IF(BX$21=0,0,$M33+$O33+$Q33+$S33+$U33+$W33+$Y33+$AA33+$AC33+$AE33-BY33)</f>
        <v>0</v>
      </c>
      <c r="CB33" s="282" t="n">
        <f aca="false">IF(BX$21=0,0,$AF33)</f>
        <v>0</v>
      </c>
      <c r="CC33" s="322" t="n">
        <f aca="false">(BX33*2)+(BY33*1)+(BZ33*1)+(CA33*0.5)+(CB33*0.5)</f>
        <v>0</v>
      </c>
      <c r="CD33" s="323" t="n">
        <f aca="false">IF(AND(BX33&gt;0,CC33&gt;12),12,IF(AND(BX33=0,BY33+BZ33&gt;0,CC33&gt;6),6,IF(AND(BX33+BY33+BZ33=0,CC33&gt;3),3,CC33)))</f>
        <v>0</v>
      </c>
      <c r="CE33" s="328" t="n">
        <f aca="false">SUMIF($L$22:$AF$22,CE$22,$L33:$AF33)</f>
        <v>0</v>
      </c>
      <c r="CF33" s="280" t="n">
        <f aca="false">SUMIF($L$22:$AF$22,CF$22,$L33:$AF33)</f>
        <v>0</v>
      </c>
      <c r="CG33" s="279" t="n">
        <f aca="false">IF(CE$21=0,0,$L33+$N33+$P33+$R33+$T33+$V33+$X33+$Z33+$AB33+$AD33-CE33)</f>
        <v>0</v>
      </c>
      <c r="CH33" s="281" t="n">
        <f aca="false">IF(CE$21=0,0,$M33+$O33+$Q33+$S33+$U33+$W33+$Y33+$AA33+$AC33+$AE33-CF33)</f>
        <v>0</v>
      </c>
      <c r="CI33" s="282" t="n">
        <f aca="false">IF(CE$21=0,0,$AF33)</f>
        <v>0</v>
      </c>
      <c r="CJ33" s="322" t="n">
        <f aca="false">(CE33*2)+(CF33*1)+(CG33*1)+(CH33*0.5)+(CI33*0.5)</f>
        <v>0</v>
      </c>
      <c r="CK33" s="325" t="n">
        <f aca="false">IF(AND(CE33&gt;0,CJ33&gt;12),12,IF(AND(CE33=0,CF33+CG33&gt;0,CJ33&gt;6),6,IF(AND(CE33+CF33+CG33=0,CJ33&gt;3),3,CJ33)))</f>
        <v>0</v>
      </c>
      <c r="CL33" s="328" t="n">
        <f aca="false">SUMIF($L$22:$AF$22,CL$22,$L33:$AF33)</f>
        <v>0</v>
      </c>
      <c r="CM33" s="280" t="n">
        <f aca="false">SUMIF($L$22:$AF$22,CM$22,$L33:$AF33)</f>
        <v>0</v>
      </c>
      <c r="CN33" s="279" t="n">
        <f aca="false">IF(CL$21=0,0,$L33+$N33+$P33+$R33+$T33+$V33+$X33+$Z33+$AB33+$AD33-CL33)</f>
        <v>0</v>
      </c>
      <c r="CO33" s="281" t="n">
        <f aca="false">IF(CL$21=0,0,$M33+$O33+$Q33+$S33+$U33+$W33+$Y33+$AA33+$AC33+$AE33-CM33)</f>
        <v>0</v>
      </c>
      <c r="CP33" s="282" t="n">
        <f aca="false">IF(CL$21=0,0,$AF33)</f>
        <v>0</v>
      </c>
      <c r="CQ33" s="322" t="n">
        <f aca="false">(CL33*2)+(CM33*1)+(CN33*1)+(CO33*0.5)+(CP33*0.5)</f>
        <v>0</v>
      </c>
      <c r="CR33" s="323" t="n">
        <f aca="false">IF(AND(CL33&gt;0,CQ33&gt;12),12,IF(AND(CL33=0,CM33+CN33&gt;0,CQ33&gt;6),6,IF(AND(CL33+CM33+CN33=0,CQ33&gt;3),3,CQ33)))</f>
        <v>0</v>
      </c>
      <c r="CS33" s="328" t="n">
        <f aca="false">SUMIF($L$22:$AF$22,CS$22,$L33:$AF33)</f>
        <v>0</v>
      </c>
      <c r="CT33" s="280" t="n">
        <f aca="false">SUMIF($L$22:$AF$22,CT$22,$L33:$AF33)</f>
        <v>0</v>
      </c>
      <c r="CU33" s="279" t="n">
        <f aca="false">IF(CS$21=0,0,$L33+$N33+$P33+$R33+$T33+$V33+$X33+$Z33+$AB33+$AD33-CS33)</f>
        <v>0</v>
      </c>
      <c r="CV33" s="281" t="n">
        <f aca="false">IF(CS$21=0,0,$M33+$O33+$Q33+$S33+$U33+$W33+$Y33+$AA33+$AC33+$AE33-CT33)</f>
        <v>0</v>
      </c>
      <c r="CW33" s="282" t="n">
        <f aca="false">IF(CS$21=0,0,$AF33)</f>
        <v>0</v>
      </c>
      <c r="CX33" s="322" t="n">
        <f aca="false">(CS33*2)+(CT33*1)+(CU33*1)+(CV33*0.5)+(CW33*0.5)</f>
        <v>0</v>
      </c>
      <c r="CY33" s="323" t="n">
        <f aca="false">IF(AND(CS33&gt;0,CX33&gt;12),12,IF(AND(CS33=0,CT33+CU33&gt;0,CX33&gt;6),6,IF(AND(CS33+CT33+CU33=0,CX33&gt;3),3,CX33)))</f>
        <v>0</v>
      </c>
      <c r="CZ33" s="329" t="str">
        <f aca="false">IF(K33=0,CZ$23,K33)</f>
        <v>-</v>
      </c>
      <c r="DA33" s="181" t="n">
        <f aca="false">IF(AM33&gt;AN33,0,1)</f>
        <v>1</v>
      </c>
      <c r="DB33" s="191" t="n">
        <f aca="false">IF(AT33&gt;AU33,0,1)</f>
        <v>1</v>
      </c>
      <c r="DC33" s="191" t="n">
        <f aca="false">IF(BA33&gt;BB33,0,1)</f>
        <v>1</v>
      </c>
      <c r="DD33" s="191" t="n">
        <f aca="false">IF(BH33&gt;BI33,0,1)</f>
        <v>1</v>
      </c>
      <c r="DE33" s="191" t="n">
        <f aca="false">IF(BO33&gt;BP33,0,1)</f>
        <v>1</v>
      </c>
      <c r="DF33" s="191" t="n">
        <f aca="false">IF(BV33&gt;BW33,0,1)</f>
        <v>1</v>
      </c>
      <c r="DG33" s="191" t="n">
        <f aca="false">IF(CC33&gt;CD33,0,1)</f>
        <v>1</v>
      </c>
      <c r="DH33" s="191" t="n">
        <f aca="false">IF(CE33&gt;CF33,0,1)</f>
        <v>1</v>
      </c>
      <c r="DI33" s="191" t="n">
        <f aca="false">IF(CQ33&gt;CR33,0,1)</f>
        <v>1</v>
      </c>
      <c r="DJ33" s="191" t="n">
        <f aca="false">IF(CX33&gt;CY33,0,1)</f>
        <v>1</v>
      </c>
      <c r="DK33" s="166" t="n">
        <f aca="false">IF(MIN(DA33:DJ33)=0,0,1)</f>
        <v>1</v>
      </c>
      <c r="DL33" s="327" t="str">
        <f aca="false">IF(CZ33=DL$21,DL$21,IF(DK33=0,DL$19,DL$20))</f>
        <v>-</v>
      </c>
    </row>
    <row r="34" customFormat="false" ht="12.75" hidden="false" customHeight="false" outlineLevel="0" collapsed="false">
      <c r="A34" s="232" t="n">
        <v>29</v>
      </c>
      <c r="B34" s="283" t="str">
        <f aca="false">[1]SERV!$I40</f>
        <v>-</v>
      </c>
      <c r="C34" s="284" t="str">
        <f aca="false">IF(B34=$A$2,$A$2,LEFT(B34,4)*1)</f>
        <v>-</v>
      </c>
      <c r="D34" s="213" t="str">
        <f aca="false">[1]SERV!J40</f>
        <v>-</v>
      </c>
      <c r="E34" s="213" t="str">
        <f aca="false">IF(D34=$A$2,$A$2,IF(D34=D$2,281,IF(D34=D$3,288,IF(RIGHT(D34,2)=RIGHT(77,2),VLOOKUP(D34,COD!B310:C325,2),VLOOKUP(D34,COD!B30:C302,2)))))</f>
        <v>-</v>
      </c>
      <c r="F34" s="213" t="str">
        <f aca="false">[1]SERV!K40</f>
        <v>-</v>
      </c>
      <c r="G34" s="213" t="str">
        <f aca="false">[1]SERV!Y40</f>
        <v>-</v>
      </c>
      <c r="H34" s="277" t="str">
        <f aca="false">IF(E34&lt;10,CONCATENATE(C34,0,0,E34,G34),IF(E34&lt;100,CONCATENATE(C34,0,E34,G34),CONCATENATE(C34,E34,G34)))</f>
        <v>---</v>
      </c>
      <c r="I34" s="285" t="n">
        <f aca="false">[1]SERV!R40</f>
        <v>0</v>
      </c>
      <c r="K34" s="232" t="n">
        <f aca="false">K16</f>
        <v>0</v>
      </c>
      <c r="L34" s="279" t="n">
        <f aca="false">IF(IF(L16-INT(L16/30)*30&gt;15,INT(L16/30)+1,INT(L16/30))&gt;6,6,IF(L16-INT(L16/30)*30&gt;15,INT(L16/30)+1,INT(L16/30)))</f>
        <v>0</v>
      </c>
      <c r="M34" s="281" t="n">
        <f aca="false">IF(IF(M16-INT(M16/30)*30&gt;15,INT(M16/30)+1,INT(M16/30))&gt;6,6,IF(M16-INT(M16/30)*30&gt;15,INT(M16/30)+1,INT(M16/30)))</f>
        <v>0</v>
      </c>
      <c r="N34" s="279" t="n">
        <f aca="false">IF(IF(N16-INT(N16/30)*30&gt;15,INT(N16/30)+1,INT(N16/30))&gt;6,6,IF(N16-INT(N16/30)*30&gt;15,INT(N16/30)+1,INT(N16/30)))</f>
        <v>0</v>
      </c>
      <c r="O34" s="281" t="n">
        <f aca="false">IF(IF(O16-INT(O16/30)*30&gt;15,INT(O16/30)+1,INT(O16/30))&gt;6,6,IF(O16-INT(O16/30)*30&gt;15,INT(O16/30)+1,INT(O16/30)))</f>
        <v>0</v>
      </c>
      <c r="P34" s="279" t="n">
        <f aca="false">IF(IF(P16-INT(P16/30)*30&gt;15,INT(P16/30)+1,INT(P16/30))&gt;6,6,IF(P16-INT(P16/30)*30&gt;15,INT(P16/30)+1,INT(P16/30)))</f>
        <v>0</v>
      </c>
      <c r="Q34" s="281" t="n">
        <f aca="false">IF(IF(Q16-INT(Q16/30)*30&gt;15,INT(Q16/30)+1,INT(Q16/30))&gt;6,6,IF(Q16-INT(Q16/30)*30&gt;15,INT(Q16/30)+1,INT(Q16/30)))</f>
        <v>0</v>
      </c>
      <c r="R34" s="279" t="n">
        <f aca="false">IF(IF(R16-INT(R16/30)*30&gt;15,INT(R16/30)+1,INT(R16/30))&gt;6,6,IF(R16-INT(R16/30)*30&gt;15,INT(R16/30)+1,INT(R16/30)))</f>
        <v>0</v>
      </c>
      <c r="S34" s="281" t="n">
        <f aca="false">IF(IF(S16-INT(S16/30)*30&gt;15,INT(S16/30)+1,INT(S16/30))&gt;6,6,IF(S16-INT(S16/30)*30&gt;15,INT(S16/30)+1,INT(S16/30)))</f>
        <v>0</v>
      </c>
      <c r="T34" s="279" t="n">
        <f aca="false">IF(IF(T16-INT(T16/30)*30&gt;15,INT(T16/30)+1,INT(T16/30))&gt;6,6,IF(T16-INT(T16/30)*30&gt;15,INT(T16/30)+1,INT(T16/30)))</f>
        <v>0</v>
      </c>
      <c r="U34" s="281" t="n">
        <f aca="false">IF(IF(U16-INT(U16/30)*30&gt;15,INT(U16/30)+1,INT(U16/30))&gt;6,6,IF(U16-INT(U16/30)*30&gt;15,INT(U16/30)+1,INT(U16/30)))</f>
        <v>0</v>
      </c>
      <c r="V34" s="279" t="n">
        <f aca="false">IF(IF(V16-INT(V16/30)*30&gt;15,INT(V16/30)+1,INT(V16/30))&gt;6,6,IF(V16-INT(V16/30)*30&gt;15,INT(V16/30)+1,INT(V16/30)))</f>
        <v>0</v>
      </c>
      <c r="W34" s="281" t="n">
        <f aca="false">IF(IF(W16-INT(W16/30)*30&gt;15,INT(W16/30)+1,INT(W16/30))&gt;6,6,IF(W16-INT(W16/30)*30&gt;15,INT(W16/30)+1,INT(W16/30)))</f>
        <v>0</v>
      </c>
      <c r="X34" s="279" t="n">
        <f aca="false">IF(IF(X16-INT(X16/30)*30&gt;15,INT(X16/30)+1,INT(X16/30))&gt;6,6,IF(X16-INT(X16/30)*30&gt;15,INT(X16/30)+1,INT(X16/30)))</f>
        <v>0</v>
      </c>
      <c r="Y34" s="281" t="n">
        <f aca="false">IF(IF(Y16-INT(Y16/30)*30&gt;15,INT(Y16/30)+1,INT(Y16/30))&gt;6,6,IF(Y16-INT(Y16/30)*30&gt;15,INT(Y16/30)+1,INT(Y16/30)))</f>
        <v>0</v>
      </c>
      <c r="Z34" s="279" t="n">
        <f aca="false">IF(IF(Z16-INT(Z16/30)*30&gt;15,INT(Z16/30)+1,INT(Z16/30))&gt;6,6,IF(Z16-INT(Z16/30)*30&gt;15,INT(Z16/30)+1,INT(Z16/30)))</f>
        <v>0</v>
      </c>
      <c r="AA34" s="281" t="n">
        <f aca="false">IF(IF(AA16-INT(AA16/30)*30&gt;15,INT(AA16/30)+1,INT(AA16/30))&gt;6,6,IF(AA16-INT(AA16/30)*30&gt;15,INT(AA16/30)+1,INT(AA16/30)))</f>
        <v>0</v>
      </c>
      <c r="AB34" s="279" t="n">
        <f aca="false">IF(IF(AB16-INT(AB16/30)*30&gt;15,INT(AB16/30)+1,INT(AB16/30))&gt;6,6,IF(AB16-INT(AB16/30)*30&gt;15,INT(AB16/30)+1,INT(AB16/30)))</f>
        <v>0</v>
      </c>
      <c r="AC34" s="281" t="n">
        <f aca="false">IF(IF(AC16-INT(AC16/30)*30&gt;15,INT(AC16/30)+1,INT(AC16/30))&gt;6,6,IF(AC16-INT(AC16/30)*30&gt;15,INT(AC16/30)+1,INT(AC16/30)))</f>
        <v>0</v>
      </c>
      <c r="AD34" s="279" t="n">
        <f aca="false">IF(IF(AD16-INT(AD16/30)*30&gt;15,INT(AD16/30)+1,INT(AD16/30))&gt;6,6,IF(AD16-INT(AD16/30)*30&gt;15,INT(AD16/30)+1,INT(AD16/30)))</f>
        <v>0</v>
      </c>
      <c r="AE34" s="281" t="n">
        <f aca="false">IF(IF(AE16-INT(AE16/30)*30&gt;15,INT(AE16/30)+1,INT(AE16/30))&gt;6,6,IF(AE16-INT(AE16/30)*30&gt;15,INT(AE16/30)+1,INT(AE16/30)))</f>
        <v>0</v>
      </c>
      <c r="AF34" s="281" t="n">
        <f aca="false">IF(IF(AF16-INT(AF16/30)*30&gt;15,INT(AF16/30)+1,INT(AF16/30))&gt;6,6,IF(AF16-INT(AF16/30)*30&gt;15,INT(AF16/30)+1,INT(AF16/30)))</f>
        <v>0</v>
      </c>
      <c r="AG34" s="232" t="n">
        <f aca="false">K34</f>
        <v>0</v>
      </c>
      <c r="AH34" s="328" t="n">
        <f aca="false">SUMIF($L$22:$AF$22,AH$22,$L34:$AF34)</f>
        <v>0</v>
      </c>
      <c r="AI34" s="280" t="n">
        <f aca="false">SUMIF($L$22:$AF$22,AI$22,$L34:$AF34)</f>
        <v>0</v>
      </c>
      <c r="AJ34" s="279" t="n">
        <f aca="false">IF(AH$21=0,0,$L34+$N34+$P34+$R34+$T34+$V34+$X34+$Z34+$AB34+$AD34-AH34)</f>
        <v>0</v>
      </c>
      <c r="AK34" s="281" t="n">
        <f aca="false">IF(AH$21=0,0,$M34+$O34+$Q34+$S34+$U34+$W34+$Y34+$AA34+$AC34+$AE34-AI34)</f>
        <v>0</v>
      </c>
      <c r="AL34" s="282" t="n">
        <f aca="false">IF(AH$21=0,0,$AF34)</f>
        <v>0</v>
      </c>
      <c r="AM34" s="322" t="n">
        <f aca="false">(AH34*2)+(AI34*1)+(AJ34*1)+(AK34*0.5)+(AL34*0.5)</f>
        <v>0</v>
      </c>
      <c r="AN34" s="323" t="n">
        <f aca="false">IF(AND(AH34&gt;0,AM34&gt;12),12,IF(AND(AH34=0,AI34+AJ34&gt;0,AM34&gt;6),6,IF(AND(AH34+AI34+AJ34=0,AM34&gt;3),3,AM34)))</f>
        <v>0</v>
      </c>
      <c r="AO34" s="328" t="n">
        <f aca="false">SUMIF($L$22:$AF$22,AO$22,$L34:$AF34)</f>
        <v>0</v>
      </c>
      <c r="AP34" s="280" t="n">
        <f aca="false">SUMIF($L$22:$AF$22,AP$22,$L34:$AF34)</f>
        <v>0</v>
      </c>
      <c r="AQ34" s="279" t="n">
        <f aca="false">IF(AO$21=0,0,$L34+$N34+$P34+$R34+$T34+$V34+$X34+$Z34+$AB34+$AD34-AO34)</f>
        <v>0</v>
      </c>
      <c r="AR34" s="281" t="n">
        <f aca="false">IF(AO$21=0,0,$M34+$O34+$Q34+$S34+$U34+$W34+$Y34+$AA34+$AC34+$AE34-AP34)</f>
        <v>0</v>
      </c>
      <c r="AS34" s="282" t="n">
        <f aca="false">IF(AO$21=0,0,$AF34)</f>
        <v>0</v>
      </c>
      <c r="AT34" s="322" t="n">
        <f aca="false">(AO34*2)+(AP34*1)+(AQ34*1)+(AR34*0.5)+(AS34*0.5)</f>
        <v>0</v>
      </c>
      <c r="AU34" s="323" t="n">
        <f aca="false">IF(AND(AO34&gt;0,AT34&gt;12),12,IF(AND(AO34=0,AP34+AQ34&gt;0,AT34&gt;6),6,IF(AND(AO34+AP34+AQ34=0,AT34&gt;3),3,AT34)))</f>
        <v>0</v>
      </c>
      <c r="AV34" s="328" t="n">
        <f aca="false">SUMIF($L$22:$AF$22,AV$22,$L34:$AF34)</f>
        <v>0</v>
      </c>
      <c r="AW34" s="280" t="n">
        <f aca="false">SUMIF($L$22:$AF$22,AW$22,$L34:$AF34)</f>
        <v>0</v>
      </c>
      <c r="AX34" s="279" t="n">
        <f aca="false">IF(AV$21=0,0,$L34+$N34+$P34+$R34+$T34+$V34+$X34+$Z34+$AB34+$AD34-AV34)</f>
        <v>0</v>
      </c>
      <c r="AY34" s="281" t="n">
        <f aca="false">IF(AV$21=0,0,$M34+$O34+$Q34+$S34+$U34+$W34+$Y34+$AA34+$AC34+$AE34-AW34)</f>
        <v>0</v>
      </c>
      <c r="AZ34" s="282" t="n">
        <f aca="false">IF(AV$21=0,0,$AF34)</f>
        <v>0</v>
      </c>
      <c r="BA34" s="322" t="n">
        <f aca="false">(AV34*2)+(AW34*1)+(AX34*1)+(AY34*0.5)+(AZ34*0.5)</f>
        <v>0</v>
      </c>
      <c r="BB34" s="323" t="n">
        <f aca="false">IF(AND(AV34&gt;0,BA34&gt;12),12,IF(AND(AV34=0,AW34+AX34&gt;0,BA34&gt;6),6,IF(AND(AV34+AW34+AX34=0,BA34&gt;3),3,BA34)))</f>
        <v>0</v>
      </c>
      <c r="BC34" s="280" t="n">
        <f aca="false">SUMIF($L$22:$AF$22,BC$22,$L34:$AF34)</f>
        <v>0</v>
      </c>
      <c r="BD34" s="280" t="n">
        <f aca="false">SUMIF($L$22:$AF$22,BD$22,$L34:$AF34)</f>
        <v>0</v>
      </c>
      <c r="BE34" s="279" t="n">
        <f aca="false">IF(BC$21=0,0,$L34+$N34+$P34+$R34+$T34+$V34+$X34+$Z34+$AB34+$AD34-BC34)</f>
        <v>0</v>
      </c>
      <c r="BF34" s="281" t="n">
        <f aca="false">IF(BC$21=0,0,$M34+$O34+$Q34+$S34+$U34+$W34+$Y34+$AA34+$AC34+$AE34-BD34)</f>
        <v>0</v>
      </c>
      <c r="BG34" s="282" t="n">
        <f aca="false">IF(BC$21=0,0,$AF34)</f>
        <v>0</v>
      </c>
      <c r="BH34" s="322" t="n">
        <f aca="false">(BC34*2)+(BD34*1)+(BE34*1)+(BF34*0.5)+(BG34*0.5)</f>
        <v>0</v>
      </c>
      <c r="BI34" s="323" t="n">
        <f aca="false">IF(AND(BC34&gt;0,BH34&gt;12),12,IF(AND(BC34=0,BD34+BE34&gt;0,BH34&gt;6),6,IF(AND(BC34+BD34+BE34=0,BH34&gt;3),3,BH34)))</f>
        <v>0</v>
      </c>
      <c r="BJ34" s="328" t="n">
        <f aca="false">SUMIF($L$22:$AF$22,BJ$22,$L34:$AF34)</f>
        <v>0</v>
      </c>
      <c r="BK34" s="280" t="n">
        <f aca="false">SUMIF($L$22:$AF$22,BK$22,$L34:$AF34)</f>
        <v>0</v>
      </c>
      <c r="BL34" s="279" t="n">
        <f aca="false">IF(BJ$21=0,0,$L34+$N34+$P34+$R34+$T34+$V34+$X34+$Z34+$AB34+$AD34-BJ34)</f>
        <v>0</v>
      </c>
      <c r="BM34" s="281" t="n">
        <f aca="false">IF(BJ$21=0,0,$M34+$O34+$Q34+$S34+$U34+$W34+$Y34+$AA34+$AC34+$AE34-BK34)</f>
        <v>0</v>
      </c>
      <c r="BN34" s="282" t="n">
        <f aca="false">IF(BJ$21=0,0,$AF34)</f>
        <v>0</v>
      </c>
      <c r="BO34" s="322" t="n">
        <f aca="false">(BJ34*2)+(BK34*1)+(BL34*1)+(BM34*0.5)+(BN34*0.5)</f>
        <v>0</v>
      </c>
      <c r="BP34" s="323" t="n">
        <f aca="false">IF(AND(BJ34&gt;0,BO34&gt;12),12,IF(AND(BJ34=0,BK34+BL34&gt;0,BO34&gt;6),6,IF(AND(BJ34+BK34+BL34=0,BO34&gt;3),3,BO34)))</f>
        <v>0</v>
      </c>
      <c r="BQ34" s="328" t="n">
        <f aca="false">SUMIF($L$22:$AF$22,BQ$22,$L34:$AF34)</f>
        <v>0</v>
      </c>
      <c r="BR34" s="280" t="n">
        <f aca="false">SUMIF($L$22:$AF$22,BR$22,$L34:$AF34)</f>
        <v>0</v>
      </c>
      <c r="BS34" s="279" t="n">
        <f aca="false">IF(BQ$21=0,0,$L34+$N34+$P34+$R34+$T34+$V34+$X34+$Z34+$AB34+$AD34-BQ34)</f>
        <v>0</v>
      </c>
      <c r="BT34" s="281" t="n">
        <f aca="false">IF(BQ$21=0,0,$M34+$O34+$Q34+$S34+$U34+$W34+$Y34+$AA34+$AC34+$AE34-BR34)</f>
        <v>0</v>
      </c>
      <c r="BU34" s="282" t="n">
        <f aca="false">IF(BQ$21=0,0,$AF34)</f>
        <v>0</v>
      </c>
      <c r="BV34" s="322" t="n">
        <f aca="false">(BQ34*2)+(BR34*1)+(BS34*1)+(BT34*0.5)+(BU34*0.5)</f>
        <v>0</v>
      </c>
      <c r="BW34" s="323" t="n">
        <f aca="false">IF(AND(BQ34&gt;0,BV34&gt;12),12,IF(AND(BQ34=0,BR34+BS34&gt;0,BV34&gt;6),6,IF(AND(BQ34+BR34+BS34=0,BV34&gt;3),3,BV34)))</f>
        <v>0</v>
      </c>
      <c r="BX34" s="328" t="n">
        <f aca="false">SUMIF($L$22:$AF$22,BX$22,$L34:$AF34)</f>
        <v>0</v>
      </c>
      <c r="BY34" s="280" t="n">
        <f aca="false">SUMIF($L$22:$AF$22,BY$22,$L34:$AF34)</f>
        <v>0</v>
      </c>
      <c r="BZ34" s="279" t="n">
        <f aca="false">IF(BX$21=0,0,$L34+$N34+$P34+$R34+$T34+$V34+$X34+$Z34+$AB34+$AD34-BX34)</f>
        <v>0</v>
      </c>
      <c r="CA34" s="281" t="n">
        <f aca="false">IF(BX$21=0,0,$M34+$O34+$Q34+$S34+$U34+$W34+$Y34+$AA34+$AC34+$AE34-BY34)</f>
        <v>0</v>
      </c>
      <c r="CB34" s="282" t="n">
        <f aca="false">IF(BX$21=0,0,$AF34)</f>
        <v>0</v>
      </c>
      <c r="CC34" s="322" t="n">
        <f aca="false">(BX34*2)+(BY34*1)+(BZ34*1)+(CA34*0.5)+(CB34*0.5)</f>
        <v>0</v>
      </c>
      <c r="CD34" s="323" t="n">
        <f aca="false">IF(AND(BX34&gt;0,CC34&gt;12),12,IF(AND(BX34=0,BY34+BZ34&gt;0,CC34&gt;6),6,IF(AND(BX34+BY34+BZ34=0,CC34&gt;3),3,CC34)))</f>
        <v>0</v>
      </c>
      <c r="CE34" s="328" t="n">
        <f aca="false">SUMIF($L$22:$AF$22,CE$22,$L34:$AF34)</f>
        <v>0</v>
      </c>
      <c r="CF34" s="280" t="n">
        <f aca="false">SUMIF($L$22:$AF$22,CF$22,$L34:$AF34)</f>
        <v>0</v>
      </c>
      <c r="CG34" s="279" t="n">
        <f aca="false">IF(CE$21=0,0,$L34+$N34+$P34+$R34+$T34+$V34+$X34+$Z34+$AB34+$AD34-CE34)</f>
        <v>0</v>
      </c>
      <c r="CH34" s="281" t="n">
        <f aca="false">IF(CE$21=0,0,$M34+$O34+$Q34+$S34+$U34+$W34+$Y34+$AA34+$AC34+$AE34-CF34)</f>
        <v>0</v>
      </c>
      <c r="CI34" s="282" t="n">
        <f aca="false">IF(CE$21=0,0,$AF34)</f>
        <v>0</v>
      </c>
      <c r="CJ34" s="322" t="n">
        <f aca="false">(CE34*2)+(CF34*1)+(CG34*1)+(CH34*0.5)+(CI34*0.5)</f>
        <v>0</v>
      </c>
      <c r="CK34" s="325" t="n">
        <f aca="false">IF(AND(CE34&gt;0,CJ34&gt;12),12,IF(AND(CE34=0,CF34+CG34&gt;0,CJ34&gt;6),6,IF(AND(CE34+CF34+CG34=0,CJ34&gt;3),3,CJ34)))</f>
        <v>0</v>
      </c>
      <c r="CL34" s="328" t="n">
        <f aca="false">SUMIF($L$22:$AF$22,CL$22,$L34:$AF34)</f>
        <v>0</v>
      </c>
      <c r="CM34" s="280" t="n">
        <f aca="false">SUMIF($L$22:$AF$22,CM$22,$L34:$AF34)</f>
        <v>0</v>
      </c>
      <c r="CN34" s="279" t="n">
        <f aca="false">IF(CL$21=0,0,$L34+$N34+$P34+$R34+$T34+$V34+$X34+$Z34+$AB34+$AD34-CL34)</f>
        <v>0</v>
      </c>
      <c r="CO34" s="281" t="n">
        <f aca="false">IF(CL$21=0,0,$M34+$O34+$Q34+$S34+$U34+$W34+$Y34+$AA34+$AC34+$AE34-CM34)</f>
        <v>0</v>
      </c>
      <c r="CP34" s="282" t="n">
        <f aca="false">IF(CL$21=0,0,$AF34)</f>
        <v>0</v>
      </c>
      <c r="CQ34" s="322" t="n">
        <f aca="false">(CL34*2)+(CM34*1)+(CN34*1)+(CO34*0.5)+(CP34*0.5)</f>
        <v>0</v>
      </c>
      <c r="CR34" s="323" t="n">
        <f aca="false">IF(AND(CL34&gt;0,CQ34&gt;12),12,IF(AND(CL34=0,CM34+CN34&gt;0,CQ34&gt;6),6,IF(AND(CL34+CM34+CN34=0,CQ34&gt;3),3,CQ34)))</f>
        <v>0</v>
      </c>
      <c r="CS34" s="328" t="n">
        <f aca="false">SUMIF($L$22:$AF$22,CS$22,$L34:$AF34)</f>
        <v>0</v>
      </c>
      <c r="CT34" s="280" t="n">
        <f aca="false">SUMIF($L$22:$AF$22,CT$22,$L34:$AF34)</f>
        <v>0</v>
      </c>
      <c r="CU34" s="279" t="n">
        <f aca="false">IF(CS$21=0,0,$L34+$N34+$P34+$R34+$T34+$V34+$X34+$Z34+$AB34+$AD34-CS34)</f>
        <v>0</v>
      </c>
      <c r="CV34" s="281" t="n">
        <f aca="false">IF(CS$21=0,0,$M34+$O34+$Q34+$S34+$U34+$W34+$Y34+$AA34+$AC34+$AE34-CT34)</f>
        <v>0</v>
      </c>
      <c r="CW34" s="282" t="n">
        <f aca="false">IF(CS$21=0,0,$AF34)</f>
        <v>0</v>
      </c>
      <c r="CX34" s="322" t="n">
        <f aca="false">(CS34*2)+(CT34*1)+(CU34*1)+(CV34*0.5)+(CW34*0.5)</f>
        <v>0</v>
      </c>
      <c r="CY34" s="323" t="n">
        <f aca="false">IF(AND(CS34&gt;0,CX34&gt;12),12,IF(AND(CS34=0,CT34+CU34&gt;0,CX34&gt;6),6,IF(AND(CS34+CT34+CU34=0,CX34&gt;3),3,CX34)))</f>
        <v>0</v>
      </c>
      <c r="CZ34" s="329" t="str">
        <f aca="false">IF(K34=0,CZ$23,K34)</f>
        <v>-</v>
      </c>
      <c r="DA34" s="181" t="n">
        <f aca="false">IF(AM34&gt;AN34,0,1)</f>
        <v>1</v>
      </c>
      <c r="DB34" s="191" t="n">
        <f aca="false">IF(AT34&gt;AU34,0,1)</f>
        <v>1</v>
      </c>
      <c r="DC34" s="191" t="n">
        <f aca="false">IF(BA34&gt;BB34,0,1)</f>
        <v>1</v>
      </c>
      <c r="DD34" s="191" t="n">
        <f aca="false">IF(BH34&gt;BI34,0,1)</f>
        <v>1</v>
      </c>
      <c r="DE34" s="191" t="n">
        <f aca="false">IF(BO34&gt;BP34,0,1)</f>
        <v>1</v>
      </c>
      <c r="DF34" s="191" t="n">
        <f aca="false">IF(BV34&gt;BW34,0,1)</f>
        <v>1</v>
      </c>
      <c r="DG34" s="191" t="n">
        <f aca="false">IF(CC34&gt;CD34,0,1)</f>
        <v>1</v>
      </c>
      <c r="DH34" s="191" t="n">
        <f aca="false">IF(CE34&gt;CF34,0,1)</f>
        <v>1</v>
      </c>
      <c r="DI34" s="191" t="n">
        <f aca="false">IF(CQ34&gt;CR34,0,1)</f>
        <v>1</v>
      </c>
      <c r="DJ34" s="191" t="n">
        <f aca="false">IF(CX34&gt;CY34,0,1)</f>
        <v>1</v>
      </c>
      <c r="DK34" s="166" t="n">
        <f aca="false">IF(MIN(DA34:DJ34)=0,0,1)</f>
        <v>1</v>
      </c>
      <c r="DL34" s="327" t="str">
        <f aca="false">IF(CZ34=DL$21,DL$21,IF(DK34=0,DL$19,DL$20))</f>
        <v>-</v>
      </c>
    </row>
    <row r="35" customFormat="false" ht="12.75" hidden="false" customHeight="false" outlineLevel="0" collapsed="false">
      <c r="A35" s="232" t="n">
        <v>30</v>
      </c>
      <c r="B35" s="283" t="str">
        <f aca="false">[1]SERV!$I41</f>
        <v>-</v>
      </c>
      <c r="C35" s="284" t="str">
        <f aca="false">IF(B35=$A$2,$A$2,LEFT(B35,4)*1)</f>
        <v>-</v>
      </c>
      <c r="D35" s="213" t="str">
        <f aca="false">[1]SERV!J41</f>
        <v>-</v>
      </c>
      <c r="E35" s="213" t="str">
        <f aca="false">IF(D35=$A$2,$A$2,IF(D35=D$2,281,IF(D35=D$3,288,IF(RIGHT(D35,2)=RIGHT(77,2),VLOOKUP(D35,COD!B311:C326,2),VLOOKUP(D35,COD!B31:C303,2)))))</f>
        <v>-</v>
      </c>
      <c r="F35" s="213" t="str">
        <f aca="false">[1]SERV!K41</f>
        <v>-</v>
      </c>
      <c r="G35" s="213" t="str">
        <f aca="false">[1]SERV!Y41</f>
        <v>-</v>
      </c>
      <c r="H35" s="277" t="str">
        <f aca="false">IF(E35&lt;10,CONCATENATE(C35,0,0,E35,G35),IF(E35&lt;100,CONCATENATE(C35,0,E35,G35),CONCATENATE(C35,E35,G35)))</f>
        <v>---</v>
      </c>
      <c r="I35" s="285" t="n">
        <f aca="false">[1]SERV!R41</f>
        <v>0</v>
      </c>
      <c r="K35" s="232" t="n">
        <f aca="false">K17</f>
        <v>0</v>
      </c>
      <c r="L35" s="279" t="n">
        <f aca="false">IF(IF(L17-INT(L17/30)*30&gt;15,INT(L17/30)+1,INT(L17/30))&gt;6,6,IF(L17-INT(L17/30)*30&gt;15,INT(L17/30)+1,INT(L17/30)))</f>
        <v>0</v>
      </c>
      <c r="M35" s="281" t="n">
        <f aca="false">IF(IF(M17-INT(M17/30)*30&gt;15,INT(M17/30)+1,INT(M17/30))&gt;6,6,IF(M17-INT(M17/30)*30&gt;15,INT(M17/30)+1,INT(M17/30)))</f>
        <v>0</v>
      </c>
      <c r="N35" s="279" t="n">
        <f aca="false">IF(IF(N17-INT(N17/30)*30&gt;15,INT(N17/30)+1,INT(N17/30))&gt;6,6,IF(N17-INT(N17/30)*30&gt;15,INT(N17/30)+1,INT(N17/30)))</f>
        <v>0</v>
      </c>
      <c r="O35" s="281" t="n">
        <f aca="false">IF(IF(O17-INT(O17/30)*30&gt;15,INT(O17/30)+1,INT(O17/30))&gt;6,6,IF(O17-INT(O17/30)*30&gt;15,INT(O17/30)+1,INT(O17/30)))</f>
        <v>0</v>
      </c>
      <c r="P35" s="279" t="n">
        <f aca="false">IF(IF(P17-INT(P17/30)*30&gt;15,INT(P17/30)+1,INT(P17/30))&gt;6,6,IF(P17-INT(P17/30)*30&gt;15,INT(P17/30)+1,INT(P17/30)))</f>
        <v>0</v>
      </c>
      <c r="Q35" s="281" t="n">
        <f aca="false">IF(IF(Q17-INT(Q17/30)*30&gt;15,INT(Q17/30)+1,INT(Q17/30))&gt;6,6,IF(Q17-INT(Q17/30)*30&gt;15,INT(Q17/30)+1,INT(Q17/30)))</f>
        <v>0</v>
      </c>
      <c r="R35" s="279" t="n">
        <f aca="false">IF(IF(R17-INT(R17/30)*30&gt;15,INT(R17/30)+1,INT(R17/30))&gt;6,6,IF(R17-INT(R17/30)*30&gt;15,INT(R17/30)+1,INT(R17/30)))</f>
        <v>0</v>
      </c>
      <c r="S35" s="281" t="n">
        <f aca="false">IF(IF(S17-INT(S17/30)*30&gt;15,INT(S17/30)+1,INT(S17/30))&gt;6,6,IF(S17-INT(S17/30)*30&gt;15,INT(S17/30)+1,INT(S17/30)))</f>
        <v>0</v>
      </c>
      <c r="T35" s="279" t="n">
        <f aca="false">IF(IF(T17-INT(T17/30)*30&gt;15,INT(T17/30)+1,INT(T17/30))&gt;6,6,IF(T17-INT(T17/30)*30&gt;15,INT(T17/30)+1,INT(T17/30)))</f>
        <v>0</v>
      </c>
      <c r="U35" s="281" t="n">
        <f aca="false">IF(IF(U17-INT(U17/30)*30&gt;15,INT(U17/30)+1,INT(U17/30))&gt;6,6,IF(U17-INT(U17/30)*30&gt;15,INT(U17/30)+1,INT(U17/30)))</f>
        <v>0</v>
      </c>
      <c r="V35" s="279" t="n">
        <f aca="false">IF(IF(V17-INT(V17/30)*30&gt;15,INT(V17/30)+1,INT(V17/30))&gt;6,6,IF(V17-INT(V17/30)*30&gt;15,INT(V17/30)+1,INT(V17/30)))</f>
        <v>0</v>
      </c>
      <c r="W35" s="281" t="n">
        <f aca="false">IF(IF(W17-INT(W17/30)*30&gt;15,INT(W17/30)+1,INT(W17/30))&gt;6,6,IF(W17-INT(W17/30)*30&gt;15,INT(W17/30)+1,INT(W17/30)))</f>
        <v>0</v>
      </c>
      <c r="X35" s="279" t="n">
        <f aca="false">IF(IF(X17-INT(X17/30)*30&gt;15,INT(X17/30)+1,INT(X17/30))&gt;6,6,IF(X17-INT(X17/30)*30&gt;15,INT(X17/30)+1,INT(X17/30)))</f>
        <v>0</v>
      </c>
      <c r="Y35" s="281" t="n">
        <f aca="false">IF(IF(Y17-INT(Y17/30)*30&gt;15,INT(Y17/30)+1,INT(Y17/30))&gt;6,6,IF(Y17-INT(Y17/30)*30&gt;15,INT(Y17/30)+1,INT(Y17/30)))</f>
        <v>0</v>
      </c>
      <c r="Z35" s="279" t="n">
        <f aca="false">IF(IF(Z17-INT(Z17/30)*30&gt;15,INT(Z17/30)+1,INT(Z17/30))&gt;6,6,IF(Z17-INT(Z17/30)*30&gt;15,INT(Z17/30)+1,INT(Z17/30)))</f>
        <v>0</v>
      </c>
      <c r="AA35" s="281" t="n">
        <f aca="false">IF(IF(AA17-INT(AA17/30)*30&gt;15,INT(AA17/30)+1,INT(AA17/30))&gt;6,6,IF(AA17-INT(AA17/30)*30&gt;15,INT(AA17/30)+1,INT(AA17/30)))</f>
        <v>0</v>
      </c>
      <c r="AB35" s="279" t="n">
        <f aca="false">IF(IF(AB17-INT(AB17/30)*30&gt;15,INT(AB17/30)+1,INT(AB17/30))&gt;6,6,IF(AB17-INT(AB17/30)*30&gt;15,INT(AB17/30)+1,INT(AB17/30)))</f>
        <v>0</v>
      </c>
      <c r="AC35" s="281" t="n">
        <f aca="false">IF(IF(AC17-INT(AC17/30)*30&gt;15,INT(AC17/30)+1,INT(AC17/30))&gt;6,6,IF(AC17-INT(AC17/30)*30&gt;15,INT(AC17/30)+1,INT(AC17/30)))</f>
        <v>0</v>
      </c>
      <c r="AD35" s="279" t="n">
        <f aca="false">IF(IF(AD17-INT(AD17/30)*30&gt;15,INT(AD17/30)+1,INT(AD17/30))&gt;6,6,IF(AD17-INT(AD17/30)*30&gt;15,INT(AD17/30)+1,INT(AD17/30)))</f>
        <v>0</v>
      </c>
      <c r="AE35" s="281" t="n">
        <f aca="false">IF(IF(AE17-INT(AE17/30)*30&gt;15,INT(AE17/30)+1,INT(AE17/30))&gt;6,6,IF(AE17-INT(AE17/30)*30&gt;15,INT(AE17/30)+1,INT(AE17/30)))</f>
        <v>0</v>
      </c>
      <c r="AF35" s="281" t="n">
        <f aca="false">IF(IF(AF17-INT(AF17/30)*30&gt;15,INT(AF17/30)+1,INT(AF17/30))&gt;6,6,IF(AF17-INT(AF17/30)*30&gt;15,INT(AF17/30)+1,INT(AF17/30)))</f>
        <v>0</v>
      </c>
      <c r="AG35" s="232" t="n">
        <f aca="false">K35</f>
        <v>0</v>
      </c>
      <c r="AH35" s="328" t="n">
        <f aca="false">SUMIF($L$22:$AF$22,AH$22,$L35:$AF35)</f>
        <v>0</v>
      </c>
      <c r="AI35" s="280" t="n">
        <f aca="false">SUMIF($L$22:$AF$22,AI$22,$L35:$AF35)</f>
        <v>0</v>
      </c>
      <c r="AJ35" s="279" t="n">
        <f aca="false">IF(AH$21=0,0,$L35+$N35+$P35+$R35+$T35+$V35+$X35+$Z35+$AB35+$AD35-AH35)</f>
        <v>0</v>
      </c>
      <c r="AK35" s="281" t="n">
        <f aca="false">IF(AH$21=0,0,$M35+$O35+$Q35+$S35+$U35+$W35+$Y35+$AA35+$AC35+$AE35-AI35)</f>
        <v>0</v>
      </c>
      <c r="AL35" s="282" t="n">
        <f aca="false">IF(AH$21=0,0,$AF35)</f>
        <v>0</v>
      </c>
      <c r="AM35" s="322" t="n">
        <f aca="false">(AH35*2)+(AI35*1)+(AJ35*1)+(AK35*0.5)+(AL35*0.5)</f>
        <v>0</v>
      </c>
      <c r="AN35" s="323" t="n">
        <f aca="false">IF(AND(AH35&gt;0,AM35&gt;12),12,IF(AND(AH35=0,AI35+AJ35&gt;0,AM35&gt;6),6,IF(AND(AH35+AI35+AJ35=0,AM35&gt;3),3,AM35)))</f>
        <v>0</v>
      </c>
      <c r="AO35" s="328" t="n">
        <f aca="false">SUMIF($L$22:$AF$22,AO$22,$L35:$AF35)</f>
        <v>0</v>
      </c>
      <c r="AP35" s="280" t="n">
        <f aca="false">SUMIF($L$22:$AF$22,AP$22,$L35:$AF35)</f>
        <v>0</v>
      </c>
      <c r="AQ35" s="279" t="n">
        <f aca="false">IF(AO$21=0,0,$L35+$N35+$P35+$R35+$T35+$V35+$X35+$Z35+$AB35+$AD35-AO35)</f>
        <v>0</v>
      </c>
      <c r="AR35" s="281" t="n">
        <f aca="false">IF(AO$21=0,0,$M35+$O35+$Q35+$S35+$U35+$W35+$Y35+$AA35+$AC35+$AE35-AP35)</f>
        <v>0</v>
      </c>
      <c r="AS35" s="282" t="n">
        <f aca="false">IF(AO$21=0,0,$AF35)</f>
        <v>0</v>
      </c>
      <c r="AT35" s="322" t="n">
        <f aca="false">(AO35*2)+(AP35*1)+(AQ35*1)+(AR35*0.5)+(AS35*0.5)</f>
        <v>0</v>
      </c>
      <c r="AU35" s="323" t="n">
        <f aca="false">IF(AND(AO35&gt;0,AT35&gt;12),12,IF(AND(AO35=0,AP35+AQ35&gt;0,AT35&gt;6),6,IF(AND(AO35+AP35+AQ35=0,AT35&gt;3),3,AT35)))</f>
        <v>0</v>
      </c>
      <c r="AV35" s="328" t="n">
        <f aca="false">SUMIF($L$22:$AF$22,AV$22,$L35:$AF35)</f>
        <v>0</v>
      </c>
      <c r="AW35" s="280" t="n">
        <f aca="false">SUMIF($L$22:$AF$22,AW$22,$L35:$AF35)</f>
        <v>0</v>
      </c>
      <c r="AX35" s="279" t="n">
        <f aca="false">IF(AV$21=0,0,$L35+$N35+$P35+$R35+$T35+$V35+$X35+$Z35+$AB35+$AD35-AV35)</f>
        <v>0</v>
      </c>
      <c r="AY35" s="281" t="n">
        <f aca="false">IF(AV$21=0,0,$M35+$O35+$Q35+$S35+$U35+$W35+$Y35+$AA35+$AC35+$AE35-AW35)</f>
        <v>0</v>
      </c>
      <c r="AZ35" s="282" t="n">
        <f aca="false">IF(AV$21=0,0,$AF35)</f>
        <v>0</v>
      </c>
      <c r="BA35" s="322" t="n">
        <f aca="false">(AV35*2)+(AW35*1)+(AX35*1)+(AY35*0.5)+(AZ35*0.5)</f>
        <v>0</v>
      </c>
      <c r="BB35" s="323" t="n">
        <f aca="false">IF(AND(AV35&gt;0,BA35&gt;12),12,IF(AND(AV35=0,AW35+AX35&gt;0,BA35&gt;6),6,IF(AND(AV35+AW35+AX35=0,BA35&gt;3),3,BA35)))</f>
        <v>0</v>
      </c>
      <c r="BC35" s="280" t="n">
        <f aca="false">SUMIF($L$22:$AF$22,BC$22,$L35:$AF35)</f>
        <v>0</v>
      </c>
      <c r="BD35" s="280" t="n">
        <f aca="false">SUMIF($L$22:$AF$22,BD$22,$L35:$AF35)</f>
        <v>0</v>
      </c>
      <c r="BE35" s="279" t="n">
        <f aca="false">IF(BC$21=0,0,$L35+$N35+$P35+$R35+$T35+$V35+$X35+$Z35+$AB35+$AD35-BC35)</f>
        <v>0</v>
      </c>
      <c r="BF35" s="281" t="n">
        <f aca="false">IF(BC$21=0,0,$M35+$O35+$Q35+$S35+$U35+$W35+$Y35+$AA35+$AC35+$AE35-BD35)</f>
        <v>0</v>
      </c>
      <c r="BG35" s="282" t="n">
        <f aca="false">IF(BC$21=0,0,$AF35)</f>
        <v>0</v>
      </c>
      <c r="BH35" s="322" t="n">
        <f aca="false">(BC35*2)+(BD35*1)+(BE35*1)+(BF35*0.5)+(BG35*0.5)</f>
        <v>0</v>
      </c>
      <c r="BI35" s="323" t="n">
        <f aca="false">IF(AND(BC35&gt;0,BH35&gt;12),12,IF(AND(BC35=0,BD35+BE35&gt;0,BH35&gt;6),6,IF(AND(BC35+BD35+BE35=0,BH35&gt;3),3,BH35)))</f>
        <v>0</v>
      </c>
      <c r="BJ35" s="328" t="n">
        <f aca="false">SUMIF($L$22:$AF$22,BJ$22,$L35:$AF35)</f>
        <v>0</v>
      </c>
      <c r="BK35" s="280" t="n">
        <f aca="false">SUMIF($L$22:$AF$22,BK$22,$L35:$AF35)</f>
        <v>0</v>
      </c>
      <c r="BL35" s="279" t="n">
        <f aca="false">IF(BJ$21=0,0,$L35+$N35+$P35+$R35+$T35+$V35+$X35+$Z35+$AB35+$AD35-BJ35)</f>
        <v>0</v>
      </c>
      <c r="BM35" s="281" t="n">
        <f aca="false">IF(BJ$21=0,0,$M35+$O35+$Q35+$S35+$U35+$W35+$Y35+$AA35+$AC35+$AE35-BK35)</f>
        <v>0</v>
      </c>
      <c r="BN35" s="282" t="n">
        <f aca="false">IF(BJ$21=0,0,$AF35)</f>
        <v>0</v>
      </c>
      <c r="BO35" s="322" t="n">
        <f aca="false">(BJ35*2)+(BK35*1)+(BL35*1)+(BM35*0.5)+(BN35*0.5)</f>
        <v>0</v>
      </c>
      <c r="BP35" s="323" t="n">
        <f aca="false">IF(AND(BJ35&gt;0,BO35&gt;12),12,IF(AND(BJ35=0,BK35+BL35&gt;0,BO35&gt;6),6,IF(AND(BJ35+BK35+BL35=0,BO35&gt;3),3,BO35)))</f>
        <v>0</v>
      </c>
      <c r="BQ35" s="328" t="n">
        <f aca="false">SUMIF($L$22:$AF$22,BQ$22,$L35:$AF35)</f>
        <v>0</v>
      </c>
      <c r="BR35" s="280" t="n">
        <f aca="false">SUMIF($L$22:$AF$22,BR$22,$L35:$AF35)</f>
        <v>0</v>
      </c>
      <c r="BS35" s="279" t="n">
        <f aca="false">IF(BQ$21=0,0,$L35+$N35+$P35+$R35+$T35+$V35+$X35+$Z35+$AB35+$AD35-BQ35)</f>
        <v>0</v>
      </c>
      <c r="BT35" s="281" t="n">
        <f aca="false">IF(BQ$21=0,0,$M35+$O35+$Q35+$S35+$U35+$W35+$Y35+$AA35+$AC35+$AE35-BR35)</f>
        <v>0</v>
      </c>
      <c r="BU35" s="282" t="n">
        <f aca="false">IF(BQ$21=0,0,$AF35)</f>
        <v>0</v>
      </c>
      <c r="BV35" s="322" t="n">
        <f aca="false">(BQ35*2)+(BR35*1)+(BS35*1)+(BT35*0.5)+(BU35*0.5)</f>
        <v>0</v>
      </c>
      <c r="BW35" s="323" t="n">
        <f aca="false">IF(AND(BQ35&gt;0,BV35&gt;12),12,IF(AND(BQ35=0,BR35+BS35&gt;0,BV35&gt;6),6,IF(AND(BQ35+BR35+BS35=0,BV35&gt;3),3,BV35)))</f>
        <v>0</v>
      </c>
      <c r="BX35" s="328" t="n">
        <f aca="false">SUMIF($L$22:$AF$22,BX$22,$L35:$AF35)</f>
        <v>0</v>
      </c>
      <c r="BY35" s="280" t="n">
        <f aca="false">SUMIF($L$22:$AF$22,BY$22,$L35:$AF35)</f>
        <v>0</v>
      </c>
      <c r="BZ35" s="279" t="n">
        <f aca="false">IF(BX$21=0,0,$L35+$N35+$P35+$R35+$T35+$V35+$X35+$Z35+$AB35+$AD35-BX35)</f>
        <v>0</v>
      </c>
      <c r="CA35" s="281" t="n">
        <f aca="false">IF(BX$21=0,0,$M35+$O35+$Q35+$S35+$U35+$W35+$Y35+$AA35+$AC35+$AE35-BY35)</f>
        <v>0</v>
      </c>
      <c r="CB35" s="282" t="n">
        <f aca="false">IF(BX$21=0,0,$AF35)</f>
        <v>0</v>
      </c>
      <c r="CC35" s="322" t="n">
        <f aca="false">(BX35*2)+(BY35*1)+(BZ35*1)+(CA35*0.5)+(CB35*0.5)</f>
        <v>0</v>
      </c>
      <c r="CD35" s="323" t="n">
        <f aca="false">IF(AND(BX35&gt;0,CC35&gt;12),12,IF(AND(BX35=0,BY35+BZ35&gt;0,CC35&gt;6),6,IF(AND(BX35+BY35+BZ35=0,CC35&gt;3),3,CC35)))</f>
        <v>0</v>
      </c>
      <c r="CE35" s="328" t="n">
        <f aca="false">SUMIF($L$22:$AF$22,CE$22,$L35:$AF35)</f>
        <v>0</v>
      </c>
      <c r="CF35" s="280" t="n">
        <f aca="false">SUMIF($L$22:$AF$22,CF$22,$L35:$AF35)</f>
        <v>0</v>
      </c>
      <c r="CG35" s="279" t="n">
        <f aca="false">IF(CE$21=0,0,$L35+$N35+$P35+$R35+$T35+$V35+$X35+$Z35+$AB35+$AD35-CE35)</f>
        <v>0</v>
      </c>
      <c r="CH35" s="281" t="n">
        <f aca="false">IF(CE$21=0,0,$M35+$O35+$Q35+$S35+$U35+$W35+$Y35+$AA35+$AC35+$AE35-CF35)</f>
        <v>0</v>
      </c>
      <c r="CI35" s="282" t="n">
        <f aca="false">IF(CE$21=0,0,$AF35)</f>
        <v>0</v>
      </c>
      <c r="CJ35" s="322" t="n">
        <f aca="false">(CE35*2)+(CF35*1)+(CG35*1)+(CH35*0.5)+(CI35*0.5)</f>
        <v>0</v>
      </c>
      <c r="CK35" s="325" t="n">
        <f aca="false">IF(AND(CE35&gt;0,CJ35&gt;12),12,IF(AND(CE35=0,CF35+CG35&gt;0,CJ35&gt;6),6,IF(AND(CE35+CF35+CG35=0,CJ35&gt;3),3,CJ35)))</f>
        <v>0</v>
      </c>
      <c r="CL35" s="328" t="n">
        <f aca="false">SUMIF($L$22:$AF$22,CL$22,$L35:$AF35)</f>
        <v>0</v>
      </c>
      <c r="CM35" s="280" t="n">
        <f aca="false">SUMIF($L$22:$AF$22,CM$22,$L35:$AF35)</f>
        <v>0</v>
      </c>
      <c r="CN35" s="279" t="n">
        <f aca="false">IF(CL$21=0,0,$L35+$N35+$P35+$R35+$T35+$V35+$X35+$Z35+$AB35+$AD35-CL35)</f>
        <v>0</v>
      </c>
      <c r="CO35" s="281" t="n">
        <f aca="false">IF(CL$21=0,0,$M35+$O35+$Q35+$S35+$U35+$W35+$Y35+$AA35+$AC35+$AE35-CM35)</f>
        <v>0</v>
      </c>
      <c r="CP35" s="282" t="n">
        <f aca="false">IF(CL$21=0,0,$AF35)</f>
        <v>0</v>
      </c>
      <c r="CQ35" s="322" t="n">
        <f aca="false">(CL35*2)+(CM35*1)+(CN35*1)+(CO35*0.5)+(CP35*0.5)</f>
        <v>0</v>
      </c>
      <c r="CR35" s="323" t="n">
        <f aca="false">IF(AND(CL35&gt;0,CQ35&gt;12),12,IF(AND(CL35=0,CM35+CN35&gt;0,CQ35&gt;6),6,IF(AND(CL35+CM35+CN35=0,CQ35&gt;3),3,CQ35)))</f>
        <v>0</v>
      </c>
      <c r="CS35" s="328" t="n">
        <f aca="false">SUMIF($L$22:$AF$22,CS$22,$L35:$AF35)</f>
        <v>0</v>
      </c>
      <c r="CT35" s="280" t="n">
        <f aca="false">SUMIF($L$22:$AF$22,CT$22,$L35:$AF35)</f>
        <v>0</v>
      </c>
      <c r="CU35" s="279" t="n">
        <f aca="false">IF(CS$21=0,0,$L35+$N35+$P35+$R35+$T35+$V35+$X35+$Z35+$AB35+$AD35-CS35)</f>
        <v>0</v>
      </c>
      <c r="CV35" s="281" t="n">
        <f aca="false">IF(CS$21=0,0,$M35+$O35+$Q35+$S35+$U35+$W35+$Y35+$AA35+$AC35+$AE35-CT35)</f>
        <v>0</v>
      </c>
      <c r="CW35" s="282" t="n">
        <f aca="false">IF(CS$21=0,0,$AF35)</f>
        <v>0</v>
      </c>
      <c r="CX35" s="322" t="n">
        <f aca="false">(CS35*2)+(CT35*1)+(CU35*1)+(CV35*0.5)+(CW35*0.5)</f>
        <v>0</v>
      </c>
      <c r="CY35" s="323" t="n">
        <f aca="false">IF(AND(CS35&gt;0,CX35&gt;12),12,IF(AND(CS35=0,CT35+CU35&gt;0,CX35&gt;6),6,IF(AND(CS35+CT35+CU35=0,CX35&gt;3),3,CX35)))</f>
        <v>0</v>
      </c>
      <c r="CZ35" s="329" t="str">
        <f aca="false">IF(K35=0,CZ$23,K35)</f>
        <v>-</v>
      </c>
      <c r="DA35" s="181" t="n">
        <f aca="false">IF(AM35&gt;AN35,0,1)</f>
        <v>1</v>
      </c>
      <c r="DB35" s="191" t="n">
        <f aca="false">IF(AT35&gt;AU35,0,1)</f>
        <v>1</v>
      </c>
      <c r="DC35" s="191" t="n">
        <f aca="false">IF(BA35&gt;BB35,0,1)</f>
        <v>1</v>
      </c>
      <c r="DD35" s="191" t="n">
        <f aca="false">IF(BH35&gt;BI35,0,1)</f>
        <v>1</v>
      </c>
      <c r="DE35" s="191" t="n">
        <f aca="false">IF(BO35&gt;BP35,0,1)</f>
        <v>1</v>
      </c>
      <c r="DF35" s="191" t="n">
        <f aca="false">IF(BV35&gt;BW35,0,1)</f>
        <v>1</v>
      </c>
      <c r="DG35" s="191" t="n">
        <f aca="false">IF(CC35&gt;CD35,0,1)</f>
        <v>1</v>
      </c>
      <c r="DH35" s="191" t="n">
        <f aca="false">IF(CE35&gt;CF35,0,1)</f>
        <v>1</v>
      </c>
      <c r="DI35" s="191" t="n">
        <f aca="false">IF(CQ35&gt;CR35,0,1)</f>
        <v>1</v>
      </c>
      <c r="DJ35" s="191" t="n">
        <f aca="false">IF(CX35&gt;CY35,0,1)</f>
        <v>1</v>
      </c>
      <c r="DK35" s="166" t="n">
        <f aca="false">IF(MIN(DA35:DJ35)=0,0,1)</f>
        <v>1</v>
      </c>
      <c r="DL35" s="327" t="str">
        <f aca="false">IF(CZ35=DL$21,DL$21,IF(DK35=0,DL$19,DL$20))</f>
        <v>-</v>
      </c>
    </row>
    <row r="36" customFormat="false" ht="12.75" hidden="false" customHeight="false" outlineLevel="0" collapsed="false">
      <c r="A36" s="232" t="n">
        <v>31</v>
      </c>
      <c r="B36" s="283" t="str">
        <f aca="false">[1]SERV!$I42</f>
        <v>-</v>
      </c>
      <c r="C36" s="284" t="str">
        <f aca="false">IF(B36=$A$2,$A$2,LEFT(B36,4)*1)</f>
        <v>-</v>
      </c>
      <c r="D36" s="213" t="str">
        <f aca="false">[1]SERV!J42</f>
        <v>-</v>
      </c>
      <c r="E36" s="213" t="str">
        <f aca="false">IF(D36=$A$2,$A$2,IF(D36=D$2,281,IF(D36=D$3,288,IF(RIGHT(D36,2)=RIGHT(77,2),VLOOKUP(D36,COD!B312:C327,2),VLOOKUP(D36,COD!B32:C304,2)))))</f>
        <v>-</v>
      </c>
      <c r="F36" s="213" t="str">
        <f aca="false">[1]SERV!K42</f>
        <v>-</v>
      </c>
      <c r="G36" s="213" t="str">
        <f aca="false">[1]SERV!Y42</f>
        <v>-</v>
      </c>
      <c r="H36" s="277" t="str">
        <f aca="false">IF(E36&lt;10,CONCATENATE(C36,0,0,E36,G36),IF(E36&lt;100,CONCATENATE(C36,0,E36,G36),CONCATENATE(C36,E36,G36)))</f>
        <v>---</v>
      </c>
      <c r="I36" s="285" t="n">
        <f aca="false">[1]SERV!R42</f>
        <v>0</v>
      </c>
      <c r="K36" s="232" t="n">
        <f aca="false">K18</f>
        <v>0</v>
      </c>
      <c r="L36" s="279" t="n">
        <f aca="false">IF(IF(L18-INT(L18/30)*30&gt;15,INT(L18/30)+1,INT(L18/30))&gt;6,6,IF(L18-INT(L18/30)*30&gt;15,INT(L18/30)+1,INT(L18/30)))</f>
        <v>0</v>
      </c>
      <c r="M36" s="281" t="n">
        <f aca="false">IF(IF(M18-INT(M18/30)*30&gt;15,INT(M18/30)+1,INT(M18/30))&gt;6,6,IF(M18-INT(M18/30)*30&gt;15,INT(M18/30)+1,INT(M18/30)))</f>
        <v>0</v>
      </c>
      <c r="N36" s="279" t="n">
        <f aca="false">IF(IF(N18-INT(N18/30)*30&gt;15,INT(N18/30)+1,INT(N18/30))&gt;6,6,IF(N18-INT(N18/30)*30&gt;15,INT(N18/30)+1,INT(N18/30)))</f>
        <v>0</v>
      </c>
      <c r="O36" s="281" t="n">
        <f aca="false">IF(IF(O18-INT(O18/30)*30&gt;15,INT(O18/30)+1,INT(O18/30))&gt;6,6,IF(O18-INT(O18/30)*30&gt;15,INT(O18/30)+1,INT(O18/30)))</f>
        <v>0</v>
      </c>
      <c r="P36" s="279" t="n">
        <f aca="false">IF(IF(P18-INT(P18/30)*30&gt;15,INT(P18/30)+1,INT(P18/30))&gt;6,6,IF(P18-INT(P18/30)*30&gt;15,INT(P18/30)+1,INT(P18/30)))</f>
        <v>0</v>
      </c>
      <c r="Q36" s="281" t="n">
        <f aca="false">IF(IF(Q18-INT(Q18/30)*30&gt;15,INT(Q18/30)+1,INT(Q18/30))&gt;6,6,IF(Q18-INT(Q18/30)*30&gt;15,INT(Q18/30)+1,INT(Q18/30)))</f>
        <v>0</v>
      </c>
      <c r="R36" s="279" t="n">
        <f aca="false">IF(IF(R18-INT(R18/30)*30&gt;15,INT(R18/30)+1,INT(R18/30))&gt;6,6,IF(R18-INT(R18/30)*30&gt;15,INT(R18/30)+1,INT(R18/30)))</f>
        <v>0</v>
      </c>
      <c r="S36" s="281" t="n">
        <f aca="false">IF(IF(S18-INT(S18/30)*30&gt;15,INT(S18/30)+1,INT(S18/30))&gt;6,6,IF(S18-INT(S18/30)*30&gt;15,INT(S18/30)+1,INT(S18/30)))</f>
        <v>0</v>
      </c>
      <c r="T36" s="279" t="n">
        <f aca="false">IF(IF(T18-INT(T18/30)*30&gt;15,INT(T18/30)+1,INT(T18/30))&gt;6,6,IF(T18-INT(T18/30)*30&gt;15,INT(T18/30)+1,INT(T18/30)))</f>
        <v>0</v>
      </c>
      <c r="U36" s="281" t="n">
        <f aca="false">IF(IF(U18-INT(U18/30)*30&gt;15,INT(U18/30)+1,INT(U18/30))&gt;6,6,IF(U18-INT(U18/30)*30&gt;15,INT(U18/30)+1,INT(U18/30)))</f>
        <v>0</v>
      </c>
      <c r="V36" s="279" t="n">
        <f aca="false">IF(IF(V18-INT(V18/30)*30&gt;15,INT(V18/30)+1,INT(V18/30))&gt;6,6,IF(V18-INT(V18/30)*30&gt;15,INT(V18/30)+1,INT(V18/30)))</f>
        <v>0</v>
      </c>
      <c r="W36" s="281" t="n">
        <f aca="false">IF(IF(W18-INT(W18/30)*30&gt;15,INT(W18/30)+1,INT(W18/30))&gt;6,6,IF(W18-INT(W18/30)*30&gt;15,INT(W18/30)+1,INT(W18/30)))</f>
        <v>0</v>
      </c>
      <c r="X36" s="279" t="n">
        <f aca="false">IF(IF(X18-INT(X18/30)*30&gt;15,INT(X18/30)+1,INT(X18/30))&gt;6,6,IF(X18-INT(X18/30)*30&gt;15,INT(X18/30)+1,INT(X18/30)))</f>
        <v>0</v>
      </c>
      <c r="Y36" s="281" t="n">
        <f aca="false">IF(IF(Y18-INT(Y18/30)*30&gt;15,INT(Y18/30)+1,INT(Y18/30))&gt;6,6,IF(Y18-INT(Y18/30)*30&gt;15,INT(Y18/30)+1,INT(Y18/30)))</f>
        <v>0</v>
      </c>
      <c r="Z36" s="279" t="n">
        <f aca="false">IF(IF(Z18-INT(Z18/30)*30&gt;15,INT(Z18/30)+1,INT(Z18/30))&gt;6,6,IF(Z18-INT(Z18/30)*30&gt;15,INT(Z18/30)+1,INT(Z18/30)))</f>
        <v>0</v>
      </c>
      <c r="AA36" s="281" t="n">
        <f aca="false">IF(IF(AA18-INT(AA18/30)*30&gt;15,INT(AA18/30)+1,INT(AA18/30))&gt;6,6,IF(AA18-INT(AA18/30)*30&gt;15,INT(AA18/30)+1,INT(AA18/30)))</f>
        <v>0</v>
      </c>
      <c r="AB36" s="279" t="n">
        <f aca="false">IF(IF(AB18-INT(AB18/30)*30&gt;15,INT(AB18/30)+1,INT(AB18/30))&gt;6,6,IF(AB18-INT(AB18/30)*30&gt;15,INT(AB18/30)+1,INT(AB18/30)))</f>
        <v>0</v>
      </c>
      <c r="AC36" s="281" t="n">
        <f aca="false">IF(IF(AC18-INT(AC18/30)*30&gt;15,INT(AC18/30)+1,INT(AC18/30))&gt;6,6,IF(AC18-INT(AC18/30)*30&gt;15,INT(AC18/30)+1,INT(AC18/30)))</f>
        <v>0</v>
      </c>
      <c r="AD36" s="279" t="n">
        <f aca="false">IF(IF(AD18-INT(AD18/30)*30&gt;15,INT(AD18/30)+1,INT(AD18/30))&gt;6,6,IF(AD18-INT(AD18/30)*30&gt;15,INT(AD18/30)+1,INT(AD18/30)))</f>
        <v>0</v>
      </c>
      <c r="AE36" s="281" t="n">
        <f aca="false">IF(IF(AE18-INT(AE18/30)*30&gt;15,INT(AE18/30)+1,INT(AE18/30))&gt;6,6,IF(AE18-INT(AE18/30)*30&gt;15,INT(AE18/30)+1,INT(AE18/30)))</f>
        <v>0</v>
      </c>
      <c r="AF36" s="281" t="n">
        <f aca="false">IF(IF(AF18-INT(AF18/30)*30&gt;15,INT(AF18/30)+1,INT(AF18/30))&gt;6,6,IF(AF18-INT(AF18/30)*30&gt;15,INT(AF18/30)+1,INT(AF18/30)))</f>
        <v>0</v>
      </c>
      <c r="AG36" s="232" t="n">
        <f aca="false">K36</f>
        <v>0</v>
      </c>
      <c r="AH36" s="328" t="n">
        <f aca="false">SUMIF($L$22:$AF$22,AH$22,$L36:$AF36)</f>
        <v>0</v>
      </c>
      <c r="AI36" s="280" t="n">
        <f aca="false">SUMIF($L$22:$AF$22,AI$22,$L36:$AF36)</f>
        <v>0</v>
      </c>
      <c r="AJ36" s="279" t="n">
        <f aca="false">IF(AH$21=0,0,$L36+$N36+$P36+$R36+$T36+$V36+$X36+$Z36+$AB36+$AD36-AH36)</f>
        <v>0</v>
      </c>
      <c r="AK36" s="281" t="n">
        <f aca="false">IF(AH$21=0,0,$M36+$O36+$Q36+$S36+$U36+$W36+$Y36+$AA36+$AC36+$AE36-AI36)</f>
        <v>0</v>
      </c>
      <c r="AL36" s="282" t="n">
        <f aca="false">IF(AH$21=0,0,$AF36)</f>
        <v>0</v>
      </c>
      <c r="AM36" s="322" t="n">
        <f aca="false">(AH36*2)+(AI36*1)+(AJ36*1)+(AK36*0.5)+(AL36*0.5)</f>
        <v>0</v>
      </c>
      <c r="AN36" s="323" t="n">
        <f aca="false">IF(AND(AH36&gt;0,AM36&gt;12),12,IF(AND(AH36=0,AI36+AJ36&gt;0,AM36&gt;6),6,IF(AND(AH36+AI36+AJ36=0,AM36&gt;3),3,AM36)))</f>
        <v>0</v>
      </c>
      <c r="AO36" s="328" t="n">
        <f aca="false">SUMIF($L$22:$AF$22,AO$22,$L36:$AF36)</f>
        <v>0</v>
      </c>
      <c r="AP36" s="280" t="n">
        <f aca="false">SUMIF($L$22:$AF$22,AP$22,$L36:$AF36)</f>
        <v>0</v>
      </c>
      <c r="AQ36" s="279" t="n">
        <f aca="false">IF(AO$21=0,0,$L36+$N36+$P36+$R36+$T36+$V36+$X36+$Z36+$AB36+$AD36-AO36)</f>
        <v>0</v>
      </c>
      <c r="AR36" s="281" t="n">
        <f aca="false">IF(AO$21=0,0,$M36+$O36+$Q36+$S36+$U36+$W36+$Y36+$AA36+$AC36+$AE36-AP36)</f>
        <v>0</v>
      </c>
      <c r="AS36" s="282" t="n">
        <f aca="false">IF(AO$21=0,0,$AF36)</f>
        <v>0</v>
      </c>
      <c r="AT36" s="322" t="n">
        <f aca="false">(AO36*2)+(AP36*1)+(AQ36*1)+(AR36*0.5)+(AS36*0.5)</f>
        <v>0</v>
      </c>
      <c r="AU36" s="323" t="n">
        <f aca="false">IF(AND(AO36&gt;0,AT36&gt;12),12,IF(AND(AO36=0,AP36+AQ36&gt;0,AT36&gt;6),6,IF(AND(AO36+AP36+AQ36=0,AT36&gt;3),3,AT36)))</f>
        <v>0</v>
      </c>
      <c r="AV36" s="328" t="n">
        <f aca="false">SUMIF($L$22:$AF$22,AV$22,$L36:$AF36)</f>
        <v>0</v>
      </c>
      <c r="AW36" s="280" t="n">
        <f aca="false">SUMIF($L$22:$AF$22,AW$22,$L36:$AF36)</f>
        <v>0</v>
      </c>
      <c r="AX36" s="279" t="n">
        <f aca="false">IF(AV$21=0,0,$L36+$N36+$P36+$R36+$T36+$V36+$X36+$Z36+$AB36+$AD36-AV36)</f>
        <v>0</v>
      </c>
      <c r="AY36" s="281" t="n">
        <f aca="false">IF(AV$21=0,0,$M36+$O36+$Q36+$S36+$U36+$W36+$Y36+$AA36+$AC36+$AE36-AW36)</f>
        <v>0</v>
      </c>
      <c r="AZ36" s="282" t="n">
        <f aca="false">IF(AV$21=0,0,$AF36)</f>
        <v>0</v>
      </c>
      <c r="BA36" s="322" t="n">
        <f aca="false">(AV36*2)+(AW36*1)+(AX36*1)+(AY36*0.5)+(AZ36*0.5)</f>
        <v>0</v>
      </c>
      <c r="BB36" s="323" t="n">
        <f aca="false">IF(AND(AV36&gt;0,BA36&gt;12),12,IF(AND(AV36=0,AW36+AX36&gt;0,BA36&gt;6),6,IF(AND(AV36+AW36+AX36=0,BA36&gt;3),3,BA36)))</f>
        <v>0</v>
      </c>
      <c r="BC36" s="280" t="n">
        <f aca="false">SUMIF($L$22:$AF$22,BC$22,$L36:$AF36)</f>
        <v>0</v>
      </c>
      <c r="BD36" s="280" t="n">
        <f aca="false">SUMIF($L$22:$AF$22,BD$22,$L36:$AF36)</f>
        <v>0</v>
      </c>
      <c r="BE36" s="279" t="n">
        <f aca="false">IF(BC$21=0,0,$L36+$N36+$P36+$R36+$T36+$V36+$X36+$Z36+$AB36+$AD36-BC36)</f>
        <v>0</v>
      </c>
      <c r="BF36" s="281" t="n">
        <f aca="false">IF(BC$21=0,0,$M36+$O36+$Q36+$S36+$U36+$W36+$Y36+$AA36+$AC36+$AE36-BD36)</f>
        <v>0</v>
      </c>
      <c r="BG36" s="282" t="n">
        <f aca="false">IF(BC$21=0,0,$AF36)</f>
        <v>0</v>
      </c>
      <c r="BH36" s="322" t="n">
        <f aca="false">(BC36*2)+(BD36*1)+(BE36*1)+(BF36*0.5)+(BG36*0.5)</f>
        <v>0</v>
      </c>
      <c r="BI36" s="323" t="n">
        <f aca="false">IF(AND(BC36&gt;0,BH36&gt;12),12,IF(AND(BC36=0,BD36+BE36&gt;0,BH36&gt;6),6,IF(AND(BC36+BD36+BE36=0,BH36&gt;3),3,BH36)))</f>
        <v>0</v>
      </c>
      <c r="BJ36" s="328" t="n">
        <f aca="false">SUMIF($L$22:$AF$22,BJ$22,$L36:$AF36)</f>
        <v>0</v>
      </c>
      <c r="BK36" s="280" t="n">
        <f aca="false">SUMIF($L$22:$AF$22,BK$22,$L36:$AF36)</f>
        <v>0</v>
      </c>
      <c r="BL36" s="279" t="n">
        <f aca="false">IF(BJ$21=0,0,$L36+$N36+$P36+$R36+$T36+$V36+$X36+$Z36+$AB36+$AD36-BJ36)</f>
        <v>0</v>
      </c>
      <c r="BM36" s="281" t="n">
        <f aca="false">IF(BJ$21=0,0,$M36+$O36+$Q36+$S36+$U36+$W36+$Y36+$AA36+$AC36+$AE36-BK36)</f>
        <v>0</v>
      </c>
      <c r="BN36" s="282" t="n">
        <f aca="false">IF(BJ$21=0,0,$AF36)</f>
        <v>0</v>
      </c>
      <c r="BO36" s="322" t="n">
        <f aca="false">(BJ36*2)+(BK36*1)+(BL36*1)+(BM36*0.5)+(BN36*0.5)</f>
        <v>0</v>
      </c>
      <c r="BP36" s="323" t="n">
        <f aca="false">IF(AND(BJ36&gt;0,BO36&gt;12),12,IF(AND(BJ36=0,BK36+BL36&gt;0,BO36&gt;6),6,IF(AND(BJ36+BK36+BL36=0,BO36&gt;3),3,BO36)))</f>
        <v>0</v>
      </c>
      <c r="BQ36" s="328" t="n">
        <f aca="false">SUMIF($L$22:$AF$22,BQ$22,$L36:$AF36)</f>
        <v>0</v>
      </c>
      <c r="BR36" s="280" t="n">
        <f aca="false">SUMIF($L$22:$AF$22,BR$22,$L36:$AF36)</f>
        <v>0</v>
      </c>
      <c r="BS36" s="279" t="n">
        <f aca="false">IF(BQ$21=0,0,$L36+$N36+$P36+$R36+$T36+$V36+$X36+$Z36+$AB36+$AD36-BQ36)</f>
        <v>0</v>
      </c>
      <c r="BT36" s="281" t="n">
        <f aca="false">IF(BQ$21=0,0,$M36+$O36+$Q36+$S36+$U36+$W36+$Y36+$AA36+$AC36+$AE36-BR36)</f>
        <v>0</v>
      </c>
      <c r="BU36" s="282" t="n">
        <f aca="false">IF(BQ$21=0,0,$AF36)</f>
        <v>0</v>
      </c>
      <c r="BV36" s="322" t="n">
        <f aca="false">(BQ36*2)+(BR36*1)+(BS36*1)+(BT36*0.5)+(BU36*0.5)</f>
        <v>0</v>
      </c>
      <c r="BW36" s="323" t="n">
        <f aca="false">IF(AND(BQ36&gt;0,BV36&gt;12),12,IF(AND(BQ36=0,BR36+BS36&gt;0,BV36&gt;6),6,IF(AND(BQ36+BR36+BS36=0,BV36&gt;3),3,BV36)))</f>
        <v>0</v>
      </c>
      <c r="BX36" s="328" t="n">
        <f aca="false">SUMIF($L$22:$AF$22,BX$22,$L36:$AF36)</f>
        <v>0</v>
      </c>
      <c r="BY36" s="280" t="n">
        <f aca="false">SUMIF($L$22:$AF$22,BY$22,$L36:$AF36)</f>
        <v>0</v>
      </c>
      <c r="BZ36" s="279" t="n">
        <f aca="false">IF(BX$21=0,0,$L36+$N36+$P36+$R36+$T36+$V36+$X36+$Z36+$AB36+$AD36-BX36)</f>
        <v>0</v>
      </c>
      <c r="CA36" s="281" t="n">
        <f aca="false">IF(BX$21=0,0,$M36+$O36+$Q36+$S36+$U36+$W36+$Y36+$AA36+$AC36+$AE36-BY36)</f>
        <v>0</v>
      </c>
      <c r="CB36" s="282" t="n">
        <f aca="false">IF(BX$21=0,0,$AF36)</f>
        <v>0</v>
      </c>
      <c r="CC36" s="322" t="n">
        <f aca="false">(BX36*2)+(BY36*1)+(BZ36*1)+(CA36*0.5)+(CB36*0.5)</f>
        <v>0</v>
      </c>
      <c r="CD36" s="323" t="n">
        <f aca="false">IF(AND(BX36&gt;0,CC36&gt;12),12,IF(AND(BX36=0,BY36+BZ36&gt;0,CC36&gt;6),6,IF(AND(BX36+BY36+BZ36=0,CC36&gt;3),3,CC36)))</f>
        <v>0</v>
      </c>
      <c r="CE36" s="328" t="n">
        <f aca="false">SUMIF($L$22:$AF$22,CE$22,$L36:$AF36)</f>
        <v>0</v>
      </c>
      <c r="CF36" s="280" t="n">
        <f aca="false">SUMIF($L$22:$AF$22,CF$22,$L36:$AF36)</f>
        <v>0</v>
      </c>
      <c r="CG36" s="279" t="n">
        <f aca="false">IF(CE$21=0,0,$L36+$N36+$P36+$R36+$T36+$V36+$X36+$Z36+$AB36+$AD36-CE36)</f>
        <v>0</v>
      </c>
      <c r="CH36" s="281" t="n">
        <f aca="false">IF(CE$21=0,0,$M36+$O36+$Q36+$S36+$U36+$W36+$Y36+$AA36+$AC36+$AE36-CF36)</f>
        <v>0</v>
      </c>
      <c r="CI36" s="282" t="n">
        <f aca="false">IF(CE$21=0,0,$AF36)</f>
        <v>0</v>
      </c>
      <c r="CJ36" s="322" t="n">
        <f aca="false">(CE36*2)+(CF36*1)+(CG36*1)+(CH36*0.5)+(CI36*0.5)</f>
        <v>0</v>
      </c>
      <c r="CK36" s="325" t="n">
        <f aca="false">IF(AND(CE36&gt;0,CJ36&gt;12),12,IF(AND(CE36=0,CF36+CG36&gt;0,CJ36&gt;6),6,IF(AND(CE36+CF36+CG36=0,CJ36&gt;3),3,CJ36)))</f>
        <v>0</v>
      </c>
      <c r="CL36" s="328" t="n">
        <f aca="false">SUMIF($L$22:$AF$22,CL$22,$L36:$AF36)</f>
        <v>0</v>
      </c>
      <c r="CM36" s="280" t="n">
        <f aca="false">SUMIF($L$22:$AF$22,CM$22,$L36:$AF36)</f>
        <v>0</v>
      </c>
      <c r="CN36" s="279" t="n">
        <f aca="false">IF(CL$21=0,0,$L36+$N36+$P36+$R36+$T36+$V36+$X36+$Z36+$AB36+$AD36-CL36)</f>
        <v>0</v>
      </c>
      <c r="CO36" s="281" t="n">
        <f aca="false">IF(CL$21=0,0,$M36+$O36+$Q36+$S36+$U36+$W36+$Y36+$AA36+$AC36+$AE36-CM36)</f>
        <v>0</v>
      </c>
      <c r="CP36" s="282" t="n">
        <f aca="false">IF(CL$21=0,0,$AF36)</f>
        <v>0</v>
      </c>
      <c r="CQ36" s="322" t="n">
        <f aca="false">(CL36*2)+(CM36*1)+(CN36*1)+(CO36*0.5)+(CP36*0.5)</f>
        <v>0</v>
      </c>
      <c r="CR36" s="323" t="n">
        <f aca="false">IF(AND(CL36&gt;0,CQ36&gt;12),12,IF(AND(CL36=0,CM36+CN36&gt;0,CQ36&gt;6),6,IF(AND(CL36+CM36+CN36=0,CQ36&gt;3),3,CQ36)))</f>
        <v>0</v>
      </c>
      <c r="CS36" s="328" t="n">
        <f aca="false">SUMIF($L$22:$AF$22,CS$22,$L36:$AF36)</f>
        <v>0</v>
      </c>
      <c r="CT36" s="280" t="n">
        <f aca="false">SUMIF($L$22:$AF$22,CT$22,$L36:$AF36)</f>
        <v>0</v>
      </c>
      <c r="CU36" s="279" t="n">
        <f aca="false">IF(CS$21=0,0,$L36+$N36+$P36+$R36+$T36+$V36+$X36+$Z36+$AB36+$AD36-CS36)</f>
        <v>0</v>
      </c>
      <c r="CV36" s="281" t="n">
        <f aca="false">IF(CS$21=0,0,$M36+$O36+$Q36+$S36+$U36+$W36+$Y36+$AA36+$AC36+$AE36-CT36)</f>
        <v>0</v>
      </c>
      <c r="CW36" s="282" t="n">
        <f aca="false">IF(CS$21=0,0,$AF36)</f>
        <v>0</v>
      </c>
      <c r="CX36" s="322" t="n">
        <f aca="false">(CS36*2)+(CT36*1)+(CU36*1)+(CV36*0.5)+(CW36*0.5)</f>
        <v>0</v>
      </c>
      <c r="CY36" s="323" t="n">
        <f aca="false">IF(AND(CS36&gt;0,CX36&gt;12),12,IF(AND(CS36=0,CT36+CU36&gt;0,CX36&gt;6),6,IF(AND(CS36+CT36+CU36=0,CX36&gt;3),3,CX36)))</f>
        <v>0</v>
      </c>
      <c r="CZ36" s="329" t="str">
        <f aca="false">IF(K36=0,CZ$23,K36)</f>
        <v>-</v>
      </c>
      <c r="DA36" s="181" t="n">
        <f aca="false">IF(AM36&gt;AN36,0,1)</f>
        <v>1</v>
      </c>
      <c r="DB36" s="191" t="n">
        <f aca="false">IF(AT36&gt;AU36,0,1)</f>
        <v>1</v>
      </c>
      <c r="DC36" s="191" t="n">
        <f aca="false">IF(BA36&gt;BB36,0,1)</f>
        <v>1</v>
      </c>
      <c r="DD36" s="191" t="n">
        <f aca="false">IF(BH36&gt;BI36,0,1)</f>
        <v>1</v>
      </c>
      <c r="DE36" s="191" t="n">
        <f aca="false">IF(BO36&gt;BP36,0,1)</f>
        <v>1</v>
      </c>
      <c r="DF36" s="191" t="n">
        <f aca="false">IF(BV36&gt;BW36,0,1)</f>
        <v>1</v>
      </c>
      <c r="DG36" s="191" t="n">
        <f aca="false">IF(CC36&gt;CD36,0,1)</f>
        <v>1</v>
      </c>
      <c r="DH36" s="191" t="n">
        <f aca="false">IF(CE36&gt;CF36,0,1)</f>
        <v>1</v>
      </c>
      <c r="DI36" s="191" t="n">
        <f aca="false">IF(CQ36&gt;CR36,0,1)</f>
        <v>1</v>
      </c>
      <c r="DJ36" s="191" t="n">
        <f aca="false">IF(CX36&gt;CY36,0,1)</f>
        <v>1</v>
      </c>
      <c r="DK36" s="166" t="n">
        <f aca="false">IF(MIN(DA36:DJ36)=0,0,1)</f>
        <v>1</v>
      </c>
      <c r="DL36" s="327" t="str">
        <f aca="false">IF(CZ36=DL$21,DL$21,IF(DK36=0,DL$19,DL$20))</f>
        <v>-</v>
      </c>
    </row>
    <row r="37" customFormat="false" ht="12.75" hidden="false" customHeight="false" outlineLevel="0" collapsed="false">
      <c r="A37" s="232" t="n">
        <v>32</v>
      </c>
      <c r="B37" s="283" t="str">
        <f aca="false">[1]SERV!$I43</f>
        <v>-</v>
      </c>
      <c r="C37" s="284" t="str">
        <f aca="false">IF(B37=$A$2,$A$2,LEFT(B37,4)*1)</f>
        <v>-</v>
      </c>
      <c r="D37" s="213" t="str">
        <f aca="false">[1]SERV!J43</f>
        <v>-</v>
      </c>
      <c r="E37" s="213" t="str">
        <f aca="false">IF(D37=$A$2,$A$2,IF(D37=D$2,281,IF(D37=D$3,288,IF(RIGHT(D37,2)=RIGHT(77,2),VLOOKUP(D37,COD!B313:C328,2),VLOOKUP(D37,COD!B33:C305,2)))))</f>
        <v>-</v>
      </c>
      <c r="F37" s="213" t="str">
        <f aca="false">[1]SERV!K43</f>
        <v>-</v>
      </c>
      <c r="G37" s="213" t="str">
        <f aca="false">[1]SERV!Y43</f>
        <v>-</v>
      </c>
      <c r="H37" s="277" t="str">
        <f aca="false">IF(E37&lt;10,CONCATENATE(C37,0,0,E37,G37),IF(E37&lt;100,CONCATENATE(C37,0,E37,G37),CONCATENATE(C37,E37,G37)))</f>
        <v>---</v>
      </c>
      <c r="I37" s="285" t="n">
        <f aca="false">[1]SERV!R43</f>
        <v>0</v>
      </c>
      <c r="K37" s="232" t="n">
        <f aca="false">K19</f>
        <v>0</v>
      </c>
      <c r="L37" s="279" t="n">
        <f aca="false">IF(IF(L19-INT(L19/30)*30&gt;15,INT(L19/30)+1,INT(L19/30))&gt;6,6,IF(L19-INT(L19/30)*30&gt;15,INT(L19/30)+1,INT(L19/30)))</f>
        <v>0</v>
      </c>
      <c r="M37" s="281" t="n">
        <f aca="false">IF(IF(M19-INT(M19/30)*30&gt;15,INT(M19/30)+1,INT(M19/30))&gt;6,6,IF(M19-INT(M19/30)*30&gt;15,INT(M19/30)+1,INT(M19/30)))</f>
        <v>0</v>
      </c>
      <c r="N37" s="279" t="n">
        <f aca="false">IF(IF(N19-INT(N19/30)*30&gt;15,INT(N19/30)+1,INT(N19/30))&gt;6,6,IF(N19-INT(N19/30)*30&gt;15,INT(N19/30)+1,INT(N19/30)))</f>
        <v>0</v>
      </c>
      <c r="O37" s="281" t="n">
        <f aca="false">IF(IF(O19-INT(O19/30)*30&gt;15,INT(O19/30)+1,INT(O19/30))&gt;6,6,IF(O19-INT(O19/30)*30&gt;15,INT(O19/30)+1,INT(O19/30)))</f>
        <v>0</v>
      </c>
      <c r="P37" s="279" t="n">
        <f aca="false">IF(IF(P19-INT(P19/30)*30&gt;15,INT(P19/30)+1,INT(P19/30))&gt;6,6,IF(P19-INT(P19/30)*30&gt;15,INT(P19/30)+1,INT(P19/30)))</f>
        <v>0</v>
      </c>
      <c r="Q37" s="281" t="n">
        <f aca="false">IF(IF(Q19-INT(Q19/30)*30&gt;15,INT(Q19/30)+1,INT(Q19/30))&gt;6,6,IF(Q19-INT(Q19/30)*30&gt;15,INT(Q19/30)+1,INT(Q19/30)))</f>
        <v>0</v>
      </c>
      <c r="R37" s="279" t="n">
        <f aca="false">IF(IF(R19-INT(R19/30)*30&gt;15,INT(R19/30)+1,INT(R19/30))&gt;6,6,IF(R19-INT(R19/30)*30&gt;15,INT(R19/30)+1,INT(R19/30)))</f>
        <v>0</v>
      </c>
      <c r="S37" s="281" t="n">
        <f aca="false">IF(IF(S19-INT(S19/30)*30&gt;15,INT(S19/30)+1,INT(S19/30))&gt;6,6,IF(S19-INT(S19/30)*30&gt;15,INT(S19/30)+1,INT(S19/30)))</f>
        <v>0</v>
      </c>
      <c r="T37" s="279" t="n">
        <f aca="false">IF(IF(T19-INT(T19/30)*30&gt;15,INT(T19/30)+1,INT(T19/30))&gt;6,6,IF(T19-INT(T19/30)*30&gt;15,INT(T19/30)+1,INT(T19/30)))</f>
        <v>0</v>
      </c>
      <c r="U37" s="281" t="n">
        <f aca="false">IF(IF(U19-INT(U19/30)*30&gt;15,INT(U19/30)+1,INT(U19/30))&gt;6,6,IF(U19-INT(U19/30)*30&gt;15,INT(U19/30)+1,INT(U19/30)))</f>
        <v>0</v>
      </c>
      <c r="V37" s="279" t="n">
        <f aca="false">IF(IF(V19-INT(V19/30)*30&gt;15,INT(V19/30)+1,INT(V19/30))&gt;6,6,IF(V19-INT(V19/30)*30&gt;15,INT(V19/30)+1,INT(V19/30)))</f>
        <v>0</v>
      </c>
      <c r="W37" s="281" t="n">
        <f aca="false">IF(IF(W19-INT(W19/30)*30&gt;15,INT(W19/30)+1,INT(W19/30))&gt;6,6,IF(W19-INT(W19/30)*30&gt;15,INT(W19/30)+1,INT(W19/30)))</f>
        <v>0</v>
      </c>
      <c r="X37" s="279" t="n">
        <f aca="false">IF(IF(X19-INT(X19/30)*30&gt;15,INT(X19/30)+1,INT(X19/30))&gt;6,6,IF(X19-INT(X19/30)*30&gt;15,INT(X19/30)+1,INT(X19/30)))</f>
        <v>0</v>
      </c>
      <c r="Y37" s="281" t="n">
        <f aca="false">IF(IF(Y19-INT(Y19/30)*30&gt;15,INT(Y19/30)+1,INT(Y19/30))&gt;6,6,IF(Y19-INT(Y19/30)*30&gt;15,INT(Y19/30)+1,INT(Y19/30)))</f>
        <v>0</v>
      </c>
      <c r="Z37" s="279" t="n">
        <f aca="false">IF(IF(Z19-INT(Z19/30)*30&gt;15,INT(Z19/30)+1,INT(Z19/30))&gt;6,6,IF(Z19-INT(Z19/30)*30&gt;15,INT(Z19/30)+1,INT(Z19/30)))</f>
        <v>0</v>
      </c>
      <c r="AA37" s="281" t="n">
        <f aca="false">IF(IF(AA19-INT(AA19/30)*30&gt;15,INT(AA19/30)+1,INT(AA19/30))&gt;6,6,IF(AA19-INT(AA19/30)*30&gt;15,INT(AA19/30)+1,INT(AA19/30)))</f>
        <v>0</v>
      </c>
      <c r="AB37" s="279" t="n">
        <f aca="false">IF(IF(AB19-INT(AB19/30)*30&gt;15,INT(AB19/30)+1,INT(AB19/30))&gt;6,6,IF(AB19-INT(AB19/30)*30&gt;15,INT(AB19/30)+1,INT(AB19/30)))</f>
        <v>0</v>
      </c>
      <c r="AC37" s="281" t="n">
        <f aca="false">IF(IF(AC19-INT(AC19/30)*30&gt;15,INT(AC19/30)+1,INT(AC19/30))&gt;6,6,IF(AC19-INT(AC19/30)*30&gt;15,INT(AC19/30)+1,INT(AC19/30)))</f>
        <v>0</v>
      </c>
      <c r="AD37" s="279" t="n">
        <f aca="false">IF(IF(AD19-INT(AD19/30)*30&gt;15,INT(AD19/30)+1,INT(AD19/30))&gt;6,6,IF(AD19-INT(AD19/30)*30&gt;15,INT(AD19/30)+1,INT(AD19/30)))</f>
        <v>0</v>
      </c>
      <c r="AE37" s="281" t="n">
        <f aca="false">IF(IF(AE19-INT(AE19/30)*30&gt;15,INT(AE19/30)+1,INT(AE19/30))&gt;6,6,IF(AE19-INT(AE19/30)*30&gt;15,INT(AE19/30)+1,INT(AE19/30)))</f>
        <v>0</v>
      </c>
      <c r="AF37" s="281" t="n">
        <f aca="false">IF(IF(AF19-INT(AF19/30)*30&gt;15,INT(AF19/30)+1,INT(AF19/30))&gt;6,6,IF(AF19-INT(AF19/30)*30&gt;15,INT(AF19/30)+1,INT(AF19/30)))</f>
        <v>0</v>
      </c>
      <c r="AG37" s="232" t="n">
        <f aca="false">K37</f>
        <v>0</v>
      </c>
      <c r="AH37" s="328" t="n">
        <f aca="false">SUMIF($L$22:$AF$22,AH$22,$L37:$AF37)</f>
        <v>0</v>
      </c>
      <c r="AI37" s="280" t="n">
        <f aca="false">SUMIF($L$22:$AF$22,AI$22,$L37:$AF37)</f>
        <v>0</v>
      </c>
      <c r="AJ37" s="279" t="n">
        <f aca="false">IF(AH$21=0,0,$L37+$N37+$P37+$R37+$T37+$V37+$X37+$Z37+$AB37+$AD37-AH37)</f>
        <v>0</v>
      </c>
      <c r="AK37" s="281" t="n">
        <f aca="false">IF(AH$21=0,0,$M37+$O37+$Q37+$S37+$U37+$W37+$Y37+$AA37+$AC37+$AE37-AI37)</f>
        <v>0</v>
      </c>
      <c r="AL37" s="282" t="n">
        <f aca="false">IF(AH$21=0,0,$AF37)</f>
        <v>0</v>
      </c>
      <c r="AM37" s="322" t="n">
        <f aca="false">(AH37*2)+(AI37*1)+(AJ37*1)+(AK37*0.5)+(AL37*0.5)</f>
        <v>0</v>
      </c>
      <c r="AN37" s="323" t="n">
        <f aca="false">IF(AND(AH37&gt;0,AM37&gt;12),12,IF(AND(AH37=0,AI37+AJ37&gt;0,AM37&gt;6),6,IF(AND(AH37+AI37+AJ37=0,AM37&gt;3),3,AM37)))</f>
        <v>0</v>
      </c>
      <c r="AO37" s="328" t="n">
        <f aca="false">SUMIF($L$22:$AF$22,AO$22,$L37:$AF37)</f>
        <v>0</v>
      </c>
      <c r="AP37" s="280" t="n">
        <f aca="false">SUMIF($L$22:$AF$22,AP$22,$L37:$AF37)</f>
        <v>0</v>
      </c>
      <c r="AQ37" s="279" t="n">
        <f aca="false">IF(AO$21=0,0,$L37+$N37+$P37+$R37+$T37+$V37+$X37+$Z37+$AB37+$AD37-AO37)</f>
        <v>0</v>
      </c>
      <c r="AR37" s="281" t="n">
        <f aca="false">IF(AO$21=0,0,$M37+$O37+$Q37+$S37+$U37+$W37+$Y37+$AA37+$AC37+$AE37-AP37)</f>
        <v>0</v>
      </c>
      <c r="AS37" s="282" t="n">
        <f aca="false">IF(AO$21=0,0,$AF37)</f>
        <v>0</v>
      </c>
      <c r="AT37" s="322" t="n">
        <f aca="false">(AO37*2)+(AP37*1)+(AQ37*1)+(AR37*0.5)+(AS37*0.5)</f>
        <v>0</v>
      </c>
      <c r="AU37" s="323" t="n">
        <f aca="false">IF(AND(AO37&gt;0,AT37&gt;12),12,IF(AND(AO37=0,AP37+AQ37&gt;0,AT37&gt;6),6,IF(AND(AO37+AP37+AQ37=0,AT37&gt;3),3,AT37)))</f>
        <v>0</v>
      </c>
      <c r="AV37" s="328" t="n">
        <f aca="false">SUMIF($L$22:$AF$22,AV$22,$L37:$AF37)</f>
        <v>0</v>
      </c>
      <c r="AW37" s="280" t="n">
        <f aca="false">SUMIF($L$22:$AF$22,AW$22,$L37:$AF37)</f>
        <v>0</v>
      </c>
      <c r="AX37" s="279" t="n">
        <f aca="false">IF(AV$21=0,0,$L37+$N37+$P37+$R37+$T37+$V37+$X37+$Z37+$AB37+$AD37-AV37)</f>
        <v>0</v>
      </c>
      <c r="AY37" s="281" t="n">
        <f aca="false">IF(AV$21=0,0,$M37+$O37+$Q37+$S37+$U37+$W37+$Y37+$AA37+$AC37+$AE37-AW37)</f>
        <v>0</v>
      </c>
      <c r="AZ37" s="282" t="n">
        <f aca="false">IF(AV$21=0,0,$AF37)</f>
        <v>0</v>
      </c>
      <c r="BA37" s="322" t="n">
        <f aca="false">(AV37*2)+(AW37*1)+(AX37*1)+(AY37*0.5)+(AZ37*0.5)</f>
        <v>0</v>
      </c>
      <c r="BB37" s="323" t="n">
        <f aca="false">IF(AND(AV37&gt;0,BA37&gt;12),12,IF(AND(AV37=0,AW37+AX37&gt;0,BA37&gt;6),6,IF(AND(AV37+AW37+AX37=0,BA37&gt;3),3,BA37)))</f>
        <v>0</v>
      </c>
      <c r="BC37" s="280" t="n">
        <f aca="false">SUMIF($L$22:$AF$22,BC$22,$L37:$AF37)</f>
        <v>0</v>
      </c>
      <c r="BD37" s="280" t="n">
        <f aca="false">SUMIF($L$22:$AF$22,BD$22,$L37:$AF37)</f>
        <v>0</v>
      </c>
      <c r="BE37" s="279" t="n">
        <f aca="false">IF(BC$21=0,0,$L37+$N37+$P37+$R37+$T37+$V37+$X37+$Z37+$AB37+$AD37-BC37)</f>
        <v>0</v>
      </c>
      <c r="BF37" s="281" t="n">
        <f aca="false">IF(BC$21=0,0,$M37+$O37+$Q37+$S37+$U37+$W37+$Y37+$AA37+$AC37+$AE37-BD37)</f>
        <v>0</v>
      </c>
      <c r="BG37" s="282" t="n">
        <f aca="false">IF(BC$21=0,0,$AF37)</f>
        <v>0</v>
      </c>
      <c r="BH37" s="322" t="n">
        <f aca="false">(BC37*2)+(BD37*1)+(BE37*1)+(BF37*0.5)+(BG37*0.5)</f>
        <v>0</v>
      </c>
      <c r="BI37" s="323" t="n">
        <f aca="false">IF(AND(BC37&gt;0,BH37&gt;12),12,IF(AND(BC37=0,BD37+BE37&gt;0,BH37&gt;6),6,IF(AND(BC37+BD37+BE37=0,BH37&gt;3),3,BH37)))</f>
        <v>0</v>
      </c>
      <c r="BJ37" s="328" t="n">
        <f aca="false">SUMIF($L$22:$AF$22,BJ$22,$L37:$AF37)</f>
        <v>0</v>
      </c>
      <c r="BK37" s="280" t="n">
        <f aca="false">SUMIF($L$22:$AF$22,BK$22,$L37:$AF37)</f>
        <v>0</v>
      </c>
      <c r="BL37" s="279" t="n">
        <f aca="false">IF(BJ$21=0,0,$L37+$N37+$P37+$R37+$T37+$V37+$X37+$Z37+$AB37+$AD37-BJ37)</f>
        <v>0</v>
      </c>
      <c r="BM37" s="281" t="n">
        <f aca="false">IF(BJ$21=0,0,$M37+$O37+$Q37+$S37+$U37+$W37+$Y37+$AA37+$AC37+$AE37-BK37)</f>
        <v>0</v>
      </c>
      <c r="BN37" s="282" t="n">
        <f aca="false">IF(BJ$21=0,0,$AF37)</f>
        <v>0</v>
      </c>
      <c r="BO37" s="322" t="n">
        <f aca="false">(BJ37*2)+(BK37*1)+(BL37*1)+(BM37*0.5)+(BN37*0.5)</f>
        <v>0</v>
      </c>
      <c r="BP37" s="323" t="n">
        <f aca="false">IF(AND(BJ37&gt;0,BO37&gt;12),12,IF(AND(BJ37=0,BK37+BL37&gt;0,BO37&gt;6),6,IF(AND(BJ37+BK37+BL37=0,BO37&gt;3),3,BO37)))</f>
        <v>0</v>
      </c>
      <c r="BQ37" s="328" t="n">
        <f aca="false">SUMIF($L$22:$AF$22,BQ$22,$L37:$AF37)</f>
        <v>0</v>
      </c>
      <c r="BR37" s="280" t="n">
        <f aca="false">SUMIF($L$22:$AF$22,BR$22,$L37:$AF37)</f>
        <v>0</v>
      </c>
      <c r="BS37" s="279" t="n">
        <f aca="false">IF(BQ$21=0,0,$L37+$N37+$P37+$R37+$T37+$V37+$X37+$Z37+$AB37+$AD37-BQ37)</f>
        <v>0</v>
      </c>
      <c r="BT37" s="281" t="n">
        <f aca="false">IF(BQ$21=0,0,$M37+$O37+$Q37+$S37+$U37+$W37+$Y37+$AA37+$AC37+$AE37-BR37)</f>
        <v>0</v>
      </c>
      <c r="BU37" s="282" t="n">
        <f aca="false">IF(BQ$21=0,0,$AF37)</f>
        <v>0</v>
      </c>
      <c r="BV37" s="322" t="n">
        <f aca="false">(BQ37*2)+(BR37*1)+(BS37*1)+(BT37*0.5)+(BU37*0.5)</f>
        <v>0</v>
      </c>
      <c r="BW37" s="323" t="n">
        <f aca="false">IF(AND(BQ37&gt;0,BV37&gt;12),12,IF(AND(BQ37=0,BR37+BS37&gt;0,BV37&gt;6),6,IF(AND(BQ37+BR37+BS37=0,BV37&gt;3),3,BV37)))</f>
        <v>0</v>
      </c>
      <c r="BX37" s="328" t="n">
        <f aca="false">SUMIF($L$22:$AF$22,BX$22,$L37:$AF37)</f>
        <v>0</v>
      </c>
      <c r="BY37" s="280" t="n">
        <f aca="false">SUMIF($L$22:$AF$22,BY$22,$L37:$AF37)</f>
        <v>0</v>
      </c>
      <c r="BZ37" s="279" t="n">
        <f aca="false">IF(BX$21=0,0,$L37+$N37+$P37+$R37+$T37+$V37+$X37+$Z37+$AB37+$AD37-BX37)</f>
        <v>0</v>
      </c>
      <c r="CA37" s="281" t="n">
        <f aca="false">IF(BX$21=0,0,$M37+$O37+$Q37+$S37+$U37+$W37+$Y37+$AA37+$AC37+$AE37-BY37)</f>
        <v>0</v>
      </c>
      <c r="CB37" s="282" t="n">
        <f aca="false">IF(BX$21=0,0,$AF37)</f>
        <v>0</v>
      </c>
      <c r="CC37" s="322" t="n">
        <f aca="false">(BX37*2)+(BY37*1)+(BZ37*1)+(CA37*0.5)+(CB37*0.5)</f>
        <v>0</v>
      </c>
      <c r="CD37" s="323" t="n">
        <f aca="false">IF(AND(BX37&gt;0,CC37&gt;12),12,IF(AND(BX37=0,BY37+BZ37&gt;0,CC37&gt;6),6,IF(AND(BX37+BY37+BZ37=0,CC37&gt;3),3,CC37)))</f>
        <v>0</v>
      </c>
      <c r="CE37" s="328" t="n">
        <f aca="false">SUMIF($L$22:$AF$22,CE$22,$L37:$AF37)</f>
        <v>0</v>
      </c>
      <c r="CF37" s="280" t="n">
        <f aca="false">SUMIF($L$22:$AF$22,CF$22,$L37:$AF37)</f>
        <v>0</v>
      </c>
      <c r="CG37" s="279" t="n">
        <f aca="false">IF(CE$21=0,0,$L37+$N37+$P37+$R37+$T37+$V37+$X37+$Z37+$AB37+$AD37-CE37)</f>
        <v>0</v>
      </c>
      <c r="CH37" s="281" t="n">
        <f aca="false">IF(CE$21=0,0,$M37+$O37+$Q37+$S37+$U37+$W37+$Y37+$AA37+$AC37+$AE37-CF37)</f>
        <v>0</v>
      </c>
      <c r="CI37" s="282" t="n">
        <f aca="false">IF(CE$21=0,0,$AF37)</f>
        <v>0</v>
      </c>
      <c r="CJ37" s="322" t="n">
        <f aca="false">(CE37*2)+(CF37*1)+(CG37*1)+(CH37*0.5)+(CI37*0.5)</f>
        <v>0</v>
      </c>
      <c r="CK37" s="325" t="n">
        <f aca="false">IF(AND(CE37&gt;0,CJ37&gt;12),12,IF(AND(CE37=0,CF37+CG37&gt;0,CJ37&gt;6),6,IF(AND(CE37+CF37+CG37=0,CJ37&gt;3),3,CJ37)))</f>
        <v>0</v>
      </c>
      <c r="CL37" s="328" t="n">
        <f aca="false">SUMIF($L$22:$AF$22,CL$22,$L37:$AF37)</f>
        <v>0</v>
      </c>
      <c r="CM37" s="280" t="n">
        <f aca="false">SUMIF($L$22:$AF$22,CM$22,$L37:$AF37)</f>
        <v>0</v>
      </c>
      <c r="CN37" s="279" t="n">
        <f aca="false">IF(CL$21=0,0,$L37+$N37+$P37+$R37+$T37+$V37+$X37+$Z37+$AB37+$AD37-CL37)</f>
        <v>0</v>
      </c>
      <c r="CO37" s="281" t="n">
        <f aca="false">IF(CL$21=0,0,$M37+$O37+$Q37+$S37+$U37+$W37+$Y37+$AA37+$AC37+$AE37-CM37)</f>
        <v>0</v>
      </c>
      <c r="CP37" s="282" t="n">
        <f aca="false">IF(CL$21=0,0,$AF37)</f>
        <v>0</v>
      </c>
      <c r="CQ37" s="322" t="n">
        <f aca="false">(CL37*2)+(CM37*1)+(CN37*1)+(CO37*0.5)+(CP37*0.5)</f>
        <v>0</v>
      </c>
      <c r="CR37" s="323" t="n">
        <f aca="false">IF(AND(CL37&gt;0,CQ37&gt;12),12,IF(AND(CL37=0,CM37+CN37&gt;0,CQ37&gt;6),6,IF(AND(CL37+CM37+CN37=0,CQ37&gt;3),3,CQ37)))</f>
        <v>0</v>
      </c>
      <c r="CS37" s="328" t="n">
        <f aca="false">SUMIF($L$22:$AF$22,CS$22,$L37:$AF37)</f>
        <v>0</v>
      </c>
      <c r="CT37" s="280" t="n">
        <f aca="false">SUMIF($L$22:$AF$22,CT$22,$L37:$AF37)</f>
        <v>0</v>
      </c>
      <c r="CU37" s="279" t="n">
        <f aca="false">IF(CS$21=0,0,$L37+$N37+$P37+$R37+$T37+$V37+$X37+$Z37+$AB37+$AD37-CS37)</f>
        <v>0</v>
      </c>
      <c r="CV37" s="281" t="n">
        <f aca="false">IF(CS$21=0,0,$M37+$O37+$Q37+$S37+$U37+$W37+$Y37+$AA37+$AC37+$AE37-CT37)</f>
        <v>0</v>
      </c>
      <c r="CW37" s="282" t="n">
        <f aca="false">IF(CS$21=0,0,$AF37)</f>
        <v>0</v>
      </c>
      <c r="CX37" s="322" t="n">
        <f aca="false">(CS37*2)+(CT37*1)+(CU37*1)+(CV37*0.5)+(CW37*0.5)</f>
        <v>0</v>
      </c>
      <c r="CY37" s="323" t="n">
        <f aca="false">IF(AND(CS37&gt;0,CX37&gt;12),12,IF(AND(CS37=0,CT37+CU37&gt;0,CX37&gt;6),6,IF(AND(CS37+CT37+CU37=0,CX37&gt;3),3,CX37)))</f>
        <v>0</v>
      </c>
      <c r="CZ37" s="329" t="str">
        <f aca="false">IF(K37=0,CZ$23,K37)</f>
        <v>-</v>
      </c>
      <c r="DA37" s="181" t="n">
        <f aca="false">IF(AM37&gt;AN37,0,1)</f>
        <v>1</v>
      </c>
      <c r="DB37" s="191" t="n">
        <f aca="false">IF(AT37&gt;AU37,0,1)</f>
        <v>1</v>
      </c>
      <c r="DC37" s="191" t="n">
        <f aca="false">IF(BA37&gt;BB37,0,1)</f>
        <v>1</v>
      </c>
      <c r="DD37" s="191" t="n">
        <f aca="false">IF(BH37&gt;BI37,0,1)</f>
        <v>1</v>
      </c>
      <c r="DE37" s="191" t="n">
        <f aca="false">IF(BO37&gt;BP37,0,1)</f>
        <v>1</v>
      </c>
      <c r="DF37" s="191" t="n">
        <f aca="false">IF(BV37&gt;BW37,0,1)</f>
        <v>1</v>
      </c>
      <c r="DG37" s="191" t="n">
        <f aca="false">IF(CC37&gt;CD37,0,1)</f>
        <v>1</v>
      </c>
      <c r="DH37" s="191" t="n">
        <f aca="false">IF(CE37&gt;CF37,0,1)</f>
        <v>1</v>
      </c>
      <c r="DI37" s="191" t="n">
        <f aca="false">IF(CQ37&gt;CR37,0,1)</f>
        <v>1</v>
      </c>
      <c r="DJ37" s="191" t="n">
        <f aca="false">IF(CX37&gt;CY37,0,1)</f>
        <v>1</v>
      </c>
      <c r="DK37" s="166" t="n">
        <f aca="false">IF(MIN(DA37:DJ37)=0,0,1)</f>
        <v>1</v>
      </c>
      <c r="DL37" s="327" t="str">
        <f aca="false">IF(CZ37=DL$21,DL$21,IF(DK37=0,DL$19,DL$20))</f>
        <v>-</v>
      </c>
    </row>
    <row r="38" customFormat="false" ht="13.5" hidden="false" customHeight="false" outlineLevel="0" collapsed="false">
      <c r="A38" s="232" t="n">
        <v>33</v>
      </c>
      <c r="B38" s="283" t="str">
        <f aca="false">[1]SERV!$I44</f>
        <v>-</v>
      </c>
      <c r="C38" s="284" t="str">
        <f aca="false">IF(B38=$A$2,$A$2,LEFT(B38,4)*1)</f>
        <v>-</v>
      </c>
      <c r="D38" s="213" t="str">
        <f aca="false">[1]SERV!J44</f>
        <v>-</v>
      </c>
      <c r="E38" s="213" t="str">
        <f aca="false">IF(D38=$A$2,$A$2,IF(D38=D$2,281,IF(D38=D$3,288,IF(RIGHT(D38,2)=RIGHT(77,2),VLOOKUP(D38,COD!B314:C329,2),VLOOKUP(D38,COD!B34:C306,2)))))</f>
        <v>-</v>
      </c>
      <c r="F38" s="213" t="str">
        <f aca="false">[1]SERV!K44</f>
        <v>-</v>
      </c>
      <c r="G38" s="213" t="str">
        <f aca="false">[1]SERV!Y44</f>
        <v>-</v>
      </c>
      <c r="H38" s="277" t="str">
        <f aca="false">IF(E38&lt;10,CONCATENATE(C38,0,0,E38,G38),IF(E38&lt;100,CONCATENATE(C38,0,E38,G38),CONCATENATE(C38,E38,G38)))</f>
        <v>---</v>
      </c>
      <c r="I38" s="285" t="n">
        <f aca="false">[1]SERV!R44</f>
        <v>0</v>
      </c>
      <c r="K38" s="232" t="n">
        <f aca="false">K20</f>
        <v>0</v>
      </c>
      <c r="L38" s="286" t="n">
        <f aca="false">IF(IF(L20-INT(L20/30)*30&gt;15,INT(L20/30)+1,INT(L20/30))&gt;6,6,IF(L20-INT(L20/30)*30&gt;15,INT(L20/30)+1,INT(L20/30)))</f>
        <v>0</v>
      </c>
      <c r="M38" s="288" t="n">
        <f aca="false">IF(IF(M20-INT(M20/30)*30&gt;15,INT(M20/30)+1,INT(M20/30))&gt;6,6,IF(M20-INT(M20/30)*30&gt;15,INT(M20/30)+1,INT(M20/30)))</f>
        <v>0</v>
      </c>
      <c r="N38" s="286" t="n">
        <f aca="false">IF(IF(N20-INT(N20/30)*30&gt;15,INT(N20/30)+1,INT(N20/30))&gt;6,6,IF(N20-INT(N20/30)*30&gt;15,INT(N20/30)+1,INT(N20/30)))</f>
        <v>0</v>
      </c>
      <c r="O38" s="288" t="n">
        <f aca="false">IF(IF(O20-INT(O20/30)*30&gt;15,INT(O20/30)+1,INT(O20/30))&gt;6,6,IF(O20-INT(O20/30)*30&gt;15,INT(O20/30)+1,INT(O20/30)))</f>
        <v>0</v>
      </c>
      <c r="P38" s="286" t="n">
        <f aca="false">IF(IF(P20-INT(P20/30)*30&gt;15,INT(P20/30)+1,INT(P20/30))&gt;6,6,IF(P20-INT(P20/30)*30&gt;15,INT(P20/30)+1,INT(P20/30)))</f>
        <v>0</v>
      </c>
      <c r="Q38" s="288" t="n">
        <f aca="false">IF(IF(Q20-INT(Q20/30)*30&gt;15,INT(Q20/30)+1,INT(Q20/30))&gt;6,6,IF(Q20-INT(Q20/30)*30&gt;15,INT(Q20/30)+1,INT(Q20/30)))</f>
        <v>0</v>
      </c>
      <c r="R38" s="286" t="n">
        <f aca="false">IF(IF(R20-INT(R20/30)*30&gt;15,INT(R20/30)+1,INT(R20/30))&gt;6,6,IF(R20-INT(R20/30)*30&gt;15,INT(R20/30)+1,INT(R20/30)))</f>
        <v>0</v>
      </c>
      <c r="S38" s="288" t="n">
        <f aca="false">IF(IF(S20-INT(S20/30)*30&gt;15,INT(S20/30)+1,INT(S20/30))&gt;6,6,IF(S20-INT(S20/30)*30&gt;15,INT(S20/30)+1,INT(S20/30)))</f>
        <v>0</v>
      </c>
      <c r="T38" s="286" t="n">
        <f aca="false">IF(IF(T20-INT(T20/30)*30&gt;15,INT(T20/30)+1,INT(T20/30))&gt;6,6,IF(T20-INT(T20/30)*30&gt;15,INT(T20/30)+1,INT(T20/30)))</f>
        <v>0</v>
      </c>
      <c r="U38" s="288" t="n">
        <f aca="false">IF(IF(U20-INT(U20/30)*30&gt;15,INT(U20/30)+1,INT(U20/30))&gt;6,6,IF(U20-INT(U20/30)*30&gt;15,INT(U20/30)+1,INT(U20/30)))</f>
        <v>0</v>
      </c>
      <c r="V38" s="286" t="n">
        <f aca="false">IF(IF(V20-INT(V20/30)*30&gt;15,INT(V20/30)+1,INT(V20/30))&gt;6,6,IF(V20-INT(V20/30)*30&gt;15,INT(V20/30)+1,INT(V20/30)))</f>
        <v>0</v>
      </c>
      <c r="W38" s="288" t="n">
        <f aca="false">IF(IF(W20-INT(W20/30)*30&gt;15,INT(W20/30)+1,INT(W20/30))&gt;6,6,IF(W20-INT(W20/30)*30&gt;15,INT(W20/30)+1,INT(W20/30)))</f>
        <v>0</v>
      </c>
      <c r="X38" s="286" t="n">
        <f aca="false">IF(IF(X20-INT(X20/30)*30&gt;15,INT(X20/30)+1,INT(X20/30))&gt;6,6,IF(X20-INT(X20/30)*30&gt;15,INT(X20/30)+1,INT(X20/30)))</f>
        <v>0</v>
      </c>
      <c r="Y38" s="288" t="n">
        <f aca="false">IF(IF(Y20-INT(Y20/30)*30&gt;15,INT(Y20/30)+1,INT(Y20/30))&gt;6,6,IF(Y20-INT(Y20/30)*30&gt;15,INT(Y20/30)+1,INT(Y20/30)))</f>
        <v>0</v>
      </c>
      <c r="Z38" s="286" t="n">
        <f aca="false">IF(IF(Z20-INT(Z20/30)*30&gt;15,INT(Z20/30)+1,INT(Z20/30))&gt;6,6,IF(Z20-INT(Z20/30)*30&gt;15,INT(Z20/30)+1,INT(Z20/30)))</f>
        <v>0</v>
      </c>
      <c r="AA38" s="288" t="n">
        <f aca="false">IF(IF(AA20-INT(AA20/30)*30&gt;15,INT(AA20/30)+1,INT(AA20/30))&gt;6,6,IF(AA20-INT(AA20/30)*30&gt;15,INT(AA20/30)+1,INT(AA20/30)))</f>
        <v>0</v>
      </c>
      <c r="AB38" s="286" t="n">
        <f aca="false">IF(IF(AB20-INT(AB20/30)*30&gt;15,INT(AB20/30)+1,INT(AB20/30))&gt;6,6,IF(AB20-INT(AB20/30)*30&gt;15,INT(AB20/30)+1,INT(AB20/30)))</f>
        <v>0</v>
      </c>
      <c r="AC38" s="288" t="n">
        <f aca="false">IF(IF(AC20-INT(AC20/30)*30&gt;15,INT(AC20/30)+1,INT(AC20/30))&gt;6,6,IF(AC20-INT(AC20/30)*30&gt;15,INT(AC20/30)+1,INT(AC20/30)))</f>
        <v>0</v>
      </c>
      <c r="AD38" s="286" t="n">
        <f aca="false">IF(IF(AD20-INT(AD20/30)*30&gt;15,INT(AD20/30)+1,INT(AD20/30))&gt;6,6,IF(AD20-INT(AD20/30)*30&gt;15,INT(AD20/30)+1,INT(AD20/30)))</f>
        <v>0</v>
      </c>
      <c r="AE38" s="288" t="n">
        <f aca="false">IF(IF(AE20-INT(AE20/30)*30&gt;15,INT(AE20/30)+1,INT(AE20/30))&gt;6,6,IF(AE20-INT(AE20/30)*30&gt;15,INT(AE20/30)+1,INT(AE20/30)))</f>
        <v>0</v>
      </c>
      <c r="AF38" s="288" t="n">
        <f aca="false">IF(IF(AF20-INT(AF20/30)*30&gt;15,INT(AF20/30)+1,INT(AF20/30))&gt;6,6,IF(AF20-INT(AF20/30)*30&gt;15,INT(AF20/30)+1,INT(AF20/30)))</f>
        <v>0</v>
      </c>
      <c r="AG38" s="232" t="n">
        <f aca="false">K38</f>
        <v>0</v>
      </c>
      <c r="AH38" s="328" t="n">
        <f aca="false">SUMIF($L$22:$AF$22,AH$22,$L38:$AF38)</f>
        <v>0</v>
      </c>
      <c r="AI38" s="280" t="n">
        <f aca="false">SUMIF($L$22:$AF$22,AI$22,$L38:$AF38)</f>
        <v>0</v>
      </c>
      <c r="AJ38" s="279" t="n">
        <f aca="false">IF(AH$21=0,0,$L38+$N38+$P38+$R38+$T38+$V38+$X38+$Z38+$AB38+$AD38-AH38)</f>
        <v>0</v>
      </c>
      <c r="AK38" s="281" t="n">
        <f aca="false">IF(AH$21=0,0,$M38+$O38+$Q38+$S38+$U38+$W38+$Y38+$AA38+$AC38+$AE38-AI38)</f>
        <v>0</v>
      </c>
      <c r="AL38" s="282" t="n">
        <f aca="false">IF(AH$21=0,0,$AF38)</f>
        <v>0</v>
      </c>
      <c r="AM38" s="322" t="n">
        <f aca="false">(AH38*2)+(AI38*1)+(AJ38*1)+(AK38*0.5)+(AL38*0.5)</f>
        <v>0</v>
      </c>
      <c r="AN38" s="323" t="n">
        <f aca="false">IF(AND(AH38&gt;0,AM38&gt;12),12,IF(AND(AH38=0,AI38+AJ38&gt;0,AM38&gt;6),6,IF(AND(AH38+AI38+AJ38=0,AM38&gt;3),3,AM38)))</f>
        <v>0</v>
      </c>
      <c r="AO38" s="330" t="n">
        <f aca="false">SUMIF($L$22:$AF$22,AO$22,$L38:$AF38)</f>
        <v>0</v>
      </c>
      <c r="AP38" s="331" t="n">
        <f aca="false">SUMIF($L$22:$AF$22,AP$22,$L38:$AF38)</f>
        <v>0</v>
      </c>
      <c r="AQ38" s="332" t="n">
        <f aca="false">IF(AO$21=0,0,$L38+$N38+$P38+$R38+$T38+$V38+$X38+$Z38+$AB38+$AD38-AO38)</f>
        <v>0</v>
      </c>
      <c r="AR38" s="281" t="n">
        <f aca="false">IF(AO$21=0,0,$M38+$O38+$Q38+$S38+$U38+$W38+$Y38+$AA38+$AC38+$AE38-AP38)</f>
        <v>0</v>
      </c>
      <c r="AS38" s="282" t="n">
        <f aca="false">IF(AO$21=0,0,$AF38)</f>
        <v>0</v>
      </c>
      <c r="AT38" s="322" t="n">
        <f aca="false">(AO38*2)+(AP38*1)+(AQ38*1)+(AR38*0.5)+(AS38*0.5)</f>
        <v>0</v>
      </c>
      <c r="AU38" s="333" t="n">
        <f aca="false">IF(AND(AO38&gt;0,AT38&gt;12),12,IF(AND(AO38=0,AP38+AQ38&gt;0,AT38&gt;6),6,IF(AND(AO38+AP38+AQ38=0,AT38&gt;3),3,AT38)))</f>
        <v>0</v>
      </c>
      <c r="AV38" s="330" t="n">
        <f aca="false">SUMIF($L$22:$AF$22,AV$22,$L38:$AF38)</f>
        <v>0</v>
      </c>
      <c r="AW38" s="331" t="n">
        <f aca="false">SUMIF($L$22:$AF$22,AW$22,$L38:$AF38)</f>
        <v>0</v>
      </c>
      <c r="AX38" s="332" t="n">
        <f aca="false">IF(AV$21=0,0,$L38+$N38+$P38+$R38+$T38+$V38+$X38+$Z38+$AB38+$AD38-AV38)</f>
        <v>0</v>
      </c>
      <c r="AY38" s="281" t="n">
        <f aca="false">IF(AV$21=0,0,$M38+$O38+$Q38+$S38+$U38+$W38+$Y38+$AA38+$AC38+$AE38-AW38)</f>
        <v>0</v>
      </c>
      <c r="AZ38" s="282" t="n">
        <f aca="false">IF(AV$21=0,0,$AF38)</f>
        <v>0</v>
      </c>
      <c r="BA38" s="322" t="n">
        <f aca="false">(AV38*2)+(AW38*1)+(AX38*1)+(AY38*0.5)+(AZ38*0.5)</f>
        <v>0</v>
      </c>
      <c r="BB38" s="333" t="n">
        <f aca="false">IF(AND(AV38&gt;0,BA38&gt;12),12,IF(AND(AV38=0,AW38+AX38&gt;0,BA38&gt;6),6,IF(AND(AV38+AW38+AX38=0,BA38&gt;3),3,BA38)))</f>
        <v>0</v>
      </c>
      <c r="BC38" s="331" t="n">
        <f aca="false">SUMIF($L$22:$AF$22,BC$22,$L38:$AF38)</f>
        <v>0</v>
      </c>
      <c r="BD38" s="331" t="n">
        <f aca="false">SUMIF($L$22:$AF$22,BD$22,$L38:$AF38)</f>
        <v>0</v>
      </c>
      <c r="BE38" s="332" t="n">
        <f aca="false">IF(BC$21=0,0,$L38+$N38+$P38+$R38+$T38+$V38+$X38+$Z38+$AB38+$AD38-BC38)</f>
        <v>0</v>
      </c>
      <c r="BF38" s="281" t="n">
        <f aca="false">IF(BC$21=0,0,$M38+$O38+$Q38+$S38+$U38+$W38+$Y38+$AA38+$AC38+$AE38-BD38)</f>
        <v>0</v>
      </c>
      <c r="BG38" s="282" t="n">
        <f aca="false">IF(BC$21=0,0,$AF38)</f>
        <v>0</v>
      </c>
      <c r="BH38" s="322" t="n">
        <f aca="false">(BC38*2)+(BD38*1)+(BE38*1)+(BF38*0.5)+(BG38*0.5)</f>
        <v>0</v>
      </c>
      <c r="BI38" s="333" t="n">
        <f aca="false">IF(AND(BC38&gt;0,BH38&gt;12),12,IF(AND(BC38=0,BD38+BE38&gt;0,BH38&gt;6),6,IF(AND(BC38+BD38+BE38=0,BH38&gt;3),3,BH38)))</f>
        <v>0</v>
      </c>
      <c r="BJ38" s="330" t="n">
        <f aca="false">SUMIF($L$22:$AF$22,BJ$22,$L38:$AF38)</f>
        <v>0</v>
      </c>
      <c r="BK38" s="331" t="n">
        <f aca="false">SUMIF($L$22:$AF$22,BK$22,$L38:$AF38)</f>
        <v>0</v>
      </c>
      <c r="BL38" s="332" t="n">
        <f aca="false">IF(BJ$21=0,0,$L38+$N38+$P38+$R38+$T38+$V38+$X38+$Z38+$AB38+$AD38-BJ38)</f>
        <v>0</v>
      </c>
      <c r="BM38" s="281" t="n">
        <f aca="false">IF(BJ$21=0,0,$M38+$O38+$Q38+$S38+$U38+$W38+$Y38+$AA38+$AC38+$AE38-BK38)</f>
        <v>0</v>
      </c>
      <c r="BN38" s="282" t="n">
        <f aca="false">IF(BJ$21=0,0,$AF38)</f>
        <v>0</v>
      </c>
      <c r="BO38" s="322" t="n">
        <f aca="false">(BJ38*2)+(BK38*1)+(BL38*1)+(BM38*0.5)+(BN38*0.5)</f>
        <v>0</v>
      </c>
      <c r="BP38" s="333" t="n">
        <f aca="false">IF(AND(BJ38&gt;0,BO38&gt;12),12,IF(AND(BJ38=0,BK38+BL38&gt;0,BO38&gt;6),6,IF(AND(BJ38+BK38+BL38=0,BO38&gt;3),3,BO38)))</f>
        <v>0</v>
      </c>
      <c r="BQ38" s="330" t="n">
        <f aca="false">SUMIF($L$22:$AF$22,BQ$22,$L38:$AF38)</f>
        <v>0</v>
      </c>
      <c r="BR38" s="331" t="n">
        <f aca="false">SUMIF($L$22:$AF$22,BR$22,$L38:$AF38)</f>
        <v>0</v>
      </c>
      <c r="BS38" s="332" t="n">
        <f aca="false">IF(BQ$21=0,0,$L38+$N38+$P38+$R38+$T38+$V38+$X38+$Z38+$AB38+$AD38-BQ38)</f>
        <v>0</v>
      </c>
      <c r="BT38" s="281" t="n">
        <f aca="false">IF(BQ$21=0,0,$M38+$O38+$Q38+$S38+$U38+$W38+$Y38+$AA38+$AC38+$AE38-BR38)</f>
        <v>0</v>
      </c>
      <c r="BU38" s="282" t="n">
        <f aca="false">IF(BQ$21=0,0,$AF38)</f>
        <v>0</v>
      </c>
      <c r="BV38" s="322" t="n">
        <f aca="false">(BQ38*2)+(BR38*1)+(BS38*1)+(BT38*0.5)+(BU38*0.5)</f>
        <v>0</v>
      </c>
      <c r="BW38" s="333" t="n">
        <f aca="false">IF(AND(BQ38&gt;0,BV38&gt;12),12,IF(AND(BQ38=0,BR38+BS38&gt;0,BV38&gt;6),6,IF(AND(BQ38+BR38+BS38=0,BV38&gt;3),3,BV38)))</f>
        <v>0</v>
      </c>
      <c r="BX38" s="330" t="n">
        <f aca="false">SUMIF($L$22:$AF$22,BX$22,$L38:$AF38)</f>
        <v>0</v>
      </c>
      <c r="BY38" s="331" t="n">
        <f aca="false">SUMIF($L$22:$AF$22,BY$22,$L38:$AF38)</f>
        <v>0</v>
      </c>
      <c r="BZ38" s="332" t="n">
        <f aca="false">IF(BX$21=0,0,$L38+$N38+$P38+$R38+$T38+$V38+$X38+$Z38+$AB38+$AD38-BX38)</f>
        <v>0</v>
      </c>
      <c r="CA38" s="281" t="n">
        <f aca="false">IF(BX$21=0,0,$M38+$O38+$Q38+$S38+$U38+$W38+$Y38+$AA38+$AC38+$AE38-BY38)</f>
        <v>0</v>
      </c>
      <c r="CB38" s="282" t="n">
        <f aca="false">IF(BX$21=0,0,$AF38)</f>
        <v>0</v>
      </c>
      <c r="CC38" s="322" t="n">
        <f aca="false">(BX38*2)+(BY38*1)+(BZ38*1)+(CA38*0.5)+(CB38*0.5)</f>
        <v>0</v>
      </c>
      <c r="CD38" s="333" t="n">
        <f aca="false">IF(AND(BX38&gt;0,CC38&gt;12),12,IF(AND(BX38=0,BY38+BZ38&gt;0,CC38&gt;6),6,IF(AND(BX38+BY38+BZ38=0,CC38&gt;3),3,CC38)))</f>
        <v>0</v>
      </c>
      <c r="CE38" s="330" t="n">
        <f aca="false">SUMIF($L$22:$AF$22,CE$22,$L38:$AF38)</f>
        <v>0</v>
      </c>
      <c r="CF38" s="331" t="n">
        <f aca="false">SUMIF($L$22:$AF$22,CF$22,$L38:$AF38)</f>
        <v>0</v>
      </c>
      <c r="CG38" s="332" t="n">
        <f aca="false">IF(CE$21=0,0,$L38+$N38+$P38+$R38+$T38+$V38+$X38+$Z38+$AB38+$AD38-CE38)</f>
        <v>0</v>
      </c>
      <c r="CH38" s="281" t="n">
        <f aca="false">IF(CE$21=0,0,$M38+$O38+$Q38+$S38+$U38+$W38+$Y38+$AA38+$AC38+$AE38-CF38)</f>
        <v>0</v>
      </c>
      <c r="CI38" s="282" t="n">
        <f aca="false">IF(CE$21=0,0,$AF38)</f>
        <v>0</v>
      </c>
      <c r="CJ38" s="322" t="n">
        <f aca="false">(CE38*2)+(CF38*1)+(CG38*1)+(CH38*0.5)+(CI38*0.5)</f>
        <v>0</v>
      </c>
      <c r="CK38" s="334" t="n">
        <f aca="false">IF(AND(CE38&gt;0,CJ38&gt;12),12,IF(AND(CE38=0,CF38+CG38&gt;0,CJ38&gt;6),6,IF(AND(CE38+CF38+CG38=0,CJ38&gt;3),3,CJ38)))</f>
        <v>0</v>
      </c>
      <c r="CL38" s="330" t="n">
        <f aca="false">SUMIF($L$22:$AF$22,CL$22,$L38:$AF38)</f>
        <v>0</v>
      </c>
      <c r="CM38" s="331" t="n">
        <f aca="false">SUMIF($L$22:$AF$22,CM$22,$L38:$AF38)</f>
        <v>0</v>
      </c>
      <c r="CN38" s="332" t="n">
        <f aca="false">IF(CL$21=0,0,$L38+$N38+$P38+$R38+$T38+$V38+$X38+$Z38+$AB38+$AD38-CL38)</f>
        <v>0</v>
      </c>
      <c r="CO38" s="281" t="n">
        <f aca="false">IF(CL$21=0,0,$M38+$O38+$Q38+$S38+$U38+$W38+$Y38+$AA38+$AC38+$AE38-CM38)</f>
        <v>0</v>
      </c>
      <c r="CP38" s="282" t="n">
        <f aca="false">IF(CL$21=0,0,$AF38)</f>
        <v>0</v>
      </c>
      <c r="CQ38" s="322" t="n">
        <f aca="false">(CL38*2)+(CM38*1)+(CN38*1)+(CO38*0.5)+(CP38*0.5)</f>
        <v>0</v>
      </c>
      <c r="CR38" s="333" t="n">
        <f aca="false">IF(AND(CL38&gt;0,CQ38&gt;12),12,IF(AND(CL38=0,CM38+CN38&gt;0,CQ38&gt;6),6,IF(AND(CL38+CM38+CN38=0,CQ38&gt;3),3,CQ38)))</f>
        <v>0</v>
      </c>
      <c r="CS38" s="330" t="n">
        <f aca="false">SUMIF($L$22:$AF$22,CS$22,$L38:$AF38)</f>
        <v>0</v>
      </c>
      <c r="CT38" s="331" t="n">
        <f aca="false">SUMIF($L$22:$AF$22,CT$22,$L38:$AF38)</f>
        <v>0</v>
      </c>
      <c r="CU38" s="332" t="n">
        <f aca="false">IF(CS$21=0,0,$L38+$N38+$P38+$R38+$T38+$V38+$X38+$Z38+$AB38+$AD38-CS38)</f>
        <v>0</v>
      </c>
      <c r="CV38" s="281" t="n">
        <f aca="false">IF(CS$21=0,0,$M38+$O38+$Q38+$S38+$U38+$W38+$Y38+$AA38+$AC38+$AE38-CT38)</f>
        <v>0</v>
      </c>
      <c r="CW38" s="282" t="n">
        <f aca="false">IF(CS$21=0,0,$AF38)</f>
        <v>0</v>
      </c>
      <c r="CX38" s="322" t="n">
        <f aca="false">(CS38*2)+(CT38*1)+(CU38*1)+(CV38*0.5)+(CW38*0.5)</f>
        <v>0</v>
      </c>
      <c r="CY38" s="333" t="n">
        <f aca="false">IF(AND(CS38&gt;0,CX38&gt;12),12,IF(AND(CS38=0,CT38+CU38&gt;0,CX38&gt;6),6,IF(AND(CS38+CT38+CU38=0,CX38&gt;3),3,CX38)))</f>
        <v>0</v>
      </c>
      <c r="CZ38" s="329" t="str">
        <f aca="false">IF(K38=0,CZ$23,K38)</f>
        <v>-</v>
      </c>
      <c r="DA38" s="173" t="n">
        <f aca="false">IF(AM38&gt;AN38,0,1)</f>
        <v>1</v>
      </c>
      <c r="DB38" s="174" t="n">
        <f aca="false">IF(AT38&gt;AU38,0,1)</f>
        <v>1</v>
      </c>
      <c r="DC38" s="174" t="n">
        <f aca="false">IF(BA38&gt;BB38,0,1)</f>
        <v>1</v>
      </c>
      <c r="DD38" s="174" t="n">
        <f aca="false">IF(BH38&gt;BI38,0,1)</f>
        <v>1</v>
      </c>
      <c r="DE38" s="174" t="n">
        <f aca="false">IF(BO38&gt;BP38,0,1)</f>
        <v>1</v>
      </c>
      <c r="DF38" s="174" t="n">
        <f aca="false">IF(BV38&gt;BW38,0,1)</f>
        <v>1</v>
      </c>
      <c r="DG38" s="174" t="n">
        <f aca="false">IF(CC38&gt;CD38,0,1)</f>
        <v>1</v>
      </c>
      <c r="DH38" s="174" t="n">
        <f aca="false">IF(CE38&gt;CF38,0,1)</f>
        <v>1</v>
      </c>
      <c r="DI38" s="174" t="n">
        <f aca="false">IF(CQ38&gt;CR38,0,1)</f>
        <v>1</v>
      </c>
      <c r="DJ38" s="175" t="n">
        <f aca="false">IF(CX38&gt;CY38,0,1)</f>
        <v>1</v>
      </c>
      <c r="DK38" s="166" t="n">
        <f aca="false">IF(MIN(DA38:DJ38)=0,0,1)</f>
        <v>1</v>
      </c>
      <c r="DL38" s="327" t="str">
        <f aca="false">IF(CZ38=DL$21,DL$21,IF(DK38=0,DL$19,DL$20))</f>
        <v>-</v>
      </c>
    </row>
    <row r="39" customFormat="false" ht="13.5" hidden="false" customHeight="false" outlineLevel="0" collapsed="false">
      <c r="A39" s="232" t="n">
        <v>34</v>
      </c>
      <c r="B39" s="283" t="str">
        <f aca="false">[1]SERV!$I45</f>
        <v>-</v>
      </c>
      <c r="C39" s="284" t="str">
        <f aca="false">IF(B39=$A$2,$A$2,LEFT(B39,4)*1)</f>
        <v>-</v>
      </c>
      <c r="D39" s="213" t="str">
        <f aca="false">[1]SERV!J45</f>
        <v>-</v>
      </c>
      <c r="E39" s="213" t="str">
        <f aca="false">IF(D39=$A$2,$A$2,IF(D39=D$2,281,IF(D39=D$3,288,IF(RIGHT(D39,2)=RIGHT(77,2),VLOOKUP(D39,COD!B315:C330,2),VLOOKUP(D39,COD!B35:C307,2)))))</f>
        <v>-</v>
      </c>
      <c r="F39" s="213" t="str">
        <f aca="false">[1]SERV!K45</f>
        <v>-</v>
      </c>
      <c r="G39" s="213" t="str">
        <f aca="false">[1]SERV!Y45</f>
        <v>-</v>
      </c>
      <c r="H39" s="277" t="str">
        <f aca="false">IF(E39&lt;10,CONCATENATE(C39,0,0,E39,G39),IF(E39&lt;100,CONCATENATE(C39,0,E39,G39),CONCATENATE(C39,E39,G39)))</f>
        <v>---</v>
      </c>
      <c r="I39" s="285" t="n">
        <f aca="false">[1]SERV!R45</f>
        <v>0</v>
      </c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H39" s="335" t="n">
        <f aca="false">SUM(AH24:AH38)</f>
        <v>0</v>
      </c>
      <c r="AI39" s="336" t="n">
        <f aca="false">SUM(AI24:AI38)</f>
        <v>0</v>
      </c>
      <c r="AJ39" s="336" t="n">
        <f aca="false">SUM(AJ24:AJ38)</f>
        <v>3</v>
      </c>
      <c r="AK39" s="336" t="n">
        <f aca="false">SUM(AK24:AK38)</f>
        <v>9</v>
      </c>
      <c r="AL39" s="336" t="n">
        <f aca="false">SUM(AL24:AL38)</f>
        <v>4</v>
      </c>
      <c r="AM39" s="337" t="n">
        <f aca="false">SUM(AM24:AM38)</f>
        <v>9.5</v>
      </c>
      <c r="AN39" s="338" t="n">
        <f aca="false">SUM(AN24:AN38)</f>
        <v>9</v>
      </c>
      <c r="AO39" s="339" t="n">
        <f aca="false">SUM(AO24:AO38)</f>
        <v>0</v>
      </c>
      <c r="AP39" s="336" t="n">
        <f aca="false">SUM(AP24:AP38)</f>
        <v>0</v>
      </c>
      <c r="AQ39" s="336" t="n">
        <f aca="false">SUM(AQ24:AQ38)</f>
        <v>3</v>
      </c>
      <c r="AR39" s="336" t="n">
        <f aca="false">SUM(AR24:AR38)</f>
        <v>9</v>
      </c>
      <c r="AS39" s="336" t="n">
        <f aca="false">SUM(AS24:AS38)</f>
        <v>4</v>
      </c>
      <c r="AT39" s="337" t="n">
        <f aca="false">SUM(AT24:AT38)</f>
        <v>9.5</v>
      </c>
      <c r="AU39" s="338" t="n">
        <f aca="false">SUM(AU24:AU38)</f>
        <v>9</v>
      </c>
      <c r="AV39" s="335" t="n">
        <f aca="false">SUM(AV24:AV38)</f>
        <v>0</v>
      </c>
      <c r="AW39" s="336" t="n">
        <f aca="false">SUM(AW24:AW38)</f>
        <v>0</v>
      </c>
      <c r="AX39" s="336" t="n">
        <f aca="false">SUM(AX24:AX38)</f>
        <v>3</v>
      </c>
      <c r="AY39" s="336" t="n">
        <f aca="false">SUM(AY24:AY38)</f>
        <v>9</v>
      </c>
      <c r="AZ39" s="336" t="n">
        <f aca="false">SUM(AZ24:AZ38)</f>
        <v>4</v>
      </c>
      <c r="BA39" s="337" t="n">
        <f aca="false">SUM(BA24:BA38)</f>
        <v>9.5</v>
      </c>
      <c r="BB39" s="338" t="n">
        <f aca="false">SUM(BB24:BB38)</f>
        <v>9</v>
      </c>
      <c r="BC39" s="335" t="n">
        <f aca="false">SUM(BC24:BC38)</f>
        <v>0</v>
      </c>
      <c r="BD39" s="336" t="n">
        <f aca="false">SUM(BD24:BD38)</f>
        <v>0</v>
      </c>
      <c r="BE39" s="336" t="n">
        <f aca="false">SUM(BE24:BE38)</f>
        <v>3</v>
      </c>
      <c r="BF39" s="336" t="n">
        <f aca="false">SUM(BF24:BF38)</f>
        <v>9</v>
      </c>
      <c r="BG39" s="336" t="n">
        <f aca="false">SUM(BG24:BG38)</f>
        <v>4</v>
      </c>
      <c r="BH39" s="337" t="n">
        <f aca="false">SUM(BH24:BH38)</f>
        <v>9.5</v>
      </c>
      <c r="BI39" s="338" t="n">
        <f aca="false">SUM(BI24:BI38)</f>
        <v>9</v>
      </c>
      <c r="BJ39" s="335" t="n">
        <f aca="false">SUM(BJ24:BJ38)</f>
        <v>0</v>
      </c>
      <c r="BK39" s="336" t="n">
        <f aca="false">SUM(BK24:BK38)</f>
        <v>0</v>
      </c>
      <c r="BL39" s="336" t="n">
        <f aca="false">SUM(BL24:BL38)</f>
        <v>3</v>
      </c>
      <c r="BM39" s="336" t="n">
        <f aca="false">SUM(BM24:BM38)</f>
        <v>9</v>
      </c>
      <c r="BN39" s="336" t="n">
        <f aca="false">SUM(BN24:BN38)</f>
        <v>4</v>
      </c>
      <c r="BO39" s="337" t="n">
        <f aca="false">SUM(BO24:BO38)</f>
        <v>9.5</v>
      </c>
      <c r="BP39" s="338" t="n">
        <f aca="false">SUM(BP24:BP38)</f>
        <v>9</v>
      </c>
      <c r="BQ39" s="335" t="n">
        <f aca="false">SUM(BQ24:BQ38)</f>
        <v>0</v>
      </c>
      <c r="BR39" s="336" t="n">
        <f aca="false">SUM(BR24:BR38)</f>
        <v>0</v>
      </c>
      <c r="BS39" s="336" t="n">
        <f aca="false">SUM(BS24:BS38)</f>
        <v>0</v>
      </c>
      <c r="BT39" s="336" t="n">
        <f aca="false">SUM(BT24:BT38)</f>
        <v>0</v>
      </c>
      <c r="BU39" s="336" t="n">
        <f aca="false">SUM(BU24:BU38)</f>
        <v>0</v>
      </c>
      <c r="BV39" s="337" t="n">
        <f aca="false">SUM(BV24:BV38)</f>
        <v>0</v>
      </c>
      <c r="BW39" s="338" t="n">
        <f aca="false">SUM(BW24:BW38)</f>
        <v>0</v>
      </c>
      <c r="BX39" s="335" t="n">
        <f aca="false">SUM(BX24:BX38)</f>
        <v>0</v>
      </c>
      <c r="BY39" s="336" t="n">
        <f aca="false">SUM(BY24:BY38)</f>
        <v>0</v>
      </c>
      <c r="BZ39" s="336" t="n">
        <f aca="false">SUM(BZ24:BZ38)</f>
        <v>0</v>
      </c>
      <c r="CA39" s="336" t="n">
        <f aca="false">SUM(CA24:CA38)</f>
        <v>0</v>
      </c>
      <c r="CB39" s="336" t="n">
        <f aca="false">SUM(CB24:CB38)</f>
        <v>0</v>
      </c>
      <c r="CC39" s="337" t="n">
        <f aca="false">SUM(CC24:CC38)</f>
        <v>0</v>
      </c>
      <c r="CD39" s="338" t="n">
        <f aca="false">SUM(CD24:CD38)</f>
        <v>0</v>
      </c>
      <c r="CE39" s="335" t="n">
        <f aca="false">SUM(CE24:CE38)</f>
        <v>0</v>
      </c>
      <c r="CF39" s="336" t="n">
        <f aca="false">SUM(CF24:CF38)</f>
        <v>0</v>
      </c>
      <c r="CG39" s="336" t="n">
        <f aca="false">SUM(CG24:CG38)</f>
        <v>0</v>
      </c>
      <c r="CH39" s="336" t="n">
        <f aca="false">SUM(CH24:CH38)</f>
        <v>0</v>
      </c>
      <c r="CI39" s="336" t="n">
        <f aca="false">SUM(CI24:CI38)</f>
        <v>0</v>
      </c>
      <c r="CJ39" s="337" t="n">
        <f aca="false">SUM(CJ24:CJ38)</f>
        <v>0</v>
      </c>
      <c r="CK39" s="340" t="n">
        <f aca="false">SUM(CK24:CK38)</f>
        <v>0</v>
      </c>
      <c r="CL39" s="335" t="n">
        <f aca="false">SUM(CL24:CL38)</f>
        <v>0</v>
      </c>
      <c r="CM39" s="336" t="n">
        <f aca="false">SUM(CM24:CM38)</f>
        <v>0</v>
      </c>
      <c r="CN39" s="336" t="n">
        <f aca="false">SUM(CN24:CN38)</f>
        <v>0</v>
      </c>
      <c r="CO39" s="336" t="n">
        <f aca="false">SUM(CO24:CO38)</f>
        <v>0</v>
      </c>
      <c r="CP39" s="336" t="n">
        <f aca="false">SUM(CP24:CP38)</f>
        <v>0</v>
      </c>
      <c r="CQ39" s="337" t="n">
        <f aca="false">SUM(CQ24:CQ38)</f>
        <v>0</v>
      </c>
      <c r="CR39" s="338" t="n">
        <f aca="false">SUM(CR24:CR38)</f>
        <v>0</v>
      </c>
      <c r="CS39" s="335" t="n">
        <f aca="false">SUM(CS24:CS38)</f>
        <v>0</v>
      </c>
      <c r="CT39" s="336" t="n">
        <f aca="false">SUM(CT24:CT38)</f>
        <v>0</v>
      </c>
      <c r="CU39" s="336" t="n">
        <f aca="false">SUM(CU24:CU38)</f>
        <v>0</v>
      </c>
      <c r="CV39" s="336" t="n">
        <f aca="false">SUM(CV24:CV38)</f>
        <v>0</v>
      </c>
      <c r="CW39" s="336" t="n">
        <f aca="false">SUM(CW24:CW38)</f>
        <v>0</v>
      </c>
      <c r="CX39" s="337" t="n">
        <f aca="false">SUM(CX24:CX38)</f>
        <v>0</v>
      </c>
      <c r="CY39" s="338" t="n">
        <f aca="false">SUM(CY24:CY38)</f>
        <v>0</v>
      </c>
    </row>
    <row r="40" customFormat="false" ht="13.5" hidden="false" customHeight="false" outlineLevel="0" collapsed="false">
      <c r="A40" s="232" t="n">
        <v>35</v>
      </c>
      <c r="B40" s="283" t="str">
        <f aca="false">[1]SERV!$I46</f>
        <v>-</v>
      </c>
      <c r="C40" s="284" t="str">
        <f aca="false">IF(B40=$A$2,$A$2,LEFT(B40,4)*1)</f>
        <v>-</v>
      </c>
      <c r="D40" s="213" t="str">
        <f aca="false">[1]SERV!J46</f>
        <v>-</v>
      </c>
      <c r="E40" s="213" t="str">
        <f aca="false">IF(D40=$A$2,$A$2,IF(D40=D$2,281,IF(D40=D$3,288,IF(RIGHT(D40,2)=RIGHT(77,2),VLOOKUP(D40,COD!B316:C331,2),VLOOKUP(D40,COD!B36:C308,2)))))</f>
        <v>-</v>
      </c>
      <c r="F40" s="213" t="str">
        <f aca="false">[1]SERV!K46</f>
        <v>-</v>
      </c>
      <c r="G40" s="213" t="str">
        <f aca="false">[1]SERV!Y46</f>
        <v>-</v>
      </c>
      <c r="H40" s="277" t="str">
        <f aca="false">IF(E40&lt;10,CONCATENATE(C40,0,0,E40,G40),IF(E40&lt;100,CONCATENATE(C40,0,E40,G40),CONCATENATE(C40,E40,G40)))</f>
        <v>---</v>
      </c>
      <c r="I40" s="285" t="n">
        <f aca="false">[1]SERV!R46</f>
        <v>0</v>
      </c>
      <c r="AH40" s="341" t="n">
        <f aca="false">AH39*2</f>
        <v>0</v>
      </c>
      <c r="AI40" s="337" t="n">
        <f aca="false">AI39*1</f>
        <v>0</v>
      </c>
      <c r="AJ40" s="337" t="n">
        <f aca="false">AJ39*1</f>
        <v>3</v>
      </c>
      <c r="AK40" s="337" t="n">
        <f aca="false">AK39*0.5</f>
        <v>4.5</v>
      </c>
      <c r="AL40" s="337" t="n">
        <f aca="false">AL39*0.5</f>
        <v>2</v>
      </c>
      <c r="AM40" s="337"/>
      <c r="AN40" s="342" t="n">
        <f aca="false">SUM(AH40:AL40)</f>
        <v>9.5</v>
      </c>
      <c r="AO40" s="341" t="n">
        <f aca="false">AO39*2</f>
        <v>0</v>
      </c>
      <c r="AP40" s="337" t="n">
        <f aca="false">AP39*1</f>
        <v>0</v>
      </c>
      <c r="AQ40" s="337" t="n">
        <f aca="false">AQ39*1</f>
        <v>3</v>
      </c>
      <c r="AR40" s="337" t="n">
        <f aca="false">AR39*0.5</f>
        <v>4.5</v>
      </c>
      <c r="AS40" s="337" t="n">
        <f aca="false">AS39*0.5</f>
        <v>2</v>
      </c>
      <c r="AT40" s="337"/>
      <c r="AU40" s="342" t="n">
        <f aca="false">SUM(AO40:AS40)</f>
        <v>9.5</v>
      </c>
      <c r="AV40" s="341" t="n">
        <f aca="false">AV39*2</f>
        <v>0</v>
      </c>
      <c r="AW40" s="337" t="n">
        <f aca="false">AW39*1</f>
        <v>0</v>
      </c>
      <c r="AX40" s="337" t="n">
        <f aca="false">AX39*1</f>
        <v>3</v>
      </c>
      <c r="AY40" s="337" t="n">
        <f aca="false">AY39*0.5</f>
        <v>4.5</v>
      </c>
      <c r="AZ40" s="337" t="n">
        <f aca="false">AZ39*0.5</f>
        <v>2</v>
      </c>
      <c r="BA40" s="337"/>
      <c r="BB40" s="342" t="n">
        <f aca="false">SUM(AV40:AZ40)</f>
        <v>9.5</v>
      </c>
      <c r="BC40" s="341" t="n">
        <f aca="false">BC39*2</f>
        <v>0</v>
      </c>
      <c r="BD40" s="337" t="n">
        <f aca="false">BD39*1</f>
        <v>0</v>
      </c>
      <c r="BE40" s="337" t="n">
        <f aca="false">BE39*1</f>
        <v>3</v>
      </c>
      <c r="BF40" s="337" t="n">
        <f aca="false">BF39*0.5</f>
        <v>4.5</v>
      </c>
      <c r="BG40" s="337" t="n">
        <f aca="false">BG39*0.5</f>
        <v>2</v>
      </c>
      <c r="BH40" s="337"/>
      <c r="BI40" s="342" t="n">
        <f aca="false">SUM(BC40:BG40)</f>
        <v>9.5</v>
      </c>
      <c r="BJ40" s="341" t="n">
        <f aca="false">BJ39*2</f>
        <v>0</v>
      </c>
      <c r="BK40" s="337" t="n">
        <f aca="false">BK39*1</f>
        <v>0</v>
      </c>
      <c r="BL40" s="337" t="n">
        <f aca="false">BL39*1</f>
        <v>3</v>
      </c>
      <c r="BM40" s="337" t="n">
        <f aca="false">BM39*0.5</f>
        <v>4.5</v>
      </c>
      <c r="BN40" s="337" t="n">
        <f aca="false">BN39*0.5</f>
        <v>2</v>
      </c>
      <c r="BO40" s="337"/>
      <c r="BP40" s="342" t="n">
        <f aca="false">SUM(BJ40:BN40)</f>
        <v>9.5</v>
      </c>
      <c r="BQ40" s="343" t="n">
        <f aca="false">BQ39*2</f>
        <v>0</v>
      </c>
      <c r="BR40" s="337" t="n">
        <f aca="false">BR39*1</f>
        <v>0</v>
      </c>
      <c r="BS40" s="337" t="n">
        <f aca="false">BS39*1</f>
        <v>0</v>
      </c>
      <c r="BT40" s="337" t="n">
        <f aca="false">BT39*0.5</f>
        <v>0</v>
      </c>
      <c r="BU40" s="337" t="n">
        <f aca="false">BU39*0.5</f>
        <v>0</v>
      </c>
      <c r="BV40" s="337"/>
      <c r="BW40" s="342" t="n">
        <f aca="false">SUM(BQ40:BU40)</f>
        <v>0</v>
      </c>
      <c r="BX40" s="341" t="n">
        <f aca="false">BX39*2</f>
        <v>0</v>
      </c>
      <c r="BY40" s="337" t="n">
        <f aca="false">BY39*1</f>
        <v>0</v>
      </c>
      <c r="BZ40" s="337" t="n">
        <f aca="false">BZ39*1</f>
        <v>0</v>
      </c>
      <c r="CA40" s="337" t="n">
        <f aca="false">CA39*0.5</f>
        <v>0</v>
      </c>
      <c r="CB40" s="337" t="n">
        <f aca="false">CB39*0.5</f>
        <v>0</v>
      </c>
      <c r="CC40" s="337"/>
      <c r="CD40" s="342" t="n">
        <f aca="false">SUM(BX40:CB40)</f>
        <v>0</v>
      </c>
      <c r="CE40" s="343" t="n">
        <f aca="false">CE39*2</f>
        <v>0</v>
      </c>
      <c r="CF40" s="337" t="n">
        <f aca="false">CF39*1</f>
        <v>0</v>
      </c>
      <c r="CG40" s="337" t="n">
        <f aca="false">CG39*1</f>
        <v>0</v>
      </c>
      <c r="CH40" s="337" t="n">
        <f aca="false">CH39*0.5</f>
        <v>0</v>
      </c>
      <c r="CI40" s="337" t="n">
        <f aca="false">CI39*0.5</f>
        <v>0</v>
      </c>
      <c r="CJ40" s="337"/>
      <c r="CK40" s="342" t="n">
        <f aca="false">SUM(CE40:CI40)</f>
        <v>0</v>
      </c>
      <c r="CL40" s="344" t="n">
        <f aca="false">CL39*2</f>
        <v>0</v>
      </c>
      <c r="CM40" s="345" t="n">
        <f aca="false">CM39*1</f>
        <v>0</v>
      </c>
      <c r="CN40" s="345" t="n">
        <f aca="false">CN39*1</f>
        <v>0</v>
      </c>
      <c r="CO40" s="345" t="n">
        <f aca="false">CO39*0.5</f>
        <v>0</v>
      </c>
      <c r="CP40" s="345" t="n">
        <f aca="false">CP39*0.5</f>
        <v>0</v>
      </c>
      <c r="CQ40" s="345"/>
      <c r="CR40" s="346" t="n">
        <f aca="false">SUM(CL40:CP40)</f>
        <v>0</v>
      </c>
      <c r="CS40" s="344" t="n">
        <f aca="false">CS39*2</f>
        <v>0</v>
      </c>
      <c r="CT40" s="345" t="n">
        <f aca="false">CT39*1</f>
        <v>0</v>
      </c>
      <c r="CU40" s="345" t="n">
        <f aca="false">CU39*1</f>
        <v>0</v>
      </c>
      <c r="CV40" s="345" t="n">
        <f aca="false">CV39*0.5</f>
        <v>0</v>
      </c>
      <c r="CW40" s="345" t="n">
        <f aca="false">CW39*0.5</f>
        <v>0</v>
      </c>
      <c r="CX40" s="345"/>
      <c r="CY40" s="346" t="n">
        <f aca="false">SUM(CS40:CW40)</f>
        <v>0</v>
      </c>
      <c r="CZ40" s="329" t="str">
        <f aca="false">IF(K40=0,CZ$23,K40)</f>
        <v>-</v>
      </c>
      <c r="DL40" s="347" t="str">
        <f aca="false">VLOOKUP(CZ40,CZ23:DL38,13)</f>
        <v>-</v>
      </c>
    </row>
    <row r="41" customFormat="false" ht="12.75" hidden="false" customHeight="false" outlineLevel="0" collapsed="false">
      <c r="A41" s="232" t="n">
        <v>36</v>
      </c>
      <c r="B41" s="283" t="str">
        <f aca="false">[1]SERV!$I47</f>
        <v>-</v>
      </c>
      <c r="C41" s="284" t="str">
        <f aca="false">IF(B41=$A$2,$A$2,LEFT(B41,4)*1)</f>
        <v>-</v>
      </c>
      <c r="D41" s="213" t="str">
        <f aca="false">[1]SERV!J47</f>
        <v>-</v>
      </c>
      <c r="E41" s="213" t="str">
        <f aca="false">IF(D41=$A$2,$A$2,IF(D41=D$2,281,IF(D41=D$3,288,IF(RIGHT(D41,2)=RIGHT(77,2),VLOOKUP(D41,COD!B317:C332,2),VLOOKUP(D41,COD!B37:C309,2)))))</f>
        <v>-</v>
      </c>
      <c r="F41" s="213" t="str">
        <f aca="false">[1]SERV!K47</f>
        <v>-</v>
      </c>
      <c r="G41" s="213" t="str">
        <f aca="false">[1]SERV!Y47</f>
        <v>-</v>
      </c>
      <c r="H41" s="277" t="str">
        <f aca="false">IF(E41&lt;10,CONCATENATE(C41,0,0,E41,G41),IF(E41&lt;100,CONCATENATE(C41,0,E41,G41),CONCATENATE(C41,E41,G41)))</f>
        <v>---</v>
      </c>
      <c r="I41" s="285" t="n">
        <f aca="false">[1]SERV!R47</f>
        <v>0</v>
      </c>
      <c r="L41" s="348"/>
      <c r="AH41" s="349" t="s">
        <v>570</v>
      </c>
      <c r="AI41" s="306"/>
      <c r="AJ41" s="306"/>
      <c r="AK41" s="305"/>
      <c r="AL41" s="350" t="n">
        <f aca="false">SUM(AH24:AL38)</f>
        <v>16</v>
      </c>
      <c r="AO41" s="349" t="s">
        <v>570</v>
      </c>
      <c r="AP41" s="306"/>
      <c r="AQ41" s="306"/>
      <c r="AR41" s="305"/>
      <c r="AS41" s="350" t="n">
        <f aca="false">SUM(AO24:AS38)</f>
        <v>16</v>
      </c>
      <c r="AV41" s="349" t="s">
        <v>570</v>
      </c>
      <c r="AW41" s="306"/>
      <c r="AX41" s="306"/>
      <c r="AY41" s="305"/>
      <c r="AZ41" s="350" t="n">
        <f aca="false">SUM(AV24:AZ38)</f>
        <v>16</v>
      </c>
      <c r="BC41" s="349" t="s">
        <v>570</v>
      </c>
      <c r="BD41" s="306"/>
      <c r="BE41" s="306"/>
      <c r="BF41" s="305"/>
      <c r="BG41" s="350" t="n">
        <f aca="false">SUM(BC24:BG38)</f>
        <v>16</v>
      </c>
      <c r="BJ41" s="349" t="s">
        <v>570</v>
      </c>
      <c r="BK41" s="306"/>
      <c r="BL41" s="306"/>
      <c r="BM41" s="305"/>
      <c r="BN41" s="350" t="n">
        <f aca="false">SUM(BJ24:BN38)</f>
        <v>16</v>
      </c>
      <c r="BQ41" s="349" t="s">
        <v>570</v>
      </c>
      <c r="BR41" s="306"/>
      <c r="BS41" s="306"/>
      <c r="BT41" s="305"/>
      <c r="BU41" s="350" t="n">
        <f aca="false">SUM(BQ24:BU38)</f>
        <v>0</v>
      </c>
      <c r="BX41" s="349" t="s">
        <v>570</v>
      </c>
      <c r="BY41" s="306"/>
      <c r="BZ41" s="306"/>
      <c r="CA41" s="305"/>
      <c r="CB41" s="350" t="n">
        <f aca="false">SUM(BX24:CB38)</f>
        <v>0</v>
      </c>
      <c r="CE41" s="349" t="s">
        <v>570</v>
      </c>
      <c r="CF41" s="306"/>
      <c r="CG41" s="306"/>
      <c r="CH41" s="305"/>
      <c r="CI41" s="350" t="n">
        <f aca="false">SUM(CE24:CI38)</f>
        <v>0</v>
      </c>
      <c r="CL41" s="349" t="s">
        <v>570</v>
      </c>
      <c r="CM41" s="306"/>
      <c r="CN41" s="306"/>
      <c r="CO41" s="305"/>
      <c r="CP41" s="350" t="n">
        <f aca="false">SUM(CL24:CP38)</f>
        <v>0</v>
      </c>
      <c r="CU41" s="349" t="s">
        <v>570</v>
      </c>
      <c r="CV41" s="306"/>
      <c r="CW41" s="306"/>
      <c r="CX41" s="305"/>
      <c r="CY41" s="350" t="n">
        <f aca="false">SUM(CU24:CY38)</f>
        <v>0</v>
      </c>
    </row>
    <row r="42" customFormat="false" ht="13.5" hidden="false" customHeight="false" outlineLevel="0" collapsed="false">
      <c r="A42" s="232" t="n">
        <v>37</v>
      </c>
      <c r="B42" s="283" t="str">
        <f aca="false">[1]SERV!$I48</f>
        <v>-</v>
      </c>
      <c r="C42" s="284" t="str">
        <f aca="false">IF(B42=$A$2,$A$2,LEFT(B42,4)*1)</f>
        <v>-</v>
      </c>
      <c r="D42" s="213" t="str">
        <f aca="false">[1]SERV!J48</f>
        <v>-</v>
      </c>
      <c r="E42" s="213" t="str">
        <f aca="false">IF(D42=$A$2,$A$2,IF(D42=D$2,281,IF(D42=D$3,288,IF(RIGHT(D42,2)=RIGHT(77,2),VLOOKUP(D42,COD!B318:C333,2),VLOOKUP(D42,COD!B38:C310,2)))))</f>
        <v>-</v>
      </c>
      <c r="F42" s="213" t="str">
        <f aca="false">[1]SERV!K48</f>
        <v>-</v>
      </c>
      <c r="G42" s="213" t="str">
        <f aca="false">[1]SERV!Y48</f>
        <v>-</v>
      </c>
      <c r="H42" s="277" t="str">
        <f aca="false">IF(E42&lt;10,CONCATENATE(C42,0,0,E42,G42),IF(E42&lt;100,CONCATENATE(C42,0,E42,G42),CONCATENATE(C42,E42,G42)))</f>
        <v>---</v>
      </c>
      <c r="I42" s="285" t="n">
        <f aca="false">[1]SERV!R48</f>
        <v>0</v>
      </c>
      <c r="J42" s="351" t="s">
        <v>16</v>
      </c>
      <c r="K42" s="273" t="n">
        <f aca="false">C6</f>
        <v>1998</v>
      </c>
      <c r="L42" s="274" t="str">
        <f aca="false">IF(K42=$J42,$J42,IF(K42=K$92,$J42,K42))</f>
        <v>-</v>
      </c>
      <c r="M42" s="202" t="str">
        <f aca="false">IF(L42=$J42,$J42,IF(L42=L$92,$J42,L42))</f>
        <v>-</v>
      </c>
      <c r="N42" s="202" t="str">
        <f aca="false">IF(M42=$J42,$J42,IF(M42=M$92,$J42,M42))</f>
        <v>-</v>
      </c>
      <c r="O42" s="202" t="str">
        <f aca="false">IF(N42=$J42,$J42,IF(N42=N$92,$J42,N42))</f>
        <v>-</v>
      </c>
      <c r="P42" s="202" t="str">
        <f aca="false">IF(O42=$J42,$J42,IF(O42=O$92,$J42,O42))</f>
        <v>-</v>
      </c>
      <c r="Q42" s="202" t="str">
        <f aca="false">IF(P42=$J42,$J42,IF(P42=P$92,$J42,P42))</f>
        <v>-</v>
      </c>
      <c r="R42" s="202" t="str">
        <f aca="false">IF(Q42=$J42,$J42,IF(Q42=Q$92,$J42,Q42))</f>
        <v>-</v>
      </c>
      <c r="S42" s="202" t="str">
        <f aca="false">IF(R42=$J42,$J42,IF(R42=R$92,$J42,R42))</f>
        <v>-</v>
      </c>
      <c r="T42" s="202" t="str">
        <f aca="false">IF(S42=$J42,$J42,IF(S42=S$92,$J42,S42))</f>
        <v>-</v>
      </c>
      <c r="U42" s="202" t="str">
        <f aca="false">IF(T42=$J42,$J42,IF(T42=T$92,$J42,T42))</f>
        <v>-</v>
      </c>
      <c r="V42" s="202" t="str">
        <f aca="false">IF(U42=$J42,$J42,IF(U42=U$92,$J42,U42))</f>
        <v>-</v>
      </c>
      <c r="W42" s="202" t="str">
        <f aca="false">IF(V42=$J42,$J42,IF(V42=V$92,$J42,V42))</f>
        <v>-</v>
      </c>
      <c r="X42" s="202" t="str">
        <f aca="false">IF(W42=$J42,$J42,IF(W42=W$92,$J42,W42))</f>
        <v>-</v>
      </c>
      <c r="Y42" s="203" t="str">
        <f aca="false">IF(X42=$J42,$J42,IF(X42=X$92,$J42,X42))</f>
        <v>-</v>
      </c>
      <c r="AH42" s="352" t="s">
        <v>571</v>
      </c>
      <c r="AI42" s="352" t="s">
        <v>572</v>
      </c>
      <c r="AJ42" s="352" t="s">
        <v>573</v>
      </c>
      <c r="AK42" s="352" t="s">
        <v>574</v>
      </c>
      <c r="AL42" s="352" t="s">
        <v>575</v>
      </c>
      <c r="AT42" s="352" t="s">
        <v>576</v>
      </c>
      <c r="AU42" s="352" t="s">
        <v>577</v>
      </c>
      <c r="AV42" s="352" t="s">
        <v>578</v>
      </c>
      <c r="AW42" s="352" t="s">
        <v>579</v>
      </c>
      <c r="AX42" s="352" t="s">
        <v>580</v>
      </c>
      <c r="BF42" s="352" t="s">
        <v>581</v>
      </c>
      <c r="BG42" s="352" t="s">
        <v>582</v>
      </c>
      <c r="BH42" s="352" t="s">
        <v>583</v>
      </c>
      <c r="BI42" s="352" t="s">
        <v>584</v>
      </c>
      <c r="BJ42" s="352" t="s">
        <v>585</v>
      </c>
      <c r="BR42" s="171" t="s">
        <v>586</v>
      </c>
      <c r="BS42" s="171" t="s">
        <v>587</v>
      </c>
      <c r="BT42" s="171" t="s">
        <v>588</v>
      </c>
      <c r="BU42" s="171" t="s">
        <v>589</v>
      </c>
      <c r="BV42" s="171" t="s">
        <v>590</v>
      </c>
      <c r="CD42" s="171" t="s">
        <v>591</v>
      </c>
      <c r="CE42" s="171" t="s">
        <v>592</v>
      </c>
      <c r="CF42" s="171" t="s">
        <v>593</v>
      </c>
      <c r="CG42" s="171" t="s">
        <v>594</v>
      </c>
      <c r="CH42" s="171" t="s">
        <v>595</v>
      </c>
      <c r="CP42" s="171" t="s">
        <v>596</v>
      </c>
      <c r="CQ42" s="171" t="s">
        <v>597</v>
      </c>
      <c r="CR42" s="171" t="s">
        <v>598</v>
      </c>
      <c r="CS42" s="171" t="s">
        <v>599</v>
      </c>
      <c r="CT42" s="171" t="s">
        <v>600</v>
      </c>
      <c r="DB42" s="171" t="s">
        <v>601</v>
      </c>
      <c r="DC42" s="171" t="s">
        <v>602</v>
      </c>
      <c r="DD42" s="171" t="s">
        <v>603</v>
      </c>
      <c r="DE42" s="171" t="s">
        <v>604</v>
      </c>
      <c r="DF42" s="171" t="s">
        <v>605</v>
      </c>
      <c r="DN42" s="171" t="s">
        <v>606</v>
      </c>
      <c r="DO42" s="171" t="s">
        <v>607</v>
      </c>
      <c r="DP42" s="171" t="s">
        <v>608</v>
      </c>
      <c r="DQ42" s="171" t="s">
        <v>609</v>
      </c>
      <c r="DR42" s="171" t="s">
        <v>610</v>
      </c>
      <c r="DZ42" s="171" t="s">
        <v>611</v>
      </c>
      <c r="EA42" s="171" t="s">
        <v>612</v>
      </c>
      <c r="EB42" s="171" t="s">
        <v>613</v>
      </c>
      <c r="EC42" s="171" t="s">
        <v>614</v>
      </c>
      <c r="ED42" s="171" t="s">
        <v>615</v>
      </c>
      <c r="EL42" s="171" t="s">
        <v>616</v>
      </c>
      <c r="EM42" s="171" t="s">
        <v>617</v>
      </c>
      <c r="EN42" s="171" t="s">
        <v>618</v>
      </c>
      <c r="EO42" s="171" t="s">
        <v>619</v>
      </c>
      <c r="EP42" s="171" t="s">
        <v>620</v>
      </c>
    </row>
    <row r="43" customFormat="false" ht="12.75" hidden="false" customHeight="false" outlineLevel="0" collapsed="false">
      <c r="A43" s="232" t="n">
        <v>38</v>
      </c>
      <c r="B43" s="283" t="str">
        <f aca="false">[1]SERV!$I49</f>
        <v>-</v>
      </c>
      <c r="C43" s="284" t="str">
        <f aca="false">IF(B43=$A$2,$A$2,LEFT(B43,4)*1)</f>
        <v>-</v>
      </c>
      <c r="D43" s="213" t="str">
        <f aca="false">[1]SERV!J49</f>
        <v>-</v>
      </c>
      <c r="E43" s="213" t="str">
        <f aca="false">IF(D43=$A$2,$A$2,IF(D43=D$2,281,IF(D43=D$3,288,IF(RIGHT(D43,2)=RIGHT(77,2),VLOOKUP(D43,COD!B319:C334,2),VLOOKUP(D43,COD!B39:C311,2)))))</f>
        <v>-</v>
      </c>
      <c r="F43" s="213" t="str">
        <f aca="false">[1]SERV!K49</f>
        <v>-</v>
      </c>
      <c r="G43" s="213" t="str">
        <f aca="false">[1]SERV!Y49</f>
        <v>-</v>
      </c>
      <c r="H43" s="277" t="str">
        <f aca="false">IF(E43&lt;10,CONCATENATE(C43,0,0,E43,G43),IF(E43&lt;100,CONCATENATE(C43,0,E43,G43),CONCATENATE(C43,E43,G43)))</f>
        <v>---</v>
      </c>
      <c r="I43" s="285" t="n">
        <f aca="false">[1]SERV!R49</f>
        <v>0</v>
      </c>
      <c r="J43" s="351" t="s">
        <v>16</v>
      </c>
      <c r="K43" s="273" t="n">
        <f aca="false">C7</f>
        <v>1998</v>
      </c>
      <c r="L43" s="283" t="str">
        <f aca="false">IF(K43=$J43,$J43,IF(K43=K$92,$J43,K43))</f>
        <v>-</v>
      </c>
      <c r="M43" s="213" t="str">
        <f aca="false">IF(L43=$J43,$J43,IF(L43=L$92,$J43,L43))</f>
        <v>-</v>
      </c>
      <c r="N43" s="213" t="str">
        <f aca="false">IF(M43=$J43,$J43,IF(M43=M$92,$J43,M43))</f>
        <v>-</v>
      </c>
      <c r="O43" s="213" t="str">
        <f aca="false">IF(N43=$J43,$J43,IF(N43=N$92,$J43,N43))</f>
        <v>-</v>
      </c>
      <c r="P43" s="213" t="str">
        <f aca="false">IF(O43=$J43,$J43,IF(O43=O$92,$J43,O43))</f>
        <v>-</v>
      </c>
      <c r="Q43" s="213" t="str">
        <f aca="false">IF(P43=$J43,$J43,IF(P43=P$92,$J43,P43))</f>
        <v>-</v>
      </c>
      <c r="R43" s="213" t="str">
        <f aca="false">IF(Q43=$J43,$J43,IF(Q43=Q$92,$J43,Q43))</f>
        <v>-</v>
      </c>
      <c r="S43" s="213" t="str">
        <f aca="false">IF(R43=$J43,$J43,IF(R43=R$92,$J43,R43))</f>
        <v>-</v>
      </c>
      <c r="T43" s="213" t="str">
        <f aca="false">IF(S43=$J43,$J43,IF(S43=S$92,$J43,S43))</f>
        <v>-</v>
      </c>
      <c r="U43" s="213" t="str">
        <f aca="false">IF(T43=$J43,$J43,IF(T43=T$92,$J43,T43))</f>
        <v>-</v>
      </c>
      <c r="V43" s="213" t="str">
        <f aca="false">IF(U43=$J43,$J43,IF(U43=U$92,$J43,U43))</f>
        <v>-</v>
      </c>
      <c r="W43" s="213" t="str">
        <f aca="false">IF(V43=$J43,$J43,IF(V43=V$92,$J43,V43))</f>
        <v>-</v>
      </c>
      <c r="X43" s="213" t="str">
        <f aca="false">IF(W43=$J43,$J43,IF(W43=W$92,$J43,W43))</f>
        <v>-</v>
      </c>
      <c r="Y43" s="214" t="str">
        <f aca="false">IF(X43=$J43,$J43,IF(X43=X$92,$J43,X43))</f>
        <v>-</v>
      </c>
      <c r="AH43" s="289" t="str">
        <f aca="false">AH20</f>
        <v>A038</v>
      </c>
      <c r="AI43" s="290" t="n">
        <v>1</v>
      </c>
      <c r="AJ43" s="291" t="s">
        <v>564</v>
      </c>
      <c r="AK43" s="292"/>
      <c r="AL43" s="353" t="s">
        <v>5</v>
      </c>
      <c r="AP43" s="354"/>
      <c r="AQ43" s="213"/>
      <c r="AR43" s="300"/>
      <c r="AT43" s="289" t="str">
        <f aca="false">AO20</f>
        <v>A047</v>
      </c>
      <c r="AU43" s="290" t="n">
        <v>2</v>
      </c>
      <c r="AV43" s="291" t="s">
        <v>564</v>
      </c>
      <c r="AW43" s="292"/>
      <c r="AX43" s="353" t="s">
        <v>5</v>
      </c>
      <c r="BA43" s="354"/>
      <c r="BB43" s="213"/>
      <c r="BC43" s="300"/>
      <c r="BF43" s="289" t="str">
        <f aca="false">AV20</f>
        <v>A048</v>
      </c>
      <c r="BG43" s="290" t="n">
        <v>3</v>
      </c>
      <c r="BH43" s="291" t="s">
        <v>564</v>
      </c>
      <c r="BI43" s="292"/>
      <c r="BJ43" s="353" t="s">
        <v>5</v>
      </c>
      <c r="BK43" s="232"/>
      <c r="BL43" s="232"/>
      <c r="BM43" s="354"/>
      <c r="BN43" s="213"/>
      <c r="BO43" s="300"/>
      <c r="BP43" s="232"/>
      <c r="BQ43" s="232"/>
      <c r="BR43" s="289" t="str">
        <f aca="false">BC20</f>
        <v>A049</v>
      </c>
      <c r="BS43" s="290" t="n">
        <v>4</v>
      </c>
      <c r="BT43" s="291" t="s">
        <v>564</v>
      </c>
      <c r="BU43" s="292"/>
      <c r="BV43" s="353" t="s">
        <v>5</v>
      </c>
      <c r="BW43" s="232"/>
      <c r="BX43" s="232"/>
      <c r="BY43" s="354"/>
      <c r="BZ43" s="213"/>
      <c r="CA43" s="300"/>
      <c r="CB43" s="232"/>
      <c r="CC43" s="232"/>
      <c r="CD43" s="289" t="str">
        <f aca="false">BJ20</f>
        <v>A060</v>
      </c>
      <c r="CE43" s="290" t="n">
        <v>5</v>
      </c>
      <c r="CF43" s="291" t="s">
        <v>564</v>
      </c>
      <c r="CG43" s="292"/>
      <c r="CH43" s="353" t="s">
        <v>5</v>
      </c>
      <c r="CI43" s="232"/>
      <c r="CJ43" s="232"/>
      <c r="CK43" s="354"/>
      <c r="CL43" s="213"/>
      <c r="CM43" s="300"/>
      <c r="CN43" s="232"/>
      <c r="CO43" s="232"/>
      <c r="CP43" s="289" t="str">
        <f aca="false">BQ20</f>
        <v>-</v>
      </c>
      <c r="CQ43" s="290" t="n">
        <v>6</v>
      </c>
      <c r="CR43" s="291" t="s">
        <v>564</v>
      </c>
      <c r="CS43" s="292"/>
      <c r="CT43" s="353" t="s">
        <v>5</v>
      </c>
      <c r="CU43" s="232"/>
      <c r="CV43" s="232"/>
      <c r="CW43" s="354"/>
      <c r="CX43" s="213"/>
      <c r="CY43" s="300"/>
      <c r="CZ43" s="232"/>
      <c r="DA43" s="232"/>
      <c r="DB43" s="289" t="str">
        <f aca="false">BX20</f>
        <v>-</v>
      </c>
      <c r="DC43" s="290" t="n">
        <v>7</v>
      </c>
      <c r="DD43" s="291" t="s">
        <v>564</v>
      </c>
      <c r="DE43" s="292"/>
      <c r="DF43" s="353" t="s">
        <v>5</v>
      </c>
      <c r="DG43" s="232"/>
      <c r="DH43" s="232"/>
      <c r="DI43" s="354"/>
      <c r="DJ43" s="213"/>
      <c r="DK43" s="300"/>
      <c r="DL43" s="232"/>
      <c r="DM43" s="232"/>
      <c r="DN43" s="289" t="str">
        <f aca="false">CE20</f>
        <v>-</v>
      </c>
      <c r="DO43" s="290" t="n">
        <v>8</v>
      </c>
      <c r="DP43" s="291" t="s">
        <v>564</v>
      </c>
      <c r="DQ43" s="292"/>
      <c r="DR43" s="353" t="s">
        <v>5</v>
      </c>
      <c r="DS43" s="232"/>
      <c r="DT43" s="232"/>
      <c r="DU43" s="354"/>
      <c r="DV43" s="213"/>
      <c r="DW43" s="300"/>
      <c r="DX43" s="232"/>
      <c r="DY43" s="232"/>
      <c r="DZ43" s="289" t="str">
        <f aca="false">CL20</f>
        <v>-</v>
      </c>
      <c r="EA43" s="290" t="n">
        <v>9</v>
      </c>
      <c r="EB43" s="291" t="s">
        <v>564</v>
      </c>
      <c r="EC43" s="292"/>
      <c r="ED43" s="353" t="s">
        <v>5</v>
      </c>
      <c r="EE43" s="232"/>
      <c r="EF43" s="232"/>
      <c r="EG43" s="354"/>
      <c r="EH43" s="213"/>
      <c r="EI43" s="300"/>
      <c r="EJ43" s="232"/>
      <c r="EK43" s="232"/>
      <c r="EL43" s="289" t="str">
        <f aca="false">CS20</f>
        <v>-</v>
      </c>
      <c r="EM43" s="290" t="n">
        <v>10</v>
      </c>
      <c r="EN43" s="291" t="s">
        <v>564</v>
      </c>
      <c r="EO43" s="292"/>
      <c r="EP43" s="353" t="s">
        <v>5</v>
      </c>
      <c r="EQ43" s="232"/>
      <c r="ER43" s="232"/>
      <c r="ES43" s="354"/>
      <c r="ET43" s="213"/>
      <c r="EU43" s="300"/>
      <c r="EV43" s="232"/>
    </row>
    <row r="44" customFormat="false" ht="12.75" hidden="false" customHeight="false" outlineLevel="0" collapsed="false">
      <c r="A44" s="232" t="n">
        <v>39</v>
      </c>
      <c r="B44" s="283" t="str">
        <f aca="false">[1]SERV!$I50</f>
        <v>-</v>
      </c>
      <c r="C44" s="284" t="str">
        <f aca="false">IF(B44=$A$2,$A$2,LEFT(B44,4)*1)</f>
        <v>-</v>
      </c>
      <c r="D44" s="213" t="str">
        <f aca="false">[1]SERV!J50</f>
        <v>-</v>
      </c>
      <c r="E44" s="213" t="str">
        <f aca="false">IF(D44=$A$2,$A$2,IF(D44=D$2,281,IF(D44=D$3,288,IF(RIGHT(D44,2)=RIGHT(77,2),VLOOKUP(D44,COD!B320:C335,2),VLOOKUP(D44,COD!B40:C312,2)))))</f>
        <v>-</v>
      </c>
      <c r="F44" s="213" t="str">
        <f aca="false">[1]SERV!K50</f>
        <v>-</v>
      </c>
      <c r="G44" s="213" t="str">
        <f aca="false">[1]SERV!Y50</f>
        <v>-</v>
      </c>
      <c r="H44" s="277" t="str">
        <f aca="false">IF(E44&lt;10,CONCATENATE(C44,0,0,E44,G44),IF(E44&lt;100,CONCATENATE(C44,0,E44,G44),CONCATENATE(C44,E44,G44)))</f>
        <v>---</v>
      </c>
      <c r="I44" s="285" t="n">
        <f aca="false">[1]SERV!R50</f>
        <v>0</v>
      </c>
      <c r="J44" s="351" t="s">
        <v>16</v>
      </c>
      <c r="K44" s="273" t="n">
        <f aca="false">C8</f>
        <v>2000</v>
      </c>
      <c r="L44" s="283" t="n">
        <f aca="false">IF(K44=$J44,$J44,IF(K44=K$92,$J44,K44))</f>
        <v>2000</v>
      </c>
      <c r="M44" s="213" t="n">
        <f aca="false">IF(L44=$J44,$J44,IF(L44=L$92,$J44,L44))</f>
        <v>2000</v>
      </c>
      <c r="N44" s="213" t="n">
        <f aca="false">IF(M44=$J44,$J44,IF(M44=M$92,$J44,M44))</f>
        <v>2000</v>
      </c>
      <c r="O44" s="213" t="n">
        <f aca="false">IF(N44=$J44,$J44,IF(N44=N$92,$J44,N44))</f>
        <v>2000</v>
      </c>
      <c r="P44" s="213" t="n">
        <f aca="false">IF(O44=$J44,$J44,IF(O44=O$92,$J44,O44))</f>
        <v>2000</v>
      </c>
      <c r="Q44" s="213" t="n">
        <f aca="false">IF(P44=$J44,$J44,IF(P44=P$92,$J44,P44))</f>
        <v>2000</v>
      </c>
      <c r="R44" s="213" t="n">
        <f aca="false">IF(Q44=$J44,$J44,IF(Q44=Q$92,$J44,Q44))</f>
        <v>2000</v>
      </c>
      <c r="S44" s="213" t="n">
        <f aca="false">IF(R44=$J44,$J44,IF(R44=R$92,$J44,R44))</f>
        <v>2000</v>
      </c>
      <c r="T44" s="213" t="n">
        <f aca="false">IF(S44=$J44,$J44,IF(S44=S$92,$J44,S44))</f>
        <v>2000</v>
      </c>
      <c r="U44" s="213" t="n">
        <f aca="false">IF(T44=$J44,$J44,IF(T44=T$92,$J44,T44))</f>
        <v>2000</v>
      </c>
      <c r="V44" s="213" t="n">
        <f aca="false">IF(U44=$J44,$J44,IF(U44=U$92,$J44,U44))</f>
        <v>2000</v>
      </c>
      <c r="W44" s="213" t="n">
        <f aca="false">IF(V44=$J44,$J44,IF(V44=V$92,$J44,V44))</f>
        <v>2000</v>
      </c>
      <c r="X44" s="213" t="n">
        <f aca="false">IF(W44=$J44,$J44,IF(W44=W$92,$J44,W44))</f>
        <v>2000</v>
      </c>
      <c r="Y44" s="214" t="n">
        <f aca="false">IF(X44=$J44,$J44,IF(X44=X$92,$J44,X44))</f>
        <v>2000</v>
      </c>
      <c r="AH44" s="297" t="n">
        <f aca="false">AH21</f>
        <v>55</v>
      </c>
      <c r="AI44" s="214"/>
      <c r="AJ44" s="298"/>
      <c r="AK44" s="299"/>
      <c r="AL44" s="355"/>
      <c r="AP44" s="213"/>
      <c r="AQ44" s="213"/>
      <c r="AR44" s="300"/>
      <c r="AT44" s="297" t="n">
        <f aca="false">AO21</f>
        <v>64</v>
      </c>
      <c r="AU44" s="214"/>
      <c r="AV44" s="298"/>
      <c r="AW44" s="299"/>
      <c r="AX44" s="355"/>
      <c r="BA44" s="213"/>
      <c r="BB44" s="213"/>
      <c r="BC44" s="300"/>
      <c r="BF44" s="297" t="n">
        <f aca="false">AV21</f>
        <v>65</v>
      </c>
      <c r="BG44" s="214"/>
      <c r="BH44" s="298"/>
      <c r="BI44" s="299"/>
      <c r="BJ44" s="355"/>
      <c r="BK44" s="232"/>
      <c r="BL44" s="232"/>
      <c r="BM44" s="213"/>
      <c r="BN44" s="213"/>
      <c r="BO44" s="300"/>
      <c r="BP44" s="232"/>
      <c r="BQ44" s="232"/>
      <c r="BR44" s="297" t="n">
        <f aca="false">BC21</f>
        <v>66</v>
      </c>
      <c r="BS44" s="214"/>
      <c r="BT44" s="298"/>
      <c r="BU44" s="299"/>
      <c r="BV44" s="355"/>
      <c r="BW44" s="232"/>
      <c r="BX44" s="232"/>
      <c r="BY44" s="213"/>
      <c r="BZ44" s="213"/>
      <c r="CA44" s="300"/>
      <c r="CB44" s="232"/>
      <c r="CC44" s="232"/>
      <c r="CD44" s="297" t="n">
        <f aca="false">BJ21</f>
        <v>77</v>
      </c>
      <c r="CE44" s="214"/>
      <c r="CF44" s="298"/>
      <c r="CG44" s="299"/>
      <c r="CH44" s="355"/>
      <c r="CI44" s="232"/>
      <c r="CJ44" s="232"/>
      <c r="CK44" s="213"/>
      <c r="CL44" s="213"/>
      <c r="CM44" s="300"/>
      <c r="CN44" s="232"/>
      <c r="CO44" s="232"/>
      <c r="CP44" s="297" t="n">
        <f aca="false">BQ21</f>
        <v>0</v>
      </c>
      <c r="CQ44" s="214"/>
      <c r="CR44" s="298"/>
      <c r="CS44" s="299"/>
      <c r="CT44" s="355"/>
      <c r="CU44" s="232"/>
      <c r="CV44" s="232"/>
      <c r="CW44" s="213"/>
      <c r="CX44" s="213"/>
      <c r="CY44" s="300"/>
      <c r="CZ44" s="232"/>
      <c r="DA44" s="232"/>
      <c r="DB44" s="297" t="n">
        <f aca="false">BX21</f>
        <v>0</v>
      </c>
      <c r="DC44" s="214"/>
      <c r="DD44" s="298"/>
      <c r="DE44" s="299"/>
      <c r="DF44" s="355"/>
      <c r="DG44" s="232"/>
      <c r="DH44" s="232"/>
      <c r="DI44" s="213"/>
      <c r="DJ44" s="213"/>
      <c r="DK44" s="300"/>
      <c r="DL44" s="232"/>
      <c r="DM44" s="232"/>
      <c r="DN44" s="297" t="n">
        <f aca="false">CE21</f>
        <v>0</v>
      </c>
      <c r="DO44" s="214"/>
      <c r="DP44" s="298"/>
      <c r="DQ44" s="299"/>
      <c r="DR44" s="355"/>
      <c r="DS44" s="232"/>
      <c r="DT44" s="232"/>
      <c r="DU44" s="213"/>
      <c r="DV44" s="213"/>
      <c r="DW44" s="300"/>
      <c r="DX44" s="232"/>
      <c r="DY44" s="232"/>
      <c r="DZ44" s="297" t="n">
        <f aca="false">CL21</f>
        <v>0</v>
      </c>
      <c r="EA44" s="214"/>
      <c r="EB44" s="298"/>
      <c r="EC44" s="299"/>
      <c r="ED44" s="355"/>
      <c r="EE44" s="232"/>
      <c r="EF44" s="232"/>
      <c r="EG44" s="213"/>
      <c r="EH44" s="213"/>
      <c r="EI44" s="300"/>
      <c r="EJ44" s="232"/>
      <c r="EK44" s="232"/>
      <c r="EL44" s="297" t="n">
        <f aca="false">CS21</f>
        <v>0</v>
      </c>
      <c r="EM44" s="214"/>
      <c r="EN44" s="298"/>
      <c r="EO44" s="299"/>
      <c r="EP44" s="355"/>
      <c r="EQ44" s="232"/>
      <c r="ER44" s="232"/>
      <c r="ES44" s="213"/>
      <c r="ET44" s="213"/>
      <c r="EU44" s="300"/>
      <c r="EV44" s="232"/>
    </row>
    <row r="45" customFormat="false" ht="12.75" hidden="false" customHeight="false" outlineLevel="0" collapsed="false">
      <c r="A45" s="232" t="n">
        <v>40</v>
      </c>
      <c r="B45" s="283" t="str">
        <f aca="false">[1]SERV!$I51</f>
        <v>-</v>
      </c>
      <c r="C45" s="284" t="str">
        <f aca="false">IF(B45=$A$2,$A$2,LEFT(B45,4)*1)</f>
        <v>-</v>
      </c>
      <c r="D45" s="213" t="str">
        <f aca="false">[1]SERV!J51</f>
        <v>-</v>
      </c>
      <c r="E45" s="213" t="str">
        <f aca="false">IF(D45=$A$2,$A$2,IF(D45=D$2,281,IF(D45=D$3,288,IF(RIGHT(D45,2)=RIGHT(77,2),VLOOKUP(D45,COD!B321:C336,2),VLOOKUP(D45,COD!B41:C313,2)))))</f>
        <v>-</v>
      </c>
      <c r="F45" s="213" t="str">
        <f aca="false">[1]SERV!K51</f>
        <v>-</v>
      </c>
      <c r="G45" s="213" t="str">
        <f aca="false">[1]SERV!Y51</f>
        <v>-</v>
      </c>
      <c r="H45" s="277" t="str">
        <f aca="false">IF(E45&lt;10,CONCATENATE(C45,0,0,E45,G45),IF(E45&lt;100,CONCATENATE(C45,0,E45,G45),CONCATENATE(C45,E45,G45)))</f>
        <v>---</v>
      </c>
      <c r="I45" s="285" t="n">
        <f aca="false">[1]SERV!R51</f>
        <v>0</v>
      </c>
      <c r="J45" s="351" t="s">
        <v>16</v>
      </c>
      <c r="K45" s="273" t="n">
        <f aca="false">C9</f>
        <v>2000</v>
      </c>
      <c r="L45" s="283" t="n">
        <f aca="false">IF(K45=$J45,$J45,IF(K45=K$92,$J45,K45))</f>
        <v>2000</v>
      </c>
      <c r="M45" s="213" t="n">
        <f aca="false">IF(L45=$J45,$J45,IF(L45=L$92,$J45,L45))</f>
        <v>2000</v>
      </c>
      <c r="N45" s="213" t="n">
        <f aca="false">IF(M45=$J45,$J45,IF(M45=M$92,$J45,M45))</f>
        <v>2000</v>
      </c>
      <c r="O45" s="213" t="n">
        <f aca="false">IF(N45=$J45,$J45,IF(N45=N$92,$J45,N45))</f>
        <v>2000</v>
      </c>
      <c r="P45" s="213" t="n">
        <f aca="false">IF(O45=$J45,$J45,IF(O45=O$92,$J45,O45))</f>
        <v>2000</v>
      </c>
      <c r="Q45" s="213" t="n">
        <f aca="false">IF(P45=$J45,$J45,IF(P45=P$92,$J45,P45))</f>
        <v>2000</v>
      </c>
      <c r="R45" s="213" t="n">
        <f aca="false">IF(Q45=$J45,$J45,IF(Q45=Q$92,$J45,Q45))</f>
        <v>2000</v>
      </c>
      <c r="S45" s="213" t="n">
        <f aca="false">IF(R45=$J45,$J45,IF(R45=R$92,$J45,R45))</f>
        <v>2000</v>
      </c>
      <c r="T45" s="213" t="n">
        <f aca="false">IF(S45=$J45,$J45,IF(S45=S$92,$J45,S45))</f>
        <v>2000</v>
      </c>
      <c r="U45" s="213" t="n">
        <f aca="false">IF(T45=$J45,$J45,IF(T45=T$92,$J45,T45))</f>
        <v>2000</v>
      </c>
      <c r="V45" s="213" t="n">
        <f aca="false">IF(U45=$J45,$J45,IF(U45=U$92,$J45,U45))</f>
        <v>2000</v>
      </c>
      <c r="W45" s="213" t="n">
        <f aca="false">IF(V45=$J45,$J45,IF(V45=V$92,$J45,V45))</f>
        <v>2000</v>
      </c>
      <c r="X45" s="213" t="n">
        <f aca="false">IF(W45=$J45,$J45,IF(W45=W$92,$J45,W45))</f>
        <v>2000</v>
      </c>
      <c r="Y45" s="214" t="n">
        <f aca="false">IF(X45=$J45,$J45,IF(X45=X$92,$J45,X45))</f>
        <v>2000</v>
      </c>
      <c r="AH45" s="307" t="str">
        <f aca="false">CONCATENATE(AH44,1)</f>
        <v>551</v>
      </c>
      <c r="AI45" s="305" t="str">
        <f aca="false">CONCATENATE(AH44,2)</f>
        <v>552</v>
      </c>
      <c r="AJ45" s="308" t="n">
        <v>1</v>
      </c>
      <c r="AK45" s="309" t="n">
        <v>0.5</v>
      </c>
      <c r="AL45" s="356" t="n">
        <v>0.5</v>
      </c>
      <c r="AP45" s="213"/>
      <c r="AQ45" s="213"/>
      <c r="AR45" s="310"/>
      <c r="AT45" s="307" t="str">
        <f aca="false">CONCATENATE(AT44,1)</f>
        <v>641</v>
      </c>
      <c r="AU45" s="305" t="str">
        <f aca="false">CONCATENATE(AT44,2)</f>
        <v>642</v>
      </c>
      <c r="AV45" s="308" t="n">
        <v>1</v>
      </c>
      <c r="AW45" s="309" t="n">
        <v>0.5</v>
      </c>
      <c r="AX45" s="356" t="n">
        <v>0.5</v>
      </c>
      <c r="BA45" s="213"/>
      <c r="BB45" s="213"/>
      <c r="BC45" s="310"/>
      <c r="BF45" s="307" t="str">
        <f aca="false">CONCATENATE(BF44,1)</f>
        <v>651</v>
      </c>
      <c r="BG45" s="305" t="str">
        <f aca="false">CONCATENATE(BF44,2)</f>
        <v>652</v>
      </c>
      <c r="BH45" s="308" t="n">
        <v>1</v>
      </c>
      <c r="BI45" s="309" t="n">
        <v>0.5</v>
      </c>
      <c r="BJ45" s="356" t="n">
        <v>0.5</v>
      </c>
      <c r="BK45" s="232"/>
      <c r="BL45" s="232"/>
      <c r="BM45" s="213"/>
      <c r="BN45" s="213"/>
      <c r="BO45" s="310"/>
      <c r="BP45" s="232"/>
      <c r="BQ45" s="232"/>
      <c r="BR45" s="307" t="str">
        <f aca="false">CONCATENATE(BR44,1)</f>
        <v>661</v>
      </c>
      <c r="BS45" s="305" t="str">
        <f aca="false">CONCATENATE(BR44,2)</f>
        <v>662</v>
      </c>
      <c r="BT45" s="308" t="n">
        <v>1</v>
      </c>
      <c r="BU45" s="309" t="n">
        <v>0.5</v>
      </c>
      <c r="BV45" s="356" t="n">
        <v>0.5</v>
      </c>
      <c r="BW45" s="232"/>
      <c r="BX45" s="232"/>
      <c r="BY45" s="213"/>
      <c r="BZ45" s="213"/>
      <c r="CA45" s="310"/>
      <c r="CB45" s="232"/>
      <c r="CC45" s="232"/>
      <c r="CD45" s="307" t="str">
        <f aca="false">CONCATENATE(CD44,1)</f>
        <v>771</v>
      </c>
      <c r="CE45" s="305" t="str">
        <f aca="false">CONCATENATE(CD44,2)</f>
        <v>772</v>
      </c>
      <c r="CF45" s="308" t="n">
        <v>1</v>
      </c>
      <c r="CG45" s="309" t="n">
        <v>0.5</v>
      </c>
      <c r="CH45" s="356" t="n">
        <v>0.5</v>
      </c>
      <c r="CI45" s="232"/>
      <c r="CJ45" s="232"/>
      <c r="CK45" s="213"/>
      <c r="CL45" s="213"/>
      <c r="CM45" s="310"/>
      <c r="CN45" s="232"/>
      <c r="CO45" s="232"/>
      <c r="CP45" s="307" t="str">
        <f aca="false">CONCATENATE(CP44,1)</f>
        <v>01</v>
      </c>
      <c r="CQ45" s="305" t="str">
        <f aca="false">CONCATENATE(CP44,2)</f>
        <v>02</v>
      </c>
      <c r="CR45" s="308" t="n">
        <v>1</v>
      </c>
      <c r="CS45" s="309" t="n">
        <v>0.5</v>
      </c>
      <c r="CT45" s="356" t="n">
        <v>0.5</v>
      </c>
      <c r="CU45" s="232"/>
      <c r="CV45" s="232"/>
      <c r="CW45" s="213"/>
      <c r="CX45" s="213"/>
      <c r="CY45" s="310"/>
      <c r="CZ45" s="232"/>
      <c r="DA45" s="232"/>
      <c r="DB45" s="307" t="str">
        <f aca="false">CONCATENATE(DB44,1)</f>
        <v>01</v>
      </c>
      <c r="DC45" s="305" t="str">
        <f aca="false">CONCATENATE(DB44,2)</f>
        <v>02</v>
      </c>
      <c r="DD45" s="308" t="n">
        <v>1</v>
      </c>
      <c r="DE45" s="309" t="n">
        <v>0.5</v>
      </c>
      <c r="DF45" s="356" t="n">
        <v>0.5</v>
      </c>
      <c r="DG45" s="232"/>
      <c r="DH45" s="232"/>
      <c r="DI45" s="213"/>
      <c r="DJ45" s="213"/>
      <c r="DK45" s="310"/>
      <c r="DL45" s="232"/>
      <c r="DM45" s="232"/>
      <c r="DN45" s="307" t="str">
        <f aca="false">CONCATENATE(DN44,1)</f>
        <v>01</v>
      </c>
      <c r="DO45" s="305" t="str">
        <f aca="false">CONCATENATE(DN44,2)</f>
        <v>02</v>
      </c>
      <c r="DP45" s="308" t="n">
        <v>1</v>
      </c>
      <c r="DQ45" s="309" t="n">
        <v>0.5</v>
      </c>
      <c r="DR45" s="356" t="n">
        <v>0.5</v>
      </c>
      <c r="DS45" s="232"/>
      <c r="DT45" s="232"/>
      <c r="DU45" s="213"/>
      <c r="DV45" s="213"/>
      <c r="DW45" s="310"/>
      <c r="DX45" s="232"/>
      <c r="DY45" s="232"/>
      <c r="DZ45" s="307" t="str">
        <f aca="false">CONCATENATE(DZ44,1)</f>
        <v>01</v>
      </c>
      <c r="EA45" s="305" t="str">
        <f aca="false">CONCATENATE(DZ44,2)</f>
        <v>02</v>
      </c>
      <c r="EB45" s="308" t="n">
        <v>1</v>
      </c>
      <c r="EC45" s="309" t="n">
        <v>0.5</v>
      </c>
      <c r="ED45" s="356" t="n">
        <v>0.5</v>
      </c>
      <c r="EE45" s="232"/>
      <c r="EF45" s="232"/>
      <c r="EG45" s="213"/>
      <c r="EH45" s="213"/>
      <c r="EI45" s="310"/>
      <c r="EJ45" s="232"/>
      <c r="EK45" s="232"/>
      <c r="EL45" s="307" t="str">
        <f aca="false">CONCATENATE(EL44,1)</f>
        <v>01</v>
      </c>
      <c r="EM45" s="305" t="str">
        <f aca="false">CONCATENATE(EL44,2)</f>
        <v>02</v>
      </c>
      <c r="EN45" s="308" t="n">
        <v>1</v>
      </c>
      <c r="EO45" s="309" t="n">
        <v>0.5</v>
      </c>
      <c r="EP45" s="356" t="n">
        <v>0.5</v>
      </c>
      <c r="EQ45" s="232"/>
      <c r="ER45" s="232"/>
      <c r="ES45" s="213"/>
      <c r="ET45" s="213"/>
      <c r="EU45" s="310"/>
      <c r="EV45" s="232"/>
    </row>
    <row r="46" customFormat="false" ht="13.5" hidden="false" customHeight="false" outlineLevel="0" collapsed="false">
      <c r="A46" s="232" t="n">
        <v>41</v>
      </c>
      <c r="B46" s="283" t="str">
        <f aca="false">[1]SERV!$I52</f>
        <v>-</v>
      </c>
      <c r="C46" s="284" t="str">
        <f aca="false">IF(B46=$A$2,$A$2,LEFT(B46,4)*1)</f>
        <v>-</v>
      </c>
      <c r="D46" s="213" t="str">
        <f aca="false">[1]SERV!J52</f>
        <v>-</v>
      </c>
      <c r="E46" s="213" t="str">
        <f aca="false">IF(D46=$A$2,$A$2,IF(D46=D$2,281,IF(D46=D$3,288,IF(RIGHT(D46,2)=RIGHT(77,2),VLOOKUP(D46,COD!B322:C337,2),VLOOKUP(D46,COD!B42:C314,2)))))</f>
        <v>-</v>
      </c>
      <c r="F46" s="213" t="str">
        <f aca="false">[1]SERV!K52</f>
        <v>-</v>
      </c>
      <c r="G46" s="213" t="str">
        <f aca="false">[1]SERV!Y52</f>
        <v>-</v>
      </c>
      <c r="H46" s="277" t="str">
        <f aca="false">IF(E46&lt;10,CONCATENATE(C46,0,0,E46,G46),IF(E46&lt;100,CONCATENATE(C46,0,E46,G46),CONCATENATE(C46,E46,G46)))</f>
        <v>---</v>
      </c>
      <c r="I46" s="285" t="n">
        <f aca="false">[1]SERV!R52</f>
        <v>0</v>
      </c>
      <c r="J46" s="351" t="s">
        <v>16</v>
      </c>
      <c r="K46" s="273" t="n">
        <f aca="false">C10</f>
        <v>2000</v>
      </c>
      <c r="L46" s="283" t="n">
        <f aca="false">IF(K46=$J46,$J46,IF(K46=K$92,$J46,K46))</f>
        <v>2000</v>
      </c>
      <c r="M46" s="213" t="n">
        <f aca="false">IF(L46=$J46,$J46,IF(L46=L$92,$J46,L46))</f>
        <v>2000</v>
      </c>
      <c r="N46" s="213" t="n">
        <f aca="false">IF(M46=$J46,$J46,IF(M46=M$92,$J46,M46))</f>
        <v>2000</v>
      </c>
      <c r="O46" s="213" t="n">
        <f aca="false">IF(N46=$J46,$J46,IF(N46=N$92,$J46,N46))</f>
        <v>2000</v>
      </c>
      <c r="P46" s="213" t="n">
        <f aca="false">IF(O46=$J46,$J46,IF(O46=O$92,$J46,O46))</f>
        <v>2000</v>
      </c>
      <c r="Q46" s="213" t="n">
        <f aca="false">IF(P46=$J46,$J46,IF(P46=P$92,$J46,P46))</f>
        <v>2000</v>
      </c>
      <c r="R46" s="213" t="n">
        <f aca="false">IF(Q46=$J46,$J46,IF(Q46=Q$92,$J46,Q46))</f>
        <v>2000</v>
      </c>
      <c r="S46" s="213" t="n">
        <f aca="false">IF(R46=$J46,$J46,IF(R46=R$92,$J46,R46))</f>
        <v>2000</v>
      </c>
      <c r="T46" s="213" t="n">
        <f aca="false">IF(S46=$J46,$J46,IF(S46=S$92,$J46,S46))</f>
        <v>2000</v>
      </c>
      <c r="U46" s="213" t="n">
        <f aca="false">IF(T46=$J46,$J46,IF(T46=T$92,$J46,T46))</f>
        <v>2000</v>
      </c>
      <c r="V46" s="213" t="n">
        <f aca="false">IF(U46=$J46,$J46,IF(U46=U$92,$J46,U46))</f>
        <v>2000</v>
      </c>
      <c r="W46" s="213" t="n">
        <f aca="false">IF(V46=$J46,$J46,IF(V46=V$92,$J46,V46))</f>
        <v>2000</v>
      </c>
      <c r="X46" s="213" t="n">
        <f aca="false">IF(W46=$J46,$J46,IF(W46=W$92,$J46,W46))</f>
        <v>2000</v>
      </c>
      <c r="Y46" s="214" t="n">
        <f aca="false">IF(X46=$J46,$J46,IF(X46=X$92,$J46,X46))</f>
        <v>2000</v>
      </c>
      <c r="AH46" s="313" t="s">
        <v>569</v>
      </c>
      <c r="AI46" s="265" t="s">
        <v>569</v>
      </c>
      <c r="AJ46" s="264" t="s">
        <v>569</v>
      </c>
      <c r="AK46" s="265" t="s">
        <v>569</v>
      </c>
      <c r="AL46" s="357" t="s">
        <v>569</v>
      </c>
      <c r="AP46" s="213"/>
      <c r="AQ46" s="213"/>
      <c r="AR46" s="213"/>
      <c r="AT46" s="313" t="s">
        <v>569</v>
      </c>
      <c r="AU46" s="265" t="s">
        <v>569</v>
      </c>
      <c r="AV46" s="264" t="s">
        <v>569</v>
      </c>
      <c r="AW46" s="265" t="s">
        <v>569</v>
      </c>
      <c r="AX46" s="357" t="s">
        <v>569</v>
      </c>
      <c r="AY46" s="358"/>
      <c r="AZ46" s="359"/>
      <c r="BA46" s="360"/>
      <c r="BB46" s="360"/>
      <c r="BC46" s="213"/>
      <c r="BF46" s="313" t="s">
        <v>569</v>
      </c>
      <c r="BG46" s="265" t="s">
        <v>569</v>
      </c>
      <c r="BH46" s="264" t="s">
        <v>569</v>
      </c>
      <c r="BI46" s="265" t="s">
        <v>569</v>
      </c>
      <c r="BJ46" s="357" t="s">
        <v>569</v>
      </c>
      <c r="BK46" s="277"/>
      <c r="BL46" s="277"/>
      <c r="BM46" s="213"/>
      <c r="BN46" s="213"/>
      <c r="BO46" s="213"/>
      <c r="BP46" s="232"/>
      <c r="BQ46" s="232"/>
      <c r="BR46" s="313" t="s">
        <v>569</v>
      </c>
      <c r="BS46" s="265" t="s">
        <v>569</v>
      </c>
      <c r="BT46" s="264" t="s">
        <v>569</v>
      </c>
      <c r="BU46" s="265" t="s">
        <v>569</v>
      </c>
      <c r="BV46" s="357" t="s">
        <v>569</v>
      </c>
      <c r="BW46" s="359"/>
      <c r="BX46" s="359"/>
      <c r="BY46" s="360"/>
      <c r="BZ46" s="360"/>
      <c r="CA46" s="360"/>
      <c r="CB46" s="359"/>
      <c r="CC46" s="232"/>
      <c r="CD46" s="313" t="s">
        <v>569</v>
      </c>
      <c r="CE46" s="265" t="s">
        <v>569</v>
      </c>
      <c r="CF46" s="264" t="s">
        <v>569</v>
      </c>
      <c r="CG46" s="265" t="s">
        <v>569</v>
      </c>
      <c r="CH46" s="357" t="s">
        <v>569</v>
      </c>
      <c r="CI46" s="359"/>
      <c r="CJ46" s="359"/>
      <c r="CK46" s="360"/>
      <c r="CL46" s="360"/>
      <c r="CM46" s="360"/>
      <c r="CN46" s="359"/>
      <c r="CO46" s="232"/>
      <c r="CP46" s="313" t="s">
        <v>569</v>
      </c>
      <c r="CQ46" s="265" t="s">
        <v>569</v>
      </c>
      <c r="CR46" s="264" t="s">
        <v>569</v>
      </c>
      <c r="CS46" s="265" t="s">
        <v>569</v>
      </c>
      <c r="CT46" s="357" t="s">
        <v>569</v>
      </c>
      <c r="CU46" s="359"/>
      <c r="CV46" s="359"/>
      <c r="CW46" s="360"/>
      <c r="CX46" s="360"/>
      <c r="CY46" s="360"/>
      <c r="CZ46" s="359"/>
      <c r="DA46" s="232"/>
      <c r="DB46" s="313" t="s">
        <v>569</v>
      </c>
      <c r="DC46" s="265" t="s">
        <v>569</v>
      </c>
      <c r="DD46" s="264" t="s">
        <v>569</v>
      </c>
      <c r="DE46" s="265" t="s">
        <v>569</v>
      </c>
      <c r="DF46" s="357" t="s">
        <v>569</v>
      </c>
      <c r="DG46" s="359"/>
      <c r="DH46" s="359"/>
      <c r="DI46" s="360"/>
      <c r="DJ46" s="360"/>
      <c r="DK46" s="360"/>
      <c r="DL46" s="359"/>
      <c r="DM46" s="232"/>
      <c r="DN46" s="313" t="s">
        <v>569</v>
      </c>
      <c r="DO46" s="265" t="s">
        <v>569</v>
      </c>
      <c r="DP46" s="264" t="s">
        <v>569</v>
      </c>
      <c r="DQ46" s="265" t="s">
        <v>569</v>
      </c>
      <c r="DR46" s="357" t="s">
        <v>569</v>
      </c>
      <c r="DS46" s="359"/>
      <c r="DT46" s="359"/>
      <c r="DU46" s="360"/>
      <c r="DV46" s="360"/>
      <c r="DW46" s="360"/>
      <c r="DX46" s="359"/>
      <c r="DY46" s="232"/>
      <c r="DZ46" s="313" t="s">
        <v>569</v>
      </c>
      <c r="EA46" s="265" t="s">
        <v>569</v>
      </c>
      <c r="EB46" s="274" t="s">
        <v>569</v>
      </c>
      <c r="EC46" s="203" t="s">
        <v>569</v>
      </c>
      <c r="ED46" s="361" t="s">
        <v>569</v>
      </c>
      <c r="EE46" s="359"/>
      <c r="EF46" s="359"/>
      <c r="EG46" s="360"/>
      <c r="EH46" s="360"/>
      <c r="EI46" s="360"/>
      <c r="EJ46" s="359"/>
      <c r="EK46" s="232"/>
      <c r="EL46" s="313" t="s">
        <v>569</v>
      </c>
      <c r="EM46" s="265" t="s">
        <v>569</v>
      </c>
      <c r="EN46" s="274" t="s">
        <v>569</v>
      </c>
      <c r="EO46" s="203" t="s">
        <v>569</v>
      </c>
      <c r="EP46" s="361" t="s">
        <v>569</v>
      </c>
      <c r="EQ46" s="359"/>
      <c r="ER46" s="359"/>
      <c r="ES46" s="360"/>
      <c r="ET46" s="360"/>
      <c r="EU46" s="360"/>
      <c r="EV46" s="359"/>
    </row>
    <row r="47" customFormat="false" ht="12.75" hidden="false" customHeight="false" outlineLevel="0" collapsed="false">
      <c r="A47" s="232" t="n">
        <v>42</v>
      </c>
      <c r="B47" s="283" t="str">
        <f aca="false">[1]SERV!$I53</f>
        <v>-</v>
      </c>
      <c r="C47" s="284" t="str">
        <f aca="false">IF(B47=$A$2,$A$2,LEFT(B47,4)*1)</f>
        <v>-</v>
      </c>
      <c r="D47" s="213" t="str">
        <f aca="false">[1]SERV!J53</f>
        <v>-</v>
      </c>
      <c r="E47" s="213" t="str">
        <f aca="false">IF(D47=$A$2,$A$2,IF(D47=D$2,281,IF(D47=D$3,288,IF(RIGHT(D47,2)=RIGHT(77,2),VLOOKUP(D47,COD!B323:C338,2),VLOOKUP(D47,COD!B43:C315,2)))))</f>
        <v>-</v>
      </c>
      <c r="F47" s="213" t="str">
        <f aca="false">[1]SERV!K53</f>
        <v>-</v>
      </c>
      <c r="G47" s="213" t="str">
        <f aca="false">[1]SERV!Y53</f>
        <v>-</v>
      </c>
      <c r="H47" s="277" t="str">
        <f aca="false">IF(E47&lt;10,CONCATENATE(C47,0,0,E47,G47),IF(E47&lt;100,CONCATENATE(C47,0,E47,G47),CONCATENATE(C47,E47,G47)))</f>
        <v>---</v>
      </c>
      <c r="I47" s="285" t="n">
        <f aca="false">[1]SERV!R53</f>
        <v>0</v>
      </c>
      <c r="J47" s="351" t="s">
        <v>16</v>
      </c>
      <c r="K47" s="273" t="n">
        <f aca="false">C11</f>
        <v>2000</v>
      </c>
      <c r="L47" s="283" t="n">
        <f aca="false">IF(K47=$J47,$J47,IF(K47=K$92,$J47,K47))</f>
        <v>2000</v>
      </c>
      <c r="M47" s="213" t="n">
        <f aca="false">IF(L47=$J47,$J47,IF(L47=L$92,$J47,L47))</f>
        <v>2000</v>
      </c>
      <c r="N47" s="213" t="n">
        <f aca="false">IF(M47=$J47,$J47,IF(M47=M$92,$J47,M47))</f>
        <v>2000</v>
      </c>
      <c r="O47" s="213" t="n">
        <f aca="false">IF(N47=$J47,$J47,IF(N47=N$92,$J47,N47))</f>
        <v>2000</v>
      </c>
      <c r="P47" s="213" t="n">
        <f aca="false">IF(O47=$J47,$J47,IF(O47=O$92,$J47,O47))</f>
        <v>2000</v>
      </c>
      <c r="Q47" s="213" t="n">
        <f aca="false">IF(P47=$J47,$J47,IF(P47=P$92,$J47,P47))</f>
        <v>2000</v>
      </c>
      <c r="R47" s="213" t="n">
        <f aca="false">IF(Q47=$J47,$J47,IF(Q47=Q$92,$J47,Q47))</f>
        <v>2000</v>
      </c>
      <c r="S47" s="213" t="n">
        <f aca="false">IF(R47=$J47,$J47,IF(R47=R$92,$J47,R47))</f>
        <v>2000</v>
      </c>
      <c r="T47" s="213" t="n">
        <f aca="false">IF(S47=$J47,$J47,IF(S47=S$92,$J47,S47))</f>
        <v>2000</v>
      </c>
      <c r="U47" s="213" t="n">
        <f aca="false">IF(T47=$J47,$J47,IF(T47=T$92,$J47,T47))</f>
        <v>2000</v>
      </c>
      <c r="V47" s="213" t="n">
        <f aca="false">IF(U47=$J47,$J47,IF(U47=U$92,$J47,U47))</f>
        <v>2000</v>
      </c>
      <c r="W47" s="213" t="n">
        <f aca="false">IF(V47=$J47,$J47,IF(V47=V$92,$J47,V47))</f>
        <v>2000</v>
      </c>
      <c r="X47" s="213" t="n">
        <f aca="false">IF(W47=$J47,$J47,IF(W47=W$92,$J47,W47))</f>
        <v>2000</v>
      </c>
      <c r="Y47" s="214" t="n">
        <f aca="false">IF(X47=$J47,$J47,IF(X47=X$92,$J47,X47))</f>
        <v>2000</v>
      </c>
      <c r="AG47" s="289" t="n">
        <f aca="false">$K24</f>
        <v>1998</v>
      </c>
      <c r="AH47" s="321" t="n">
        <f aca="false">AH24</f>
        <v>0</v>
      </c>
      <c r="AI47" s="280" t="n">
        <f aca="false">IF(AH24*2&gt;=AR47,0,AI24-(AN47-AR47))</f>
        <v>0</v>
      </c>
      <c r="AJ47" s="279" t="n">
        <f aca="false">IF((AH24*2)+(AI24*1)&gt;=AR47,0,AJ24-(AO47-AR47))</f>
        <v>0</v>
      </c>
      <c r="AK47" s="281" t="n">
        <f aca="false">IF((AH24*2)+(AI24*1)+(AJ24*1)&gt;=AR47,0,AK24-((AP47-AR47)/0.5))</f>
        <v>6</v>
      </c>
      <c r="AL47" s="279" t="n">
        <f aca="false">IF((AH24*2)+(AI24*1)+(AJ24*1)+(AK24*0.5)&gt;=AR47,0,AL24-((AQ47-AR47)/0.5))</f>
        <v>0</v>
      </c>
      <c r="AM47" s="362" t="n">
        <f aca="false">($AH24*2)+($AI47*1)+($AJ47*1)+($AK47*0.5)+($AL47*0.5)</f>
        <v>3</v>
      </c>
      <c r="AN47" s="363" t="n">
        <f aca="false">($AH24*2)+($AI24*1)+($AJ47*1)+($AK47*0.5)+($AL47*0.5)</f>
        <v>3</v>
      </c>
      <c r="AO47" s="363" t="n">
        <f aca="false">($AH24*2)+($AI24*1)+($AJ24*1)+($AK47*0.5)+($AL47*0.5)</f>
        <v>3</v>
      </c>
      <c r="AP47" s="363" t="n">
        <f aca="false">($AH24*2)+($AI24*1)+($AJ24*1)+($AK24*0.5)+($AL47*0.5)</f>
        <v>3</v>
      </c>
      <c r="AQ47" s="363" t="n">
        <f aca="false">AM24</f>
        <v>3.5</v>
      </c>
      <c r="AR47" s="364" t="n">
        <f aca="false">AN24</f>
        <v>3</v>
      </c>
      <c r="AS47" s="289" t="n">
        <f aca="false">$K24</f>
        <v>1998</v>
      </c>
      <c r="AT47" s="279" t="n">
        <f aca="false">AO24</f>
        <v>0</v>
      </c>
      <c r="AU47" s="280" t="n">
        <f aca="false">IF(AO24*2&gt;=BD47,0,AP24-(AZ47-BD47))</f>
        <v>0</v>
      </c>
      <c r="AV47" s="279" t="n">
        <f aca="false">IF((AO24*2)+(AP24*1)&gt;=BD47,0,AQ24-(BA47-BD47))</f>
        <v>0</v>
      </c>
      <c r="AW47" s="281" t="n">
        <f aca="false">IF((AO24*2)+(AP24*1)+(AQ24*1)&gt;=BD47,0,AR24-((BB47-BD47)/0.5))</f>
        <v>6</v>
      </c>
      <c r="AX47" s="279" t="n">
        <f aca="false">IF((AO24*2)+(AP24*1)+(AQ24*1)+(AR24*0.5)&gt;=BD47,0,AS24-((BC47-BD47)/0.5))</f>
        <v>0</v>
      </c>
      <c r="AY47" s="365" t="n">
        <f aca="false">($AO24*2)+($AU47*1)+($AV47*1)+($AW47*0.5)+($AX47*0.5)</f>
        <v>3</v>
      </c>
      <c r="AZ47" s="322" t="n">
        <f aca="false">($AO24*2)+($AP24*1)+($AV47*1)+($AW47*0.5)+($AX47*0.5)</f>
        <v>3</v>
      </c>
      <c r="BA47" s="322" t="n">
        <f aca="false">($AO24*2)+($AP24*1)+($AQ24*1)+($AW47*0.5)+($AX47*0.5)</f>
        <v>3</v>
      </c>
      <c r="BB47" s="322" t="n">
        <f aca="false">($AO24*2)+($AP24*1)+($AQ24*1)+($AR24*0.5)+($AX47*0.5)</f>
        <v>3</v>
      </c>
      <c r="BC47" s="363" t="n">
        <f aca="false">AT24</f>
        <v>3.5</v>
      </c>
      <c r="BD47" s="364" t="n">
        <f aca="false">AU24</f>
        <v>3</v>
      </c>
      <c r="BE47" s="289" t="n">
        <f aca="false">$K24</f>
        <v>1998</v>
      </c>
      <c r="BF47" s="321" t="n">
        <f aca="false">AV24</f>
        <v>0</v>
      </c>
      <c r="BG47" s="280" t="n">
        <f aca="false">IF(AV24*2&gt;=BP47,0,AW24-(BL47-BP47))</f>
        <v>0</v>
      </c>
      <c r="BH47" s="279" t="n">
        <f aca="false">IF((AV24*2)+(AW24*1)&gt;=BP47,0,AX24-(BM47-BP47))</f>
        <v>0</v>
      </c>
      <c r="BI47" s="281" t="n">
        <f aca="false">IF((AV24*2)+(AW24*1)+(AX24*1)&gt;=BP47,0,AY24-((BN47-BP47)/0.5))</f>
        <v>6</v>
      </c>
      <c r="BJ47" s="279" t="n">
        <f aca="false">IF((AV24*2)+(AW24*1)+(AX24*1)+(AY24*0.5)&gt;=BP47,0,AZ24-((BO47-BP47)/0.5))</f>
        <v>0</v>
      </c>
      <c r="BK47" s="362" t="n">
        <f aca="false">($AV24*2)+($BG47*1)+($BH47*1)+($BI47*0.5)+($BJ47*0.5)</f>
        <v>3</v>
      </c>
      <c r="BL47" s="363" t="n">
        <f aca="false">($AV24*2)+($AW24*1)+($BH47*1)+($BI47*0.5)+($BJ47*0.5)</f>
        <v>3</v>
      </c>
      <c r="BM47" s="363" t="n">
        <f aca="false">($AV24*2)+($AW24*1)+($AX24*1)+($BI47*0.5)+($BJ47*0.5)</f>
        <v>3</v>
      </c>
      <c r="BN47" s="363" t="n">
        <f aca="false">($AV24*2)+($AW24*1)+($AX24*1)+($AY24*0.5)+($BJ47*0.5)</f>
        <v>3</v>
      </c>
      <c r="BO47" s="363" t="n">
        <f aca="false">BA24</f>
        <v>3.5</v>
      </c>
      <c r="BP47" s="364" t="n">
        <f aca="false">BB24</f>
        <v>3</v>
      </c>
      <c r="BQ47" s="289" t="n">
        <f aca="false">$K24</f>
        <v>1998</v>
      </c>
      <c r="BR47" s="321" t="n">
        <f aca="false">BC24</f>
        <v>0</v>
      </c>
      <c r="BS47" s="280" t="n">
        <f aca="false">IF(BC24*2&gt;=CB47,0,BD24-(BX47-CB47))</f>
        <v>0</v>
      </c>
      <c r="BT47" s="279" t="n">
        <f aca="false">IF((BC24*2)+(BD24*1)&gt;=CB47,0,BE24-(BY47-CB47))</f>
        <v>0</v>
      </c>
      <c r="BU47" s="281" t="n">
        <f aca="false">IF((BC24*2)+(BD24*1)+(BE24*1)&gt;=CB47,0,BF24-((BZ47-CB47)/0.5))</f>
        <v>6</v>
      </c>
      <c r="BV47" s="282" t="n">
        <f aca="false">IF((BC24*2)+(BD24*1)+(BE24*1)+(BF24*0.5)&gt;=CB47,0,BG24-((CA47-CB47)/0.5))</f>
        <v>0</v>
      </c>
      <c r="BW47" s="322" t="n">
        <f aca="false">($BC24*2)+($BS47*1)+($BT47*1)+($BU47*0.5)+($BV47*0.5)</f>
        <v>3</v>
      </c>
      <c r="BX47" s="322" t="n">
        <f aca="false">($BC24*2)+($BD24*1)+($BT47*1)+($BU47*0.5)+($BV47*0.5)</f>
        <v>3</v>
      </c>
      <c r="BY47" s="322" t="n">
        <f aca="false">($BC24*2)+($BD24*1)+($BE24*1)+($BU47*0.5)+($BV47*0.5)</f>
        <v>3</v>
      </c>
      <c r="BZ47" s="322" t="n">
        <f aca="false">($BC24*2)+($BD24*1)+($BE24*1)+($BF24*0.5)+($BV47*0.5)</f>
        <v>3</v>
      </c>
      <c r="CA47" s="322" t="n">
        <f aca="false">BH24</f>
        <v>3.5</v>
      </c>
      <c r="CB47" s="323" t="n">
        <f aca="false">BI24</f>
        <v>3</v>
      </c>
      <c r="CC47" s="289" t="n">
        <f aca="false">$K24</f>
        <v>1998</v>
      </c>
      <c r="CD47" s="321" t="n">
        <f aca="false">BJ24</f>
        <v>0</v>
      </c>
      <c r="CE47" s="280" t="n">
        <f aca="false">IF(BJ24*2&gt;=CN47,0,BK24-(CJ47-CN47))</f>
        <v>0</v>
      </c>
      <c r="CF47" s="279" t="n">
        <f aca="false">IF((BJ24*2)+(BK24*1)&gt;=CN47,0,BL24-(CK47-CN47))</f>
        <v>0</v>
      </c>
      <c r="CG47" s="281" t="n">
        <f aca="false">IF((BJ24*2)+(BK24*1)+(BL24*1)&gt;=CN47,0,BM24-((CL47-CN47)/0.5))</f>
        <v>6</v>
      </c>
      <c r="CH47" s="282" t="n">
        <f aca="false">IF((BJ24*2)+(BK24*1)+(BL24*1)+(BM24*0.5)&gt;=CN47,0,BN24-((CM47-CN47)/0.5))</f>
        <v>0</v>
      </c>
      <c r="CI47" s="325" t="n">
        <f aca="false">($BJ24*2)+($CE47*1)+($CF47*1)+($CG47*0.5)+($CH47*0.5)</f>
        <v>3</v>
      </c>
      <c r="CJ47" s="322" t="n">
        <f aca="false">($BJ24*2)+($BK24*1)+($CF47*1)+($CG47*0.5)+($CH47*0.5)</f>
        <v>3</v>
      </c>
      <c r="CK47" s="322" t="n">
        <f aca="false">($BJ24*2)+($BK24*1)+($BL24*1)+($CG47*0.5)+($CH47*0.5)</f>
        <v>3</v>
      </c>
      <c r="CL47" s="322" t="n">
        <f aca="false">($BJ24*2)+($BK24*1)+($BL24*1)+($BM24*0.5)+($CH47*0.5)</f>
        <v>3</v>
      </c>
      <c r="CM47" s="322" t="n">
        <f aca="false">BO24</f>
        <v>3.5</v>
      </c>
      <c r="CN47" s="323" t="n">
        <f aca="false">BP24</f>
        <v>3</v>
      </c>
      <c r="CO47" s="289" t="n">
        <f aca="false">$K24</f>
        <v>1998</v>
      </c>
      <c r="CP47" s="279" t="n">
        <f aca="false">BQ24</f>
        <v>0</v>
      </c>
      <c r="CQ47" s="281" t="n">
        <f aca="false">IF(BQ24*2&gt;=CZ47,0,BR24-(CV47-CZ47))</f>
        <v>0</v>
      </c>
      <c r="CR47" s="279" t="n">
        <f aca="false">IF((BQ24*2)+(BR24*1)&gt;=CZ47,0,BS24-(CW47-CZ47))</f>
        <v>0</v>
      </c>
      <c r="CS47" s="281" t="n">
        <f aca="false">IF((BQ24*2)+(BR24*1)+(BS24*1)&gt;=CZ47,0,BT24-((CX47-CZ47)/0.5))</f>
        <v>0</v>
      </c>
      <c r="CT47" s="282" t="n">
        <f aca="false">IF((BQ24*2)+(BR24*1)+(BS24*1)+(BT24*0.5)&gt;=CZ47,0,BU24-((CY47-CZ47)/0.5))</f>
        <v>0</v>
      </c>
      <c r="CU47" s="322" t="n">
        <f aca="false">($BQ24*2)+($CQ47*1)+($CR47*1)+($CS47*0.5)+($CT47*0.5)</f>
        <v>0</v>
      </c>
      <c r="CV47" s="322" t="n">
        <f aca="false">($BQ24*2)+($BR24*1)+($CR47*1)+($CS47*0.5)+($CT47*0.5)</f>
        <v>0</v>
      </c>
      <c r="CW47" s="322" t="n">
        <f aca="false">($BQ24*2)+($BR24*1)+($BS24*1)+($CS47*0.5)+($CT47*0.5)</f>
        <v>0</v>
      </c>
      <c r="CX47" s="322" t="n">
        <f aca="false">($BQ24*2)+($BR24*1)+($BS24*1)+($BT24*0.5)+($CT47*0.5)</f>
        <v>0</v>
      </c>
      <c r="CY47" s="322" t="n">
        <f aca="false">BV24</f>
        <v>0</v>
      </c>
      <c r="CZ47" s="323" t="n">
        <f aca="false">BW24</f>
        <v>0</v>
      </c>
      <c r="DA47" s="289" t="n">
        <f aca="false">$K24</f>
        <v>1998</v>
      </c>
      <c r="DB47" s="279" t="n">
        <f aca="false">BX24</f>
        <v>0</v>
      </c>
      <c r="DC47" s="281" t="n">
        <f aca="false">IF(BX24*2&gt;=DL47,0,BY24-(DH47-DL47))</f>
        <v>0</v>
      </c>
      <c r="DD47" s="279" t="n">
        <f aca="false">IF((BX24*2)+(BY24*1)&gt;=DL47,0,BZ24-(DI47-DL47))</f>
        <v>0</v>
      </c>
      <c r="DE47" s="281" t="n">
        <f aca="false">IF((BX24*2)+(BY24*1)+(BZ24*1)&gt;=DL47,0,CA24-((DJ47-DL47)/0.5))</f>
        <v>0</v>
      </c>
      <c r="DF47" s="282" t="n">
        <f aca="false">IF((BX24*2)+(BY24*1)+(BZ24*1)+(CA24*0.5)&gt;=DL47,0,CB24-((DK47-DL47)/0.5))</f>
        <v>0</v>
      </c>
      <c r="DG47" s="322" t="n">
        <f aca="false">($BX24*2)+($DC47*1)+($DD47*1)+($DE47*0.5)+($DF47*0.5)</f>
        <v>0</v>
      </c>
      <c r="DH47" s="322" t="n">
        <f aca="false">($BX24*2)+($BY24*1)+($DD47*1)+($DE47*0.5)+($DF47*0.5)</f>
        <v>0</v>
      </c>
      <c r="DI47" s="322" t="n">
        <f aca="false">($BX24*2)+($BY24*1)+($BZ24*1)+($DE47*0.5)+($DF47*0.5)</f>
        <v>0</v>
      </c>
      <c r="DJ47" s="322" t="n">
        <f aca="false">($BX24*2)+($BY24*1)+($BZ24*1)+($CA24*0.5)+($DF47*0.5)</f>
        <v>0</v>
      </c>
      <c r="DK47" s="322" t="n">
        <f aca="false">CC24</f>
        <v>0</v>
      </c>
      <c r="DL47" s="323" t="n">
        <f aca="false">CD24</f>
        <v>0</v>
      </c>
      <c r="DM47" s="289" t="n">
        <f aca="false">$K24</f>
        <v>1998</v>
      </c>
      <c r="DN47" s="279" t="n">
        <f aca="false">CE24</f>
        <v>0</v>
      </c>
      <c r="DO47" s="281" t="n">
        <f aca="false">IF(CE24*2&gt;=DX47,0,CF24-(DT47-DX47))</f>
        <v>0</v>
      </c>
      <c r="DP47" s="279" t="n">
        <f aca="false">IF((CE24*2)+(CF24*1)&gt;=DX47,0,CG24-(DU47-DX47))</f>
        <v>0</v>
      </c>
      <c r="DQ47" s="366" t="n">
        <f aca="false">IF((CE24*2)+(CF24*1)+(CG24*1)&gt;=DX47,0,CH24-((DV47-DX47)/0.5))</f>
        <v>0</v>
      </c>
      <c r="DR47" s="324" t="n">
        <f aca="false">IF((CE24*2)+(CF24*1)+(CG24*1)+(CH24*0.5)&gt;=DX47,0,CI24-((DW47-DX47)/0.5))</f>
        <v>0</v>
      </c>
      <c r="DS47" s="322" t="n">
        <f aca="false">($CE24*2)+($DO47*1)+($DP47*1)+($DQ47*0.5)+($DR47*0.5)</f>
        <v>0</v>
      </c>
      <c r="DT47" s="322" t="n">
        <f aca="false">($CE24*2)+($CF24*1)+($DP47*1)+($DQ47*0.5)+($DR47*0.5)</f>
        <v>0</v>
      </c>
      <c r="DU47" s="322" t="n">
        <f aca="false">($CE24*2)+($CF24*1)+($CG24*1)+($DQ47*0.5)+($DR47*0.5)</f>
        <v>0</v>
      </c>
      <c r="DV47" s="322" t="n">
        <f aca="false">($CE24*2)+($CF24*1)+($CG24*1)+($CH24*0.5)+($DR47*0.5)</f>
        <v>0</v>
      </c>
      <c r="DW47" s="322" t="n">
        <f aca="false">CJ24</f>
        <v>0</v>
      </c>
      <c r="DX47" s="323" t="n">
        <f aca="false">CK24</f>
        <v>0</v>
      </c>
      <c r="DY47" s="289" t="n">
        <f aca="false">$K24</f>
        <v>1998</v>
      </c>
      <c r="DZ47" s="279" t="n">
        <f aca="false">CL24</f>
        <v>0</v>
      </c>
      <c r="EA47" s="280" t="n">
        <f aca="false">IF(CL24*2&gt;=EJ47,0,CM24-(EF47-EJ47))</f>
        <v>0</v>
      </c>
      <c r="EB47" s="321" t="n">
        <f aca="false">IF((CL24*2)+(CM24*1)&gt;=EJ47,0,CN24-(EG47-EJ47))</f>
        <v>0</v>
      </c>
      <c r="EC47" s="366" t="n">
        <f aca="false">IF((CL24*2)+(CM24*1)+(CN24*1)&gt;=EJ47,0,CO24-((EH47-EJ47)/0.5))</f>
        <v>0</v>
      </c>
      <c r="ED47" s="324" t="n">
        <f aca="false">IF((CL24*2)+(CM24*1)+(CN24*1)+(CO24*0.5)&gt;=EJ47,0,CP24-((EI47-EJ47)/0.5))</f>
        <v>0</v>
      </c>
      <c r="EE47" s="322" t="n">
        <f aca="false">($CL24*2)+($EA47*1)+($EB47*1)+($EC47*0.5)+($ED47*0.5)</f>
        <v>0</v>
      </c>
      <c r="EF47" s="322" t="n">
        <f aca="false">($CL24*2)+($CM24*1)+($EB47*1)+($EC47*0.5)+($ED47*0.5)</f>
        <v>0</v>
      </c>
      <c r="EG47" s="322" t="n">
        <f aca="false">($CL24*2)+($CM24*1)+($CN24*1)+($EC47*0.5)+($ED47*0.5)</f>
        <v>0</v>
      </c>
      <c r="EH47" s="322" t="n">
        <f aca="false">($CL24*2)+($CM24*1)+($CN24*1)+($CO24*0.5)+($ED47*0.5)</f>
        <v>0</v>
      </c>
      <c r="EI47" s="322" t="n">
        <f aca="false">CQ24</f>
        <v>0</v>
      </c>
      <c r="EJ47" s="323" t="n">
        <f aca="false">CR24</f>
        <v>0</v>
      </c>
      <c r="EK47" s="289" t="n">
        <f aca="false">$K24</f>
        <v>1998</v>
      </c>
      <c r="EL47" s="279" t="n">
        <f aca="false">CS24</f>
        <v>0</v>
      </c>
      <c r="EM47" s="280" t="n">
        <f aca="false">IF(CS24*2&gt;=EV47,0,CT24-(ER47-EV47))</f>
        <v>0</v>
      </c>
      <c r="EN47" s="321" t="n">
        <f aca="false">IF((CS24*2)+(CT24*1)&gt;=EV47,0,CU24-(ES47-EV47))</f>
        <v>0</v>
      </c>
      <c r="EO47" s="366" t="n">
        <f aca="false">IF((CS24*2)+(CT24*1)+(CU24*1)&gt;=EV47,0,CV24-((ET47-EV47)/0.5))</f>
        <v>0</v>
      </c>
      <c r="EP47" s="324" t="n">
        <f aca="false">IF((CS24*2)+(CT24*1)+(CU24*1)+(CV24*0.5)&gt;=EV47,0,CW24-((EU47-EV47)/0.5))</f>
        <v>0</v>
      </c>
      <c r="EQ47" s="322" t="n">
        <f aca="false">($CS24*2)+($EM47*1)+($EN47*1)+($EO47*0.5)+($EP47*0.5)</f>
        <v>0</v>
      </c>
      <c r="ER47" s="322" t="n">
        <f aca="false">($CS24*2)+($CT24*1)+($EN47*1)+($EO47*0.5)+($EP47*0.5)</f>
        <v>0</v>
      </c>
      <c r="ES47" s="322" t="n">
        <f aca="false">($CS24*2)+($CT24*1)+($CU24*1)+($EO47*0.5)+($EP47*0.5)</f>
        <v>0</v>
      </c>
      <c r="ET47" s="322" t="n">
        <f aca="false">($CS24*2)+($CT24*1)+($CU24*1)+($CV24*0.5)+($EP47*0.5)</f>
        <v>0</v>
      </c>
      <c r="EU47" s="322" t="n">
        <f aca="false">CX24</f>
        <v>0</v>
      </c>
      <c r="EV47" s="323" t="n">
        <f aca="false">CY24</f>
        <v>0</v>
      </c>
    </row>
    <row r="48" customFormat="false" ht="12.75" hidden="false" customHeight="false" outlineLevel="0" collapsed="false">
      <c r="A48" s="232" t="n">
        <v>43</v>
      </c>
      <c r="B48" s="283" t="str">
        <f aca="false">[1]SERV!$I54</f>
        <v>-</v>
      </c>
      <c r="C48" s="284" t="str">
        <f aca="false">IF(B48=$A$2,$A$2,LEFT(B48,4)*1)</f>
        <v>-</v>
      </c>
      <c r="D48" s="213" t="str">
        <f aca="false">[1]SERV!J54</f>
        <v>-</v>
      </c>
      <c r="E48" s="213" t="str">
        <f aca="false">IF(D48=$A$2,$A$2,IF(D48=D$2,281,IF(D48=D$3,288,IF(RIGHT(D48,2)=RIGHT(77,2),VLOOKUP(D48,COD!B324:C339,2),VLOOKUP(D48,COD!B44:C316,2)))))</f>
        <v>-</v>
      </c>
      <c r="F48" s="213" t="str">
        <f aca="false">[1]SERV!K54</f>
        <v>-</v>
      </c>
      <c r="G48" s="213" t="str">
        <f aca="false">[1]SERV!Y54</f>
        <v>-</v>
      </c>
      <c r="H48" s="277" t="str">
        <f aca="false">IF(E48&lt;10,CONCATENATE(C48,0,0,E48,G48),IF(E48&lt;100,CONCATENATE(C48,0,E48,G48),CONCATENATE(C48,E48,G48)))</f>
        <v>---</v>
      </c>
      <c r="I48" s="285" t="n">
        <f aca="false">[1]SERV!R54</f>
        <v>0</v>
      </c>
      <c r="J48" s="351" t="s">
        <v>16</v>
      </c>
      <c r="K48" s="273" t="n">
        <f aca="false">C12</f>
        <v>2000</v>
      </c>
      <c r="L48" s="283" t="n">
        <f aca="false">IF(K48=$J48,$J48,IF(K48=K$92,$J48,K48))</f>
        <v>2000</v>
      </c>
      <c r="M48" s="213" t="n">
        <f aca="false">IF(L48=$J48,$J48,IF(L48=L$92,$J48,L48))</f>
        <v>2000</v>
      </c>
      <c r="N48" s="213" t="n">
        <f aca="false">IF(M48=$J48,$J48,IF(M48=M$92,$J48,M48))</f>
        <v>2000</v>
      </c>
      <c r="O48" s="213" t="n">
        <f aca="false">IF(N48=$J48,$J48,IF(N48=N$92,$J48,N48))</f>
        <v>2000</v>
      </c>
      <c r="P48" s="213" t="n">
        <f aca="false">IF(O48=$J48,$J48,IF(O48=O$92,$J48,O48))</f>
        <v>2000</v>
      </c>
      <c r="Q48" s="213" t="n">
        <f aca="false">IF(P48=$J48,$J48,IF(P48=P$92,$J48,P48))</f>
        <v>2000</v>
      </c>
      <c r="R48" s="213" t="n">
        <f aca="false">IF(Q48=$J48,$J48,IF(Q48=Q$92,$J48,Q48))</f>
        <v>2000</v>
      </c>
      <c r="S48" s="213" t="n">
        <f aca="false">IF(R48=$J48,$J48,IF(R48=R$92,$J48,R48))</f>
        <v>2000</v>
      </c>
      <c r="T48" s="213" t="n">
        <f aca="false">IF(S48=$J48,$J48,IF(S48=S$92,$J48,S48))</f>
        <v>2000</v>
      </c>
      <c r="U48" s="213" t="n">
        <f aca="false">IF(T48=$J48,$J48,IF(T48=T$92,$J48,T48))</f>
        <v>2000</v>
      </c>
      <c r="V48" s="213" t="n">
        <f aca="false">IF(U48=$J48,$J48,IF(U48=U$92,$J48,U48))</f>
        <v>2000</v>
      </c>
      <c r="W48" s="213" t="n">
        <f aca="false">IF(V48=$J48,$J48,IF(V48=V$92,$J48,V48))</f>
        <v>2000</v>
      </c>
      <c r="X48" s="213" t="n">
        <f aca="false">IF(W48=$J48,$J48,IF(W48=W$92,$J48,W48))</f>
        <v>2000</v>
      </c>
      <c r="Y48" s="214" t="n">
        <f aca="false">IF(X48=$J48,$J48,IF(X48=X$92,$J48,X48))</f>
        <v>2000</v>
      </c>
      <c r="AG48" s="367" t="n">
        <f aca="false">$K25</f>
        <v>2000</v>
      </c>
      <c r="AH48" s="279" t="n">
        <f aca="false">AH25</f>
        <v>0</v>
      </c>
      <c r="AI48" s="280" t="n">
        <f aca="false">IF(AH25*2&gt;=AR48,0,AI25-(AN48-AR48))</f>
        <v>0</v>
      </c>
      <c r="AJ48" s="279" t="n">
        <f aca="false">IF((AH25*2)+(AI25*1)&gt;=AR48,0,AJ25-(AO48-AR48))</f>
        <v>3</v>
      </c>
      <c r="AK48" s="281" t="n">
        <f aca="false">IF((AH25*2)+(AI25*1)+(AJ25*1)&gt;=AR48,0,AK25-((AP48-AR48)/0.5))</f>
        <v>3</v>
      </c>
      <c r="AL48" s="279" t="n">
        <f aca="false">IF((AH25*2)+(AI25*1)+(AJ25*1)+(AK25*0.5)&gt;=AR48,0,AL25-((AQ48-AR48)/0.5))</f>
        <v>3</v>
      </c>
      <c r="AM48" s="365" t="n">
        <f aca="false">($AH25*2)+($AI48*1)+($AJ48*1)+($AK48*0.5)+($AL48*0.5)</f>
        <v>6</v>
      </c>
      <c r="AN48" s="322" t="n">
        <f aca="false">($AH25*2)+($AI25*1)+($AJ48*1)+($AK48*0.5)+($AL48*0.5)</f>
        <v>6</v>
      </c>
      <c r="AO48" s="322" t="n">
        <f aca="false">($AH25*2)+($AI25*1)+($AJ25*1)+($AK48*0.5)+($AL48*0.5)</f>
        <v>6</v>
      </c>
      <c r="AP48" s="322" t="n">
        <f aca="false">($AH25*2)+($AI25*1)+($AJ25*1)+($AK25*0.5)+($AL48*0.5)</f>
        <v>6</v>
      </c>
      <c r="AQ48" s="322" t="n">
        <f aca="false">AM25</f>
        <v>6</v>
      </c>
      <c r="AR48" s="323" t="n">
        <f aca="false">AN25</f>
        <v>6</v>
      </c>
      <c r="AS48" s="367" t="n">
        <f aca="false">$K25</f>
        <v>2000</v>
      </c>
      <c r="AT48" s="279" t="n">
        <f aca="false">AO25</f>
        <v>0</v>
      </c>
      <c r="AU48" s="280" t="n">
        <f aca="false">IF(AO25*2&gt;=BD48,0,AP25-(AZ48-BD48))</f>
        <v>0</v>
      </c>
      <c r="AV48" s="279" t="n">
        <f aca="false">IF((AO25*2)+(AP25*1)&gt;=BD48,0,AQ25-(BA48-BD48))</f>
        <v>3</v>
      </c>
      <c r="AW48" s="281" t="n">
        <f aca="false">IF((AO25*2)+(AP25*1)+(AQ25*1)&gt;=BD48,0,AR25-((BB48-BD48)/0.5))</f>
        <v>3</v>
      </c>
      <c r="AX48" s="279" t="n">
        <f aca="false">IF((AO25*2)+(AP25*1)+(AQ25*1)+(AR25*0.5)&gt;=BD48,0,AS25-((BC48-BD48)/0.5))</f>
        <v>3</v>
      </c>
      <c r="AY48" s="365" t="n">
        <f aca="false">($AO25*2)+($AU48*1)+($AV48*1)+($AW48*0.5)+($AX48*0.5)</f>
        <v>6</v>
      </c>
      <c r="AZ48" s="322" t="n">
        <f aca="false">($AO25*2)+($AP25*1)+($AV48*1)+($AW48*0.5)+($AX48*0.5)</f>
        <v>6</v>
      </c>
      <c r="BA48" s="322" t="n">
        <f aca="false">($AO25*2)+($AP25*1)+($AQ25*1)+($AW48*0.5)+($AX48*0.5)</f>
        <v>6</v>
      </c>
      <c r="BB48" s="322" t="n">
        <f aca="false">($AO25*2)+($AP25*1)+($AQ25*1)+($AR25*0.5)+($AX48*0.5)</f>
        <v>6</v>
      </c>
      <c r="BC48" s="322" t="n">
        <f aca="false">AT25</f>
        <v>6</v>
      </c>
      <c r="BD48" s="323" t="n">
        <f aca="false">AU25</f>
        <v>6</v>
      </c>
      <c r="BE48" s="367" t="n">
        <f aca="false">$K25</f>
        <v>2000</v>
      </c>
      <c r="BF48" s="279" t="n">
        <f aca="false">AV25</f>
        <v>0</v>
      </c>
      <c r="BG48" s="280" t="n">
        <f aca="false">IF(AV25*2&gt;=BP48,0,AW25-(BL48-BP48))</f>
        <v>0</v>
      </c>
      <c r="BH48" s="279" t="n">
        <f aca="false">IF((AV25*2)+(AW25*1)&gt;=BP48,0,AX25-(BM48-BP48))</f>
        <v>3</v>
      </c>
      <c r="BI48" s="281" t="n">
        <f aca="false">IF((AV25*2)+(AW25*1)+(AX25*1)&gt;=BP48,0,AY25-((BN48-BP48)/0.5))</f>
        <v>3</v>
      </c>
      <c r="BJ48" s="279" t="n">
        <f aca="false">IF((AV25*2)+(AW25*1)+(AX25*1)+(AY25*0.5)&gt;=BP48,0,AZ25-((BO48-BP48)/0.5))</f>
        <v>3</v>
      </c>
      <c r="BK48" s="365" t="n">
        <f aca="false">($AV25*2)+($BG48*1)+($BH48*1)+($BI48*0.5)+($BJ48*0.5)</f>
        <v>6</v>
      </c>
      <c r="BL48" s="322" t="n">
        <f aca="false">($AV25*2)+($AW25*1)+($BH48*1)+($BI48*0.5)+($BJ48*0.5)</f>
        <v>6</v>
      </c>
      <c r="BM48" s="322" t="n">
        <f aca="false">($AV25*2)+($AW25*1)+($AX25*1)+($BI48*0.5)+($BJ48*0.5)</f>
        <v>6</v>
      </c>
      <c r="BN48" s="322" t="n">
        <f aca="false">($AV25*2)+($AW25*1)+($AX25*1)+($AY25*0.5)+($BJ48*0.5)</f>
        <v>6</v>
      </c>
      <c r="BO48" s="322" t="n">
        <f aca="false">BA25</f>
        <v>6</v>
      </c>
      <c r="BP48" s="323" t="n">
        <f aca="false">BB25</f>
        <v>6</v>
      </c>
      <c r="BQ48" s="367" t="n">
        <f aca="false">$K25</f>
        <v>2000</v>
      </c>
      <c r="BR48" s="279" t="n">
        <f aca="false">BC25</f>
        <v>0</v>
      </c>
      <c r="BS48" s="280" t="n">
        <f aca="false">IF(BC25*2&gt;=CB48,0,BD25-(BX48-CB48))</f>
        <v>0</v>
      </c>
      <c r="BT48" s="279" t="n">
        <f aca="false">IF((BC25*2)+(BD25*1)&gt;=CB48,0,BE25-(BY48-CB48))</f>
        <v>3</v>
      </c>
      <c r="BU48" s="281" t="n">
        <f aca="false">IF((BC25*2)+(BD25*1)+(BE25*1)&gt;=CB48,0,BF25-((BZ48-CB48)/0.5))</f>
        <v>3</v>
      </c>
      <c r="BV48" s="282" t="n">
        <f aca="false">IF((BC25*2)+(BD25*1)+(BE25*1)+(BF25*0.5)&gt;=CB48,0,BG25-((CA48-CB48)/0.5))</f>
        <v>3</v>
      </c>
      <c r="BW48" s="322" t="n">
        <f aca="false">($BC25*2)+($BS48*1)+($BT48*1)+($BU48*0.5)+($BV48*0.5)</f>
        <v>6</v>
      </c>
      <c r="BX48" s="322" t="n">
        <f aca="false">($BC25*2)+($BD25*1)+($BT48*1)+($BU48*0.5)+($BV48*0.5)</f>
        <v>6</v>
      </c>
      <c r="BY48" s="322" t="n">
        <f aca="false">($BC25*2)+($BD25*1)+($BE25*1)+($BU48*0.5)+($BV48*0.5)</f>
        <v>6</v>
      </c>
      <c r="BZ48" s="322" t="n">
        <f aca="false">($BC25*2)+($BD25*1)+($BE25*1)+($BF25*0.5)+($BV48*0.5)</f>
        <v>6</v>
      </c>
      <c r="CA48" s="322" t="n">
        <f aca="false">BH25</f>
        <v>6</v>
      </c>
      <c r="CB48" s="323" t="n">
        <f aca="false">BI25</f>
        <v>6</v>
      </c>
      <c r="CC48" s="367" t="n">
        <f aca="false">$K25</f>
        <v>2000</v>
      </c>
      <c r="CD48" s="279" t="n">
        <f aca="false">BJ25</f>
        <v>0</v>
      </c>
      <c r="CE48" s="281" t="n">
        <f aca="false">IF(BJ25*2&gt;=CN48,0,BK25-(CJ48-CN48))</f>
        <v>0</v>
      </c>
      <c r="CF48" s="279" t="n">
        <f aca="false">IF((BJ25*2)+(BK25*1)&gt;=CN48,0,BL25-(CK48-CN48))</f>
        <v>3</v>
      </c>
      <c r="CG48" s="281" t="n">
        <f aca="false">IF((BJ25*2)+(BK25*1)+(BL25*1)&gt;=CN48,0,BM25-((CL48-CN48)/0.5))</f>
        <v>3</v>
      </c>
      <c r="CH48" s="282" t="n">
        <f aca="false">IF((BJ25*2)+(BK25*1)+(BL25*1)+(BM25*0.5)&gt;=CN48,0,BN25-((CM48-CN48)/0.5))</f>
        <v>3</v>
      </c>
      <c r="CI48" s="325" t="n">
        <f aca="false">($BJ25*2)+($CE48*1)+($CF48*1)+($CG48*0.5)+($CH48*0.5)</f>
        <v>6</v>
      </c>
      <c r="CJ48" s="322" t="n">
        <f aca="false">($BJ25*2)+($BK25*1)+($CF48*1)+($CG48*0.5)+($CH48*0.5)</f>
        <v>6</v>
      </c>
      <c r="CK48" s="322" t="n">
        <f aca="false">($BJ25*2)+($BK25*1)+($BL25*1)+($CG48*0.5)+($CH48*0.5)</f>
        <v>6</v>
      </c>
      <c r="CL48" s="322" t="n">
        <f aca="false">($BJ25*2)+($BK25*1)+($BL25*1)+($BM25*0.5)+($CH48*0.5)</f>
        <v>6</v>
      </c>
      <c r="CM48" s="322" t="n">
        <f aca="false">BO25</f>
        <v>6</v>
      </c>
      <c r="CN48" s="323" t="n">
        <f aca="false">BP25</f>
        <v>6</v>
      </c>
      <c r="CO48" s="367" t="n">
        <f aca="false">$K25</f>
        <v>2000</v>
      </c>
      <c r="CP48" s="279" t="n">
        <f aca="false">BQ25</f>
        <v>0</v>
      </c>
      <c r="CQ48" s="281" t="n">
        <f aca="false">IF(BQ25*2&gt;=CZ48,0,BR25-(CV48-CZ48))</f>
        <v>0</v>
      </c>
      <c r="CR48" s="279" t="n">
        <f aca="false">IF((BQ25*2)+(BR25*1)&gt;=CZ48,0,BS25-(CW48-CZ48))</f>
        <v>0</v>
      </c>
      <c r="CS48" s="281" t="n">
        <f aca="false">IF((BQ25*2)+(BR25*1)+(BS25*1)&gt;=CZ48,0,BT25-((CX48-CZ48)/0.5))</f>
        <v>0</v>
      </c>
      <c r="CT48" s="282" t="n">
        <f aca="false">IF((BQ25*2)+(BR25*1)+(BS25*1)+(BT25*0.5)&gt;=CZ48,0,BU25-((CY48-CZ48)/0.5))</f>
        <v>0</v>
      </c>
      <c r="CU48" s="322" t="n">
        <f aca="false">($BQ25*2)+($CQ48*1)+($CR48*1)+($CS48*0.5)+($CT48*0.5)</f>
        <v>0</v>
      </c>
      <c r="CV48" s="322" t="n">
        <f aca="false">($BQ25*2)+($BR25*1)+($CR48*1)+($CS48*0.5)+($CT48*0.5)</f>
        <v>0</v>
      </c>
      <c r="CW48" s="322" t="n">
        <f aca="false">($BQ25*2)+($BR25*1)+($BS25*1)+($CS48*0.5)+($CT48*0.5)</f>
        <v>0</v>
      </c>
      <c r="CX48" s="322" t="n">
        <f aca="false">($BQ25*2)+($BR25*1)+($BS25*1)+($BT25*0.5)+($CT48*0.5)</f>
        <v>0</v>
      </c>
      <c r="CY48" s="322" t="n">
        <f aca="false">BV25</f>
        <v>0</v>
      </c>
      <c r="CZ48" s="323" t="n">
        <f aca="false">BW25</f>
        <v>0</v>
      </c>
      <c r="DA48" s="367" t="n">
        <f aca="false">$K25</f>
        <v>2000</v>
      </c>
      <c r="DB48" s="279" t="n">
        <f aca="false">BX25</f>
        <v>0</v>
      </c>
      <c r="DC48" s="281" t="n">
        <f aca="false">IF(BX25*2&gt;=DL48,0,BY25-(DH48-DL48))</f>
        <v>0</v>
      </c>
      <c r="DD48" s="279" t="n">
        <f aca="false">IF((BX25*2)+(BY25*1)&gt;=DL48,0,BZ25-(DI48-DL48))</f>
        <v>0</v>
      </c>
      <c r="DE48" s="281" t="n">
        <f aca="false">IF((BX25*2)+(BY25*1)+(BZ25*1)&gt;=DL48,0,CA25-((DJ48-DL48)/0.5))</f>
        <v>0</v>
      </c>
      <c r="DF48" s="282" t="n">
        <f aca="false">IF((BX25*2)+(BY25*1)+(BZ25*1)+(CA25*0.5)&gt;=DL48,0,CB25-((DK48-DL48)/0.5))</f>
        <v>0</v>
      </c>
      <c r="DG48" s="322" t="n">
        <f aca="false">($BX25*2)+($DC48*1)+($DD48*1)+($DE48*0.5)+($DF48*0.5)</f>
        <v>0</v>
      </c>
      <c r="DH48" s="322" t="n">
        <f aca="false">($BX25*2)+($BY25*1)+($DD48*1)+($DE48*0.5)+($DF48*0.5)</f>
        <v>0</v>
      </c>
      <c r="DI48" s="322" t="n">
        <f aca="false">($BX25*2)+($BY25*1)+($BZ25*1)+($DE48*0.5)+($DF48*0.5)</f>
        <v>0</v>
      </c>
      <c r="DJ48" s="322" t="n">
        <f aca="false">($BX25*2)+($BY25*1)+($BZ25*1)+($CA25*0.5)+($DF48*0.5)</f>
        <v>0</v>
      </c>
      <c r="DK48" s="322" t="n">
        <f aca="false">CC25</f>
        <v>0</v>
      </c>
      <c r="DL48" s="323" t="n">
        <f aca="false">CD25</f>
        <v>0</v>
      </c>
      <c r="DM48" s="367" t="n">
        <f aca="false">$K25</f>
        <v>2000</v>
      </c>
      <c r="DN48" s="279" t="n">
        <f aca="false">CE25</f>
        <v>0</v>
      </c>
      <c r="DO48" s="281" t="n">
        <f aca="false">IF(CE25*2&gt;=DX48,0,CF25-(DT48-DX48))</f>
        <v>0</v>
      </c>
      <c r="DP48" s="279" t="n">
        <f aca="false">IF((CE25*2)+(CF25*1)&gt;=DX48,0,CG25-(DU48-DX48))</f>
        <v>0</v>
      </c>
      <c r="DQ48" s="281" t="n">
        <f aca="false">IF((CE25*2)+(CF25*1)+(CG25*1)&gt;=DX48,0,CH25-((DV48-DX48)/0.5))</f>
        <v>0</v>
      </c>
      <c r="DR48" s="282" t="n">
        <f aca="false">IF((CE25*2)+(CF25*1)+(CG25*1)+(CH25*0.5)&gt;=DX48,0,CI25-((DW48-DX48)/0.5))</f>
        <v>0</v>
      </c>
      <c r="DS48" s="322" t="n">
        <f aca="false">($CE25*2)+($DO48*1)+($DP48*1)+($DQ48*0.5)+($DR48*0.5)</f>
        <v>0</v>
      </c>
      <c r="DT48" s="322" t="n">
        <f aca="false">($CE25*2)+($CF25*1)+($DP48*1)+($DQ48*0.5)+($DR48*0.5)</f>
        <v>0</v>
      </c>
      <c r="DU48" s="322" t="n">
        <f aca="false">($CE25*2)+($CF25*1)+($CG25*1)+($DQ48*0.5)+($DR48*0.5)</f>
        <v>0</v>
      </c>
      <c r="DV48" s="322" t="n">
        <f aca="false">($CE25*2)+($CF25*1)+($CG25*1)+($CH25*0.5)+($DR48*0.5)</f>
        <v>0</v>
      </c>
      <c r="DW48" s="322" t="n">
        <f aca="false">CJ25</f>
        <v>0</v>
      </c>
      <c r="DX48" s="323" t="n">
        <f aca="false">CK25</f>
        <v>0</v>
      </c>
      <c r="DY48" s="367" t="n">
        <f aca="false">$K25</f>
        <v>2000</v>
      </c>
      <c r="DZ48" s="279" t="n">
        <f aca="false">CL25</f>
        <v>0</v>
      </c>
      <c r="EA48" s="280" t="n">
        <f aca="false">IF(CL25*2&gt;=EJ48,0,CM25-(EF48-EJ48))</f>
        <v>0</v>
      </c>
      <c r="EB48" s="279" t="n">
        <f aca="false">IF((CL25*2)+(CM25*1)&gt;=EJ48,0,CN25-(EG48-EJ48))</f>
        <v>0</v>
      </c>
      <c r="EC48" s="281" t="n">
        <f aca="false">IF((CL25*2)+(CM25*1)+(CN25*1)&gt;=EJ48,0,CO25-((EH48-EJ48)/0.5))</f>
        <v>0</v>
      </c>
      <c r="ED48" s="282" t="n">
        <f aca="false">IF((CL25*2)+(CM25*1)+(CN25*1)+(CO25*0.5)&gt;=EJ48,0,CP25-((EI48-EJ48)/0.5))</f>
        <v>0</v>
      </c>
      <c r="EE48" s="322" t="n">
        <f aca="false">($CL25*2)+($EA48*1)+($EB48*1)+($EC48*0.5)+($ED48*0.5)</f>
        <v>0</v>
      </c>
      <c r="EF48" s="322" t="n">
        <f aca="false">($CL25*2)+($CM25*1)+($EB48*1)+($EC48*0.5)+($ED48*0.5)</f>
        <v>0</v>
      </c>
      <c r="EG48" s="322" t="n">
        <f aca="false">($CL25*2)+($CM25*1)+($CN25*1)+($EC48*0.5)+($ED48*0.5)</f>
        <v>0</v>
      </c>
      <c r="EH48" s="322" t="n">
        <f aca="false">($CL25*2)+($CM25*1)+($CN25*1)+($CO25*0.5)+($ED48*0.5)</f>
        <v>0</v>
      </c>
      <c r="EI48" s="322" t="n">
        <f aca="false">CQ25</f>
        <v>0</v>
      </c>
      <c r="EJ48" s="323" t="n">
        <f aca="false">CR25</f>
        <v>0</v>
      </c>
      <c r="EK48" s="367" t="n">
        <f aca="false">$K25</f>
        <v>2000</v>
      </c>
      <c r="EL48" s="279" t="n">
        <f aca="false">CS25</f>
        <v>0</v>
      </c>
      <c r="EM48" s="280" t="n">
        <f aca="false">IF(CS25*2&gt;=EV48,0,CT25-(ER48-EV48))</f>
        <v>0</v>
      </c>
      <c r="EN48" s="279" t="n">
        <f aca="false">IF((CS25*2)+(CT25*1)&gt;=EV48,0,CU25-(ES48-EV48))</f>
        <v>0</v>
      </c>
      <c r="EO48" s="281" t="n">
        <f aca="false">IF((CS25*2)+(CT25*1)+(CU25*1)&gt;=EV48,0,CV25-((ET48-EV48)/0.5))</f>
        <v>0</v>
      </c>
      <c r="EP48" s="282" t="n">
        <f aca="false">IF((CS25*2)+(CT25*1)+(CU25*1)+(CV25*0.5)&gt;=EV48,0,CW25-((EU48-EV48)/0.5))</f>
        <v>0</v>
      </c>
      <c r="EQ48" s="322" t="n">
        <f aca="false">($CS25*2)+($EM48*1)+($EN48*1)+($EO48*0.5)+($EP48*0.5)</f>
        <v>0</v>
      </c>
      <c r="ER48" s="322" t="n">
        <f aca="false">($CS25*2)+($CT25*1)+($EN48*1)+($EO48*0.5)+($EP48*0.5)</f>
        <v>0</v>
      </c>
      <c r="ES48" s="322" t="n">
        <f aca="false">($CS25*2)+($CT25*1)+($CU25*1)+($EO48*0.5)+($EP48*0.5)</f>
        <v>0</v>
      </c>
      <c r="ET48" s="322" t="n">
        <f aca="false">($CS25*2)+($CT25*1)+($CU25*1)+($CV25*0.5)+($EP48*0.5)</f>
        <v>0</v>
      </c>
      <c r="EU48" s="322" t="n">
        <f aca="false">CX25</f>
        <v>0</v>
      </c>
      <c r="EV48" s="323" t="n">
        <f aca="false">CY25</f>
        <v>0</v>
      </c>
    </row>
    <row r="49" customFormat="false" ht="12.75" hidden="false" customHeight="false" outlineLevel="0" collapsed="false">
      <c r="A49" s="232" t="n">
        <v>44</v>
      </c>
      <c r="B49" s="283" t="str">
        <f aca="false">[1]SERV!$I55</f>
        <v>-</v>
      </c>
      <c r="C49" s="284" t="str">
        <f aca="false">IF(B49=$A$2,$A$2,LEFT(B49,4)*1)</f>
        <v>-</v>
      </c>
      <c r="D49" s="213" t="str">
        <f aca="false">[1]SERV!J55</f>
        <v>-</v>
      </c>
      <c r="E49" s="213" t="str">
        <f aca="false">IF(D49=$A$2,$A$2,IF(D49=D$2,281,IF(D49=D$3,288,IF(RIGHT(D49,2)=RIGHT(77,2),VLOOKUP(D49,COD!B325:C340,2),VLOOKUP(D49,COD!B45:C317,2)))))</f>
        <v>-</v>
      </c>
      <c r="F49" s="213" t="str">
        <f aca="false">[1]SERV!K55</f>
        <v>-</v>
      </c>
      <c r="G49" s="213" t="str">
        <f aca="false">[1]SERV!Y55</f>
        <v>-</v>
      </c>
      <c r="H49" s="277" t="str">
        <f aca="false">IF(E49&lt;10,CONCATENATE(C49,0,0,E49,G49),IF(E49&lt;100,CONCATENATE(C49,0,E49,G49),CONCATENATE(C49,E49,G49)))</f>
        <v>---</v>
      </c>
      <c r="I49" s="285" t="n">
        <f aca="false">[1]SERV!R55</f>
        <v>0</v>
      </c>
      <c r="J49" s="351" t="s">
        <v>16</v>
      </c>
      <c r="K49" s="273" t="str">
        <f aca="false">C13</f>
        <v>-</v>
      </c>
      <c r="L49" s="283" t="str">
        <f aca="false">IF(K49=$J49,$J49,IF(K49=K$92,$J49,K49))</f>
        <v>-</v>
      </c>
      <c r="M49" s="213" t="str">
        <f aca="false">IF(L49=$J49,$J49,IF(L49=L$92,$J49,L49))</f>
        <v>-</v>
      </c>
      <c r="N49" s="213" t="str">
        <f aca="false">IF(M49=$J49,$J49,IF(M49=M$92,$J49,M49))</f>
        <v>-</v>
      </c>
      <c r="O49" s="213" t="str">
        <f aca="false">IF(N49=$J49,$J49,IF(N49=N$92,$J49,N49))</f>
        <v>-</v>
      </c>
      <c r="P49" s="213" t="str">
        <f aca="false">IF(O49=$J49,$J49,IF(O49=O$92,$J49,O49))</f>
        <v>-</v>
      </c>
      <c r="Q49" s="213" t="str">
        <f aca="false">IF(P49=$J49,$J49,IF(P49=P$92,$J49,P49))</f>
        <v>-</v>
      </c>
      <c r="R49" s="213" t="str">
        <f aca="false">IF(Q49=$J49,$J49,IF(Q49=Q$92,$J49,Q49))</f>
        <v>-</v>
      </c>
      <c r="S49" s="213" t="str">
        <f aca="false">IF(R49=$J49,$J49,IF(R49=R$92,$J49,R49))</f>
        <v>-</v>
      </c>
      <c r="T49" s="213" t="str">
        <f aca="false">IF(S49=$J49,$J49,IF(S49=S$92,$J49,S49))</f>
        <v>-</v>
      </c>
      <c r="U49" s="213" t="str">
        <f aca="false">IF(T49=$J49,$J49,IF(T49=T$92,$J49,T49))</f>
        <v>-</v>
      </c>
      <c r="V49" s="213" t="str">
        <f aca="false">IF(U49=$J49,$J49,IF(U49=U$92,$J49,U49))</f>
        <v>-</v>
      </c>
      <c r="W49" s="213" t="str">
        <f aca="false">IF(V49=$J49,$J49,IF(V49=V$92,$J49,V49))</f>
        <v>-</v>
      </c>
      <c r="X49" s="213" t="str">
        <f aca="false">IF(W49=$J49,$J49,IF(W49=W$92,$J49,W49))</f>
        <v>-</v>
      </c>
      <c r="Y49" s="214" t="str">
        <f aca="false">IF(X49=$J49,$J49,IF(X49=X$92,$J49,X49))</f>
        <v>-</v>
      </c>
      <c r="AG49" s="367" t="n">
        <f aca="false">$K26</f>
        <v>0</v>
      </c>
      <c r="AH49" s="279" t="n">
        <f aca="false">AH26</f>
        <v>0</v>
      </c>
      <c r="AI49" s="280" t="n">
        <f aca="false">IF(AH26*2&gt;=AR49,0,AI26-(AN49-AR49))</f>
        <v>0</v>
      </c>
      <c r="AJ49" s="279" t="n">
        <f aca="false">IF((AH26*2)+(AI26*1)&gt;=AR49,0,AJ26-(AO49-AR49))</f>
        <v>0</v>
      </c>
      <c r="AK49" s="281" t="n">
        <f aca="false">IF((AH26*2)+(AI26*1)+(AJ26*1)&gt;=AR49,0,AK26-((AP49-AR49)/0.5))</f>
        <v>0</v>
      </c>
      <c r="AL49" s="279" t="n">
        <f aca="false">IF((AH26*2)+(AI26*1)+(AJ26*1)+(AK26*0.5)&gt;=AR49,0,AL26-((AQ49-AR49)/0.5))</f>
        <v>0</v>
      </c>
      <c r="AM49" s="365" t="n">
        <f aca="false">($AH26*2)+($AI49*1)+($AJ49*1)+($AK49*0.5)+($AL49*0.5)</f>
        <v>0</v>
      </c>
      <c r="AN49" s="322" t="n">
        <f aca="false">($AH26*2)+($AI26*1)+($AJ49*1)+($AK49*0.5)+($AL49*0.5)</f>
        <v>0</v>
      </c>
      <c r="AO49" s="322" t="n">
        <f aca="false">($AH26*2)+($AI26*1)+($AJ26*1)+($AK49*0.5)+($AL49*0.5)</f>
        <v>0</v>
      </c>
      <c r="AP49" s="322" t="n">
        <f aca="false">($AH26*2)+($AI26*1)+($AJ26*1)+($AK26*0.5)+($AL49*0.5)</f>
        <v>0</v>
      </c>
      <c r="AQ49" s="322" t="n">
        <f aca="false">AM26</f>
        <v>0</v>
      </c>
      <c r="AR49" s="323" t="n">
        <f aca="false">AN26</f>
        <v>0</v>
      </c>
      <c r="AS49" s="367" t="n">
        <f aca="false">$K26</f>
        <v>0</v>
      </c>
      <c r="AT49" s="279" t="n">
        <f aca="false">AO26</f>
        <v>0</v>
      </c>
      <c r="AU49" s="280" t="n">
        <f aca="false">IF(AO26*2&gt;=BD49,0,AP26-(AZ49-BD49))</f>
        <v>0</v>
      </c>
      <c r="AV49" s="279" t="n">
        <f aca="false">IF((AO26*2)+(AP26*1)&gt;=BD49,0,AQ26-(BA49-BD49))</f>
        <v>0</v>
      </c>
      <c r="AW49" s="281" t="n">
        <f aca="false">IF((AO26*2)+(AP26*1)+(AQ26*1)&gt;=BD49,0,AR26-((BB49-BD49)/0.5))</f>
        <v>0</v>
      </c>
      <c r="AX49" s="279" t="n">
        <f aca="false">IF((AO26*2)+(AP26*1)+(AQ26*1)+(AR26*0.5)&gt;=BD49,0,AS26-((BC49-BD49)/0.5))</f>
        <v>0</v>
      </c>
      <c r="AY49" s="365" t="n">
        <f aca="false">($AO26*2)+($AU49*1)+($AV49*1)+($AW49*0.5)+($AX49*0.5)</f>
        <v>0</v>
      </c>
      <c r="AZ49" s="322" t="n">
        <f aca="false">($AO26*2)+($AP26*1)+($AV49*1)+($AW49*0.5)+($AX49*0.5)</f>
        <v>0</v>
      </c>
      <c r="BA49" s="322" t="n">
        <f aca="false">($AO26*2)+($AP26*1)+($AQ26*1)+($AW49*0.5)+($AX49*0.5)</f>
        <v>0</v>
      </c>
      <c r="BB49" s="322" t="n">
        <f aca="false">($AO26*2)+($AP26*1)+($AQ26*1)+($AR26*0.5)+($AX49*0.5)</f>
        <v>0</v>
      </c>
      <c r="BC49" s="322" t="n">
        <f aca="false">AT26</f>
        <v>0</v>
      </c>
      <c r="BD49" s="323" t="n">
        <f aca="false">AU26</f>
        <v>0</v>
      </c>
      <c r="BE49" s="367" t="n">
        <f aca="false">$K26</f>
        <v>0</v>
      </c>
      <c r="BF49" s="279" t="n">
        <f aca="false">AV26</f>
        <v>0</v>
      </c>
      <c r="BG49" s="280" t="n">
        <f aca="false">IF(AV26*2&gt;=BP49,0,AW26-(BL49-BP49))</f>
        <v>0</v>
      </c>
      <c r="BH49" s="279" t="n">
        <f aca="false">IF((AV26*2)+(AW26*1)&gt;=BP49,0,AX26-(BM49-BP49))</f>
        <v>0</v>
      </c>
      <c r="BI49" s="281" t="n">
        <f aca="false">IF((AV26*2)+(AW26*1)+(AX26*1)&gt;=BP49,0,AY26-((BN49-BP49)/0.5))</f>
        <v>0</v>
      </c>
      <c r="BJ49" s="279" t="n">
        <f aca="false">IF((AV26*2)+(AW26*1)+(AX26*1)+(AY26*0.5)&gt;=BP49,0,AZ26-((BO49-BP49)/0.5))</f>
        <v>0</v>
      </c>
      <c r="BK49" s="365" t="n">
        <f aca="false">($AV26*2)+($BG49*1)+($BH49*1)+($BI49*0.5)+($BJ49*0.5)</f>
        <v>0</v>
      </c>
      <c r="BL49" s="322" t="n">
        <f aca="false">($AV26*2)+($AW26*1)+($BH49*1)+($BI49*0.5)+($BJ49*0.5)</f>
        <v>0</v>
      </c>
      <c r="BM49" s="322" t="n">
        <f aca="false">($AV26*2)+($AW26*1)+($AX26*1)+($BI49*0.5)+($BJ49*0.5)</f>
        <v>0</v>
      </c>
      <c r="BN49" s="322" t="n">
        <f aca="false">($AV26*2)+($AW26*1)+($AX26*1)+($AY26*0.5)+($BJ49*0.5)</f>
        <v>0</v>
      </c>
      <c r="BO49" s="322" t="n">
        <f aca="false">BA26</f>
        <v>0</v>
      </c>
      <c r="BP49" s="323" t="n">
        <f aca="false">BB26</f>
        <v>0</v>
      </c>
      <c r="BQ49" s="367" t="n">
        <f aca="false">$K26</f>
        <v>0</v>
      </c>
      <c r="BR49" s="279" t="n">
        <f aca="false">BC26</f>
        <v>0</v>
      </c>
      <c r="BS49" s="280" t="n">
        <f aca="false">IF(BC26*2&gt;=CB49,0,BD26-(BX49-CB49))</f>
        <v>0</v>
      </c>
      <c r="BT49" s="279" t="n">
        <f aca="false">IF((BC26*2)+(BD26*1)&gt;=CB49,0,BE26-(BY49-CB49))</f>
        <v>0</v>
      </c>
      <c r="BU49" s="281" t="n">
        <f aca="false">IF((BC26*2)+(BD26*1)+(BE26*1)&gt;=CB49,0,BF26-((BZ49-CB49)/0.5))</f>
        <v>0</v>
      </c>
      <c r="BV49" s="282" t="n">
        <f aca="false">IF((BC26*2)+(BD26*1)+(BE26*1)+(BF26*0.5)&gt;=CB49,0,BG26-((CA49-CB49)/0.5))</f>
        <v>0</v>
      </c>
      <c r="BW49" s="322" t="n">
        <f aca="false">($BC26*2)+($BS49*1)+($BT49*1)+($BU49*0.5)+($BV49*0.5)</f>
        <v>0</v>
      </c>
      <c r="BX49" s="322" t="n">
        <f aca="false">($BC26*2)+($BD26*1)+($BT49*1)+($BU49*0.5)+($BV49*0.5)</f>
        <v>0</v>
      </c>
      <c r="BY49" s="322" t="n">
        <f aca="false">($BC26*2)+($BD26*1)+($BE26*1)+($BU49*0.5)+($BV49*0.5)</f>
        <v>0</v>
      </c>
      <c r="BZ49" s="322" t="n">
        <f aca="false">($BC26*2)+($BD26*1)+($BE26*1)+($BF26*0.5)+($BV49*0.5)</f>
        <v>0</v>
      </c>
      <c r="CA49" s="322" t="n">
        <f aca="false">BH26</f>
        <v>0</v>
      </c>
      <c r="CB49" s="323" t="n">
        <f aca="false">BI26</f>
        <v>0</v>
      </c>
      <c r="CC49" s="367" t="n">
        <f aca="false">$K26</f>
        <v>0</v>
      </c>
      <c r="CD49" s="279" t="n">
        <f aca="false">BJ26</f>
        <v>0</v>
      </c>
      <c r="CE49" s="281" t="n">
        <f aca="false">IF(BJ26*2&gt;=CN49,0,BK26-(CJ49-CN49))</f>
        <v>0</v>
      </c>
      <c r="CF49" s="279" t="n">
        <f aca="false">IF((BJ26*2)+(BK26*1)&gt;=CN49,0,BL26-(CK49-CN49))</f>
        <v>0</v>
      </c>
      <c r="CG49" s="281" t="n">
        <f aca="false">IF((BJ26*2)+(BK26*1)+(BL26*1)&gt;=CN49,0,BM26-((CL49-CN49)/0.5))</f>
        <v>0</v>
      </c>
      <c r="CH49" s="282" t="n">
        <f aca="false">IF((BJ26*2)+(BK26*1)+(BL26*1)+(BM26*0.5)&gt;=CN49,0,BN26-((CM49-CN49)/0.5))</f>
        <v>0</v>
      </c>
      <c r="CI49" s="325" t="n">
        <f aca="false">($BJ26*2)+($CE49*1)+($CF49*1)+($CG49*0.5)+($CH49*0.5)</f>
        <v>0</v>
      </c>
      <c r="CJ49" s="322" t="n">
        <f aca="false">($BJ26*2)+($BK26*1)+($CF49*1)+($CG49*0.5)+($CH49*0.5)</f>
        <v>0</v>
      </c>
      <c r="CK49" s="322" t="n">
        <f aca="false">($BJ26*2)+($BK26*1)+($BL26*1)+($CG49*0.5)+($CH49*0.5)</f>
        <v>0</v>
      </c>
      <c r="CL49" s="322" t="n">
        <f aca="false">($BJ26*2)+($BK26*1)+($BL26*1)+($BM26*0.5)+($CH49*0.5)</f>
        <v>0</v>
      </c>
      <c r="CM49" s="322" t="n">
        <f aca="false">BO26</f>
        <v>0</v>
      </c>
      <c r="CN49" s="323" t="n">
        <f aca="false">BP26</f>
        <v>0</v>
      </c>
      <c r="CO49" s="367" t="n">
        <f aca="false">$K26</f>
        <v>0</v>
      </c>
      <c r="CP49" s="279" t="n">
        <f aca="false">BQ26</f>
        <v>0</v>
      </c>
      <c r="CQ49" s="281" t="n">
        <f aca="false">IF(BQ26*2&gt;=CZ49,0,BR26-(CV49-CZ49))</f>
        <v>0</v>
      </c>
      <c r="CR49" s="279" t="n">
        <f aca="false">IF((BQ26*2)+(BR26*1)&gt;=CZ49,0,BS26-(CW49-CZ49))</f>
        <v>0</v>
      </c>
      <c r="CS49" s="281" t="n">
        <f aca="false">IF((BQ26*2)+(BR26*1)+(BS26*1)&gt;=CZ49,0,BT26-((CX49-CZ49)/0.5))</f>
        <v>0</v>
      </c>
      <c r="CT49" s="282" t="n">
        <f aca="false">IF((BQ26*2)+(BR26*1)+(BS26*1)+(BT26*0.5)&gt;=CZ49,0,BU26-((CY49-CZ49)/0.5))</f>
        <v>0</v>
      </c>
      <c r="CU49" s="322" t="n">
        <f aca="false">($BQ26*2)+($CQ49*1)+($CR49*1)+($CS49*0.5)+($CT49*0.5)</f>
        <v>0</v>
      </c>
      <c r="CV49" s="322" t="n">
        <f aca="false">($BQ26*2)+($BR26*1)+($CR49*1)+($CS49*0.5)+($CT49*0.5)</f>
        <v>0</v>
      </c>
      <c r="CW49" s="322" t="n">
        <f aca="false">($BQ26*2)+($BR26*1)+($BS26*1)+($CS49*0.5)+($CT49*0.5)</f>
        <v>0</v>
      </c>
      <c r="CX49" s="322" t="n">
        <f aca="false">($BQ26*2)+($BR26*1)+($BS26*1)+($BT26*0.5)+($CT49*0.5)</f>
        <v>0</v>
      </c>
      <c r="CY49" s="322" t="n">
        <f aca="false">BV26</f>
        <v>0</v>
      </c>
      <c r="CZ49" s="323" t="n">
        <f aca="false">BW26</f>
        <v>0</v>
      </c>
      <c r="DA49" s="367" t="n">
        <f aca="false">$K26</f>
        <v>0</v>
      </c>
      <c r="DB49" s="279" t="n">
        <f aca="false">BX26</f>
        <v>0</v>
      </c>
      <c r="DC49" s="281" t="n">
        <f aca="false">IF(BX26*2&gt;=DL49,0,BY26-(DH49-DL49))</f>
        <v>0</v>
      </c>
      <c r="DD49" s="279" t="n">
        <f aca="false">IF((BX26*2)+(BY26*1)&gt;=DL49,0,BZ26-(DI49-DL49))</f>
        <v>0</v>
      </c>
      <c r="DE49" s="281" t="n">
        <f aca="false">IF((BX26*2)+(BY26*1)+(BZ26*1)&gt;=DL49,0,CA26-((DJ49-DL49)/0.5))</f>
        <v>0</v>
      </c>
      <c r="DF49" s="282" t="n">
        <f aca="false">IF((BX26*2)+(BY26*1)+(BZ26*1)+(CA26*0.5)&gt;=DL49,0,CB26-((DK49-DL49)/0.5))</f>
        <v>0</v>
      </c>
      <c r="DG49" s="322" t="n">
        <f aca="false">($BX26*2)+($DC49*1)+($DD49*1)+($DE49*0.5)+($DF49*0.5)</f>
        <v>0</v>
      </c>
      <c r="DH49" s="322" t="n">
        <f aca="false">($BX26*2)+($BY26*1)+($DD49*1)+($DE49*0.5)+($DF49*0.5)</f>
        <v>0</v>
      </c>
      <c r="DI49" s="322" t="n">
        <f aca="false">($BX26*2)+($BY26*1)+($BZ26*1)+($DE49*0.5)+($DF49*0.5)</f>
        <v>0</v>
      </c>
      <c r="DJ49" s="322" t="n">
        <f aca="false">($BX26*2)+($BY26*1)+($BZ26*1)+($CA26*0.5)+($DF49*0.5)</f>
        <v>0</v>
      </c>
      <c r="DK49" s="322" t="n">
        <f aca="false">CC26</f>
        <v>0</v>
      </c>
      <c r="DL49" s="323" t="n">
        <f aca="false">CD26</f>
        <v>0</v>
      </c>
      <c r="DM49" s="367" t="n">
        <f aca="false">$K26</f>
        <v>0</v>
      </c>
      <c r="DN49" s="279" t="n">
        <f aca="false">CE26</f>
        <v>0</v>
      </c>
      <c r="DO49" s="281" t="n">
        <f aca="false">IF(CE26*2&gt;=DX49,0,CF26-(DT49-DX49))</f>
        <v>0</v>
      </c>
      <c r="DP49" s="279" t="n">
        <f aca="false">IF((CE26*2)+(CF26*1)&gt;=DX49,0,CG26-(DU49-DX49))</f>
        <v>0</v>
      </c>
      <c r="DQ49" s="281" t="n">
        <f aca="false">IF((CE26*2)+(CF26*1)+(CG26*1)&gt;=DX49,0,CH26-((DV49-DX49)/0.5))</f>
        <v>0</v>
      </c>
      <c r="DR49" s="282" t="n">
        <f aca="false">IF((CE26*2)+(CF26*1)+(CG26*1)+(CH26*0.5)&gt;=DX49,0,CI26-((DW49-DX49)/0.5))</f>
        <v>0</v>
      </c>
      <c r="DS49" s="322" t="n">
        <f aca="false">($CE26*2)+($DO49*1)+($DP49*1)+($DQ49*0.5)+($DR49*0.5)</f>
        <v>0</v>
      </c>
      <c r="DT49" s="322" t="n">
        <f aca="false">($CE26*2)+($CF26*1)+($DP49*1)+($DQ49*0.5)+($DR49*0.5)</f>
        <v>0</v>
      </c>
      <c r="DU49" s="322" t="n">
        <f aca="false">($CE26*2)+($CF26*1)+($CG26*1)+($DQ49*0.5)+($DR49*0.5)</f>
        <v>0</v>
      </c>
      <c r="DV49" s="322" t="n">
        <f aca="false">($CE26*2)+($CF26*1)+($CG26*1)+($CH26*0.5)+($DR49*0.5)</f>
        <v>0</v>
      </c>
      <c r="DW49" s="322" t="n">
        <f aca="false">CJ26</f>
        <v>0</v>
      </c>
      <c r="DX49" s="323" t="n">
        <f aca="false">CK26</f>
        <v>0</v>
      </c>
      <c r="DY49" s="367" t="n">
        <f aca="false">$K26</f>
        <v>0</v>
      </c>
      <c r="DZ49" s="279" t="n">
        <f aca="false">CL26</f>
        <v>0</v>
      </c>
      <c r="EA49" s="280" t="n">
        <f aca="false">IF(CL26*2&gt;=EJ49,0,CM26-(EF49-EJ49))</f>
        <v>0</v>
      </c>
      <c r="EB49" s="279" t="n">
        <f aca="false">IF((CL26*2)+(CM26*1)&gt;=EJ49,0,CN26-(EG49-EJ49))</f>
        <v>0</v>
      </c>
      <c r="EC49" s="281" t="n">
        <f aca="false">IF((CL26*2)+(CM26*1)+(CN26*1)&gt;=EJ49,0,CO26-((EH49-EJ49)/0.5))</f>
        <v>0</v>
      </c>
      <c r="ED49" s="282" t="n">
        <f aca="false">IF((CL26*2)+(CM26*1)+(CN26*1)+(CO26*0.5)&gt;=EJ49,0,CP26-((EI49-EJ49)/0.5))</f>
        <v>0</v>
      </c>
      <c r="EE49" s="322" t="n">
        <f aca="false">($CL26*2)+($EA49*1)+($EB49*1)+($EC49*0.5)+($ED49*0.5)</f>
        <v>0</v>
      </c>
      <c r="EF49" s="322" t="n">
        <f aca="false">($CL26*2)+($CM26*1)+($EB49*1)+($EC49*0.5)+($ED49*0.5)</f>
        <v>0</v>
      </c>
      <c r="EG49" s="322" t="n">
        <f aca="false">($CL26*2)+($CM26*1)+($CN26*1)+($EC49*0.5)+($ED49*0.5)</f>
        <v>0</v>
      </c>
      <c r="EH49" s="322" t="n">
        <f aca="false">($CL26*2)+($CM26*1)+($CN26*1)+($CO26*0.5)+($ED49*0.5)</f>
        <v>0</v>
      </c>
      <c r="EI49" s="322" t="n">
        <f aca="false">CQ26</f>
        <v>0</v>
      </c>
      <c r="EJ49" s="323" t="n">
        <f aca="false">CR26</f>
        <v>0</v>
      </c>
      <c r="EK49" s="367" t="n">
        <f aca="false">$K26</f>
        <v>0</v>
      </c>
      <c r="EL49" s="279" t="n">
        <f aca="false">CS26</f>
        <v>0</v>
      </c>
      <c r="EM49" s="280" t="n">
        <f aca="false">IF(CS26*2&gt;=EV49,0,CT26-(ER49-EV49))</f>
        <v>0</v>
      </c>
      <c r="EN49" s="279" t="n">
        <f aca="false">IF((CS26*2)+(CT26*1)&gt;=EV49,0,CU26-(ES49-EV49))</f>
        <v>0</v>
      </c>
      <c r="EO49" s="281" t="n">
        <f aca="false">IF((CS26*2)+(CT26*1)+(CU26*1)&gt;=EV49,0,CV26-((ET49-EV49)/0.5))</f>
        <v>0</v>
      </c>
      <c r="EP49" s="282" t="n">
        <f aca="false">IF((CS26*2)+(CT26*1)+(CU26*1)+(CV26*0.5)&gt;=EV49,0,CW26-((EU49-EV49)/0.5))</f>
        <v>0</v>
      </c>
      <c r="EQ49" s="322" t="n">
        <f aca="false">($CS26*2)+($EM49*1)+($EN49*1)+($EO49*0.5)+($EP49*0.5)</f>
        <v>0</v>
      </c>
      <c r="ER49" s="322" t="n">
        <f aca="false">($CS26*2)+($CT26*1)+($EN49*1)+($EO49*0.5)+($EP49*0.5)</f>
        <v>0</v>
      </c>
      <c r="ES49" s="322" t="n">
        <f aca="false">($CS26*2)+($CT26*1)+($CU26*1)+($EO49*0.5)+($EP49*0.5)</f>
        <v>0</v>
      </c>
      <c r="ET49" s="322" t="n">
        <f aca="false">($CS26*2)+($CT26*1)+($CU26*1)+($CV26*0.5)+($EP49*0.5)</f>
        <v>0</v>
      </c>
      <c r="EU49" s="322" t="n">
        <f aca="false">CX26</f>
        <v>0</v>
      </c>
      <c r="EV49" s="323" t="n">
        <f aca="false">CY26</f>
        <v>0</v>
      </c>
    </row>
    <row r="50" customFormat="false" ht="12.75" hidden="false" customHeight="false" outlineLevel="0" collapsed="false">
      <c r="A50" s="232" t="n">
        <v>45</v>
      </c>
      <c r="B50" s="283" t="str">
        <f aca="false">[1]SERV!$I56</f>
        <v>-</v>
      </c>
      <c r="C50" s="284" t="str">
        <f aca="false">IF(B50=$A$2,$A$2,LEFT(B50,4)*1)</f>
        <v>-</v>
      </c>
      <c r="D50" s="213" t="str">
        <f aca="false">[1]SERV!J56</f>
        <v>-</v>
      </c>
      <c r="E50" s="213" t="str">
        <f aca="false">IF(D50=$A$2,$A$2,IF(D50=D$2,281,IF(D50=D$3,288,IF(RIGHT(D50,2)=RIGHT(77,2),VLOOKUP(D50,COD!B326:C341,2),VLOOKUP(D50,COD!B46:C318,2)))))</f>
        <v>-</v>
      </c>
      <c r="F50" s="213" t="str">
        <f aca="false">[1]SERV!K56</f>
        <v>-</v>
      </c>
      <c r="G50" s="213" t="str">
        <f aca="false">[1]SERV!Y56</f>
        <v>-</v>
      </c>
      <c r="H50" s="277" t="str">
        <f aca="false">IF(E50&lt;10,CONCATENATE(C50,0,0,E50,G50),IF(E50&lt;100,CONCATENATE(C50,0,E50,G50),CONCATENATE(C50,E50,G50)))</f>
        <v>---</v>
      </c>
      <c r="I50" s="285" t="n">
        <f aca="false">[1]SERV!R56</f>
        <v>0</v>
      </c>
      <c r="J50" s="351" t="s">
        <v>16</v>
      </c>
      <c r="K50" s="273" t="str">
        <f aca="false">C14</f>
        <v>-</v>
      </c>
      <c r="L50" s="283" t="str">
        <f aca="false">IF(K50=$J50,$J50,IF(K50=K$92,$J50,K50))</f>
        <v>-</v>
      </c>
      <c r="M50" s="213" t="str">
        <f aca="false">IF(L50=$J50,$J50,IF(L50=L$92,$J50,L50))</f>
        <v>-</v>
      </c>
      <c r="N50" s="213" t="str">
        <f aca="false">IF(M50=$J50,$J50,IF(M50=M$92,$J50,M50))</f>
        <v>-</v>
      </c>
      <c r="O50" s="213" t="str">
        <f aca="false">IF(N50=$J50,$J50,IF(N50=N$92,$J50,N50))</f>
        <v>-</v>
      </c>
      <c r="P50" s="213" t="str">
        <f aca="false">IF(O50=$J50,$J50,IF(O50=O$92,$J50,O50))</f>
        <v>-</v>
      </c>
      <c r="Q50" s="213" t="str">
        <f aca="false">IF(P50=$J50,$J50,IF(P50=P$92,$J50,P50))</f>
        <v>-</v>
      </c>
      <c r="R50" s="213" t="str">
        <f aca="false">IF(Q50=$J50,$J50,IF(Q50=Q$92,$J50,Q50))</f>
        <v>-</v>
      </c>
      <c r="S50" s="213" t="str">
        <f aca="false">IF(R50=$J50,$J50,IF(R50=R$92,$J50,R50))</f>
        <v>-</v>
      </c>
      <c r="T50" s="213" t="str">
        <f aca="false">IF(S50=$J50,$J50,IF(S50=S$92,$J50,S50))</f>
        <v>-</v>
      </c>
      <c r="U50" s="213" t="str">
        <f aca="false">IF(T50=$J50,$J50,IF(T50=T$92,$J50,T50))</f>
        <v>-</v>
      </c>
      <c r="V50" s="213" t="str">
        <f aca="false">IF(U50=$J50,$J50,IF(U50=U$92,$J50,U50))</f>
        <v>-</v>
      </c>
      <c r="W50" s="213" t="str">
        <f aca="false">IF(V50=$J50,$J50,IF(V50=V$92,$J50,V50))</f>
        <v>-</v>
      </c>
      <c r="X50" s="213" t="str">
        <f aca="false">IF(W50=$J50,$J50,IF(W50=W$92,$J50,W50))</f>
        <v>-</v>
      </c>
      <c r="Y50" s="214" t="str">
        <f aca="false">IF(X50=$J50,$J50,IF(X50=X$92,$J50,X50))</f>
        <v>-</v>
      </c>
      <c r="AG50" s="367" t="n">
        <f aca="false">$K27</f>
        <v>0</v>
      </c>
      <c r="AH50" s="279" t="n">
        <f aca="false">AH27</f>
        <v>0</v>
      </c>
      <c r="AI50" s="280" t="n">
        <f aca="false">IF(AH27*2&gt;=AR50,0,AI27-(AN50-AR50))</f>
        <v>0</v>
      </c>
      <c r="AJ50" s="279" t="n">
        <f aca="false">IF((AH27*2)+(AI27*1)&gt;=AR50,0,AJ27-(AO50-AR50))</f>
        <v>0</v>
      </c>
      <c r="AK50" s="281" t="n">
        <f aca="false">IF((AH27*2)+(AI27*1)+(AJ27*1)&gt;=AR50,0,AK27-((AP50-AR50)/0.5))</f>
        <v>0</v>
      </c>
      <c r="AL50" s="279" t="n">
        <f aca="false">IF((AH27*2)+(AI27*1)+(AJ27*1)+(AK27*0.5)&gt;=AR50,0,AL27-((AQ50-AR50)/0.5))</f>
        <v>0</v>
      </c>
      <c r="AM50" s="365" t="n">
        <f aca="false">($AH27*2)+($AI50*1)+($AJ50*1)+($AK50*0.5)+($AL50*0.5)</f>
        <v>0</v>
      </c>
      <c r="AN50" s="322" t="n">
        <f aca="false">($AH27*2)+($AI27*1)+($AJ50*1)+($AK50*0.5)+($AL50*0.5)</f>
        <v>0</v>
      </c>
      <c r="AO50" s="322" t="n">
        <f aca="false">($AH27*2)+($AI27*1)+($AJ27*1)+($AK50*0.5)+($AL50*0.5)</f>
        <v>0</v>
      </c>
      <c r="AP50" s="322" t="n">
        <f aca="false">($AH27*2)+($AI27*1)+($AJ27*1)+($AK27*0.5)+($AL50*0.5)</f>
        <v>0</v>
      </c>
      <c r="AQ50" s="322" t="n">
        <f aca="false">AM27</f>
        <v>0</v>
      </c>
      <c r="AR50" s="323" t="n">
        <f aca="false">AN27</f>
        <v>0</v>
      </c>
      <c r="AS50" s="367" t="n">
        <f aca="false">$K27</f>
        <v>0</v>
      </c>
      <c r="AT50" s="279" t="n">
        <f aca="false">AO27</f>
        <v>0</v>
      </c>
      <c r="AU50" s="280" t="n">
        <f aca="false">IF(AO27*2&gt;=BD50,0,AP27-(AZ50-BD50))</f>
        <v>0</v>
      </c>
      <c r="AV50" s="279" t="n">
        <f aca="false">IF((AO27*2)+(AP27*1)&gt;=BD50,0,AQ27-(BA50-BD50))</f>
        <v>0</v>
      </c>
      <c r="AW50" s="281" t="n">
        <f aca="false">IF((AO27*2)+(AP27*1)+(AQ27*1)&gt;=BD50,0,AR27-((BB50-BD50)/0.5))</f>
        <v>0</v>
      </c>
      <c r="AX50" s="279" t="n">
        <f aca="false">IF((AO27*2)+(AP27*1)+(AQ27*1)+(AR27*0.5)&gt;=BD50,0,AS27-((BC50-BD50)/0.5))</f>
        <v>0</v>
      </c>
      <c r="AY50" s="365" t="n">
        <f aca="false">($AO27*2)+($AU50*1)+($AV50*1)+($AW50*0.5)+($AX50*0.5)</f>
        <v>0</v>
      </c>
      <c r="AZ50" s="322" t="n">
        <f aca="false">($AO27*2)+($AP27*1)+($AV50*1)+($AW50*0.5)+($AX50*0.5)</f>
        <v>0</v>
      </c>
      <c r="BA50" s="322" t="n">
        <f aca="false">($AO27*2)+($AP27*1)+($AQ27*1)+($AW50*0.5)+($AX50*0.5)</f>
        <v>0</v>
      </c>
      <c r="BB50" s="322" t="n">
        <f aca="false">($AO27*2)+($AP27*1)+($AQ27*1)+($AR27*0.5)+($AX50*0.5)</f>
        <v>0</v>
      </c>
      <c r="BC50" s="322" t="n">
        <f aca="false">AT27</f>
        <v>0</v>
      </c>
      <c r="BD50" s="323" t="n">
        <f aca="false">AU27</f>
        <v>0</v>
      </c>
      <c r="BE50" s="367" t="n">
        <f aca="false">$K27</f>
        <v>0</v>
      </c>
      <c r="BF50" s="279" t="n">
        <f aca="false">AV27</f>
        <v>0</v>
      </c>
      <c r="BG50" s="280" t="n">
        <f aca="false">IF(AV27*2&gt;=BP50,0,AW27-(BL50-BP50))</f>
        <v>0</v>
      </c>
      <c r="BH50" s="279" t="n">
        <f aca="false">IF((AV27*2)+(AW27*1)&gt;=BP50,0,AX27-(BM50-BP50))</f>
        <v>0</v>
      </c>
      <c r="BI50" s="281" t="n">
        <f aca="false">IF((AV27*2)+(AW27*1)+(AX27*1)&gt;=BP50,0,AY27-((BN50-BP50)/0.5))</f>
        <v>0</v>
      </c>
      <c r="BJ50" s="279" t="n">
        <f aca="false">IF((AV27*2)+(AW27*1)+(AX27*1)+(AY27*0.5)&gt;=BP50,0,AZ27-((BO50-BP50)/0.5))</f>
        <v>0</v>
      </c>
      <c r="BK50" s="365" t="n">
        <f aca="false">($AV27*2)+($BG50*1)+($BH50*1)+($BI50*0.5)+($BJ50*0.5)</f>
        <v>0</v>
      </c>
      <c r="BL50" s="322" t="n">
        <f aca="false">($AV27*2)+($AW27*1)+($BH50*1)+($BI50*0.5)+($BJ50*0.5)</f>
        <v>0</v>
      </c>
      <c r="BM50" s="322" t="n">
        <f aca="false">($AV27*2)+($AW27*1)+($AX27*1)+($BI50*0.5)+($BJ50*0.5)</f>
        <v>0</v>
      </c>
      <c r="BN50" s="322" t="n">
        <f aca="false">($AV27*2)+($AW27*1)+($AX27*1)+($AY27*0.5)+($BJ50*0.5)</f>
        <v>0</v>
      </c>
      <c r="BO50" s="322" t="n">
        <f aca="false">BA27</f>
        <v>0</v>
      </c>
      <c r="BP50" s="323" t="n">
        <f aca="false">BB27</f>
        <v>0</v>
      </c>
      <c r="BQ50" s="367" t="n">
        <f aca="false">$K27</f>
        <v>0</v>
      </c>
      <c r="BR50" s="279" t="n">
        <f aca="false">BC27</f>
        <v>0</v>
      </c>
      <c r="BS50" s="280" t="n">
        <f aca="false">IF(BC27*2&gt;=CB50,0,BD27-(BX50-CB50))</f>
        <v>0</v>
      </c>
      <c r="BT50" s="279" t="n">
        <f aca="false">IF((BC27*2)+(BD27*1)&gt;=CB50,0,BE27-(BY50-CB50))</f>
        <v>0</v>
      </c>
      <c r="BU50" s="281" t="n">
        <f aca="false">IF((BC27*2)+(BD27*1)+(BE27*1)&gt;=CB50,0,BF27-((BZ50-CB50)/0.5))</f>
        <v>0</v>
      </c>
      <c r="BV50" s="282" t="n">
        <f aca="false">IF((BC27*2)+(BD27*1)+(BE27*1)+(BF27*0.5)&gt;=CB50,0,BG27-((CA50-CB50)/0.5))</f>
        <v>0</v>
      </c>
      <c r="BW50" s="322" t="n">
        <f aca="false">($BC27*2)+($BS50*1)+($BT50*1)+($BU50*0.5)+($BV50*0.5)</f>
        <v>0</v>
      </c>
      <c r="BX50" s="322" t="n">
        <f aca="false">($BC27*2)+($BD27*1)+($BT50*1)+($BU50*0.5)+($BV50*0.5)</f>
        <v>0</v>
      </c>
      <c r="BY50" s="322" t="n">
        <f aca="false">($BC27*2)+($BD27*1)+($BE27*1)+($BU50*0.5)+($BV50*0.5)</f>
        <v>0</v>
      </c>
      <c r="BZ50" s="322" t="n">
        <f aca="false">($BC27*2)+($BD27*1)+($BE27*1)+($BF27*0.5)+($BV50*0.5)</f>
        <v>0</v>
      </c>
      <c r="CA50" s="322" t="n">
        <f aca="false">BH27</f>
        <v>0</v>
      </c>
      <c r="CB50" s="323" t="n">
        <f aca="false">BI27</f>
        <v>0</v>
      </c>
      <c r="CC50" s="367" t="n">
        <f aca="false">$K27</f>
        <v>0</v>
      </c>
      <c r="CD50" s="279" t="n">
        <f aca="false">BJ27</f>
        <v>0</v>
      </c>
      <c r="CE50" s="281" t="n">
        <f aca="false">IF(BJ27*2&gt;=CN50,0,BK27-(CJ50-CN50))</f>
        <v>0</v>
      </c>
      <c r="CF50" s="279" t="n">
        <f aca="false">IF((BJ27*2)+(BK27*1)&gt;=CN50,0,BL27-(CK50-CN50))</f>
        <v>0</v>
      </c>
      <c r="CG50" s="281" t="n">
        <f aca="false">IF((BJ27*2)+(BK27*1)+(BL27*1)&gt;=CN50,0,BM27-((CL50-CN50)/0.5))</f>
        <v>0</v>
      </c>
      <c r="CH50" s="282" t="n">
        <f aca="false">IF((BJ27*2)+(BK27*1)+(BL27*1)+(BM27*0.5)&gt;=CN50,0,BN27-((CM50-CN50)/0.5))</f>
        <v>0</v>
      </c>
      <c r="CI50" s="325" t="n">
        <f aca="false">($BJ27*2)+($CE50*1)+($CF50*1)+($CG50*0.5)+($CH50*0.5)</f>
        <v>0</v>
      </c>
      <c r="CJ50" s="322" t="n">
        <f aca="false">($BJ27*2)+($BK27*1)+($CF50*1)+($CG50*0.5)+($CH50*0.5)</f>
        <v>0</v>
      </c>
      <c r="CK50" s="322" t="n">
        <f aca="false">($BJ27*2)+($BK27*1)+($BL27*1)+($CG50*0.5)+($CH50*0.5)</f>
        <v>0</v>
      </c>
      <c r="CL50" s="322" t="n">
        <f aca="false">($BJ27*2)+($BK27*1)+($BL27*1)+($BM27*0.5)+($CH50*0.5)</f>
        <v>0</v>
      </c>
      <c r="CM50" s="322" t="n">
        <f aca="false">BO27</f>
        <v>0</v>
      </c>
      <c r="CN50" s="323" t="n">
        <f aca="false">BP27</f>
        <v>0</v>
      </c>
      <c r="CO50" s="367" t="n">
        <f aca="false">$K27</f>
        <v>0</v>
      </c>
      <c r="CP50" s="279" t="n">
        <f aca="false">BQ27</f>
        <v>0</v>
      </c>
      <c r="CQ50" s="281" t="n">
        <f aca="false">IF(BQ27*2&gt;=CZ50,0,BR27-(CV50-CZ50))</f>
        <v>0</v>
      </c>
      <c r="CR50" s="279" t="n">
        <f aca="false">IF((BQ27*2)+(BR27*1)&gt;=CZ50,0,BS27-(CW50-CZ50))</f>
        <v>0</v>
      </c>
      <c r="CS50" s="281" t="n">
        <f aca="false">IF((BQ27*2)+(BR27*1)+(BS27*1)&gt;=CZ50,0,BT27-((CX50-CZ50)/0.5))</f>
        <v>0</v>
      </c>
      <c r="CT50" s="282" t="n">
        <f aca="false">IF((BQ27*2)+(BR27*1)+(BS27*1)+(BT27*0.5)&gt;=CZ50,0,BU27-((CY50-CZ50)/0.5))</f>
        <v>0</v>
      </c>
      <c r="CU50" s="322" t="n">
        <f aca="false">($BQ27*2)+($CQ50*1)+($CR50*1)+($CS50*0.5)+($CT50*0.5)</f>
        <v>0</v>
      </c>
      <c r="CV50" s="322" t="n">
        <f aca="false">($BQ27*2)+($BR27*1)+($CR50*1)+($CS50*0.5)+($CT50*0.5)</f>
        <v>0</v>
      </c>
      <c r="CW50" s="322" t="n">
        <f aca="false">($BQ27*2)+($BR27*1)+($BS27*1)+($CS50*0.5)+($CT50*0.5)</f>
        <v>0</v>
      </c>
      <c r="CX50" s="322" t="n">
        <f aca="false">($BQ27*2)+($BR27*1)+($BS27*1)+($BT27*0.5)+($CT50*0.5)</f>
        <v>0</v>
      </c>
      <c r="CY50" s="322" t="n">
        <f aca="false">BV27</f>
        <v>0</v>
      </c>
      <c r="CZ50" s="323" t="n">
        <f aca="false">BW27</f>
        <v>0</v>
      </c>
      <c r="DA50" s="367" t="n">
        <f aca="false">$K27</f>
        <v>0</v>
      </c>
      <c r="DB50" s="279" t="n">
        <f aca="false">BX27</f>
        <v>0</v>
      </c>
      <c r="DC50" s="281" t="n">
        <f aca="false">IF(BX27*2&gt;=DL50,0,BY27-(DH50-DL50))</f>
        <v>0</v>
      </c>
      <c r="DD50" s="279" t="n">
        <f aca="false">IF((BX27*2)+(BY27*1)&gt;=DL50,0,BZ27-(DI50-DL50))</f>
        <v>0</v>
      </c>
      <c r="DE50" s="281" t="n">
        <f aca="false">IF((BX27*2)+(BY27*1)+(BZ27*1)&gt;=DL50,0,CA27-((DJ50-DL50)/0.5))</f>
        <v>0</v>
      </c>
      <c r="DF50" s="282" t="n">
        <f aca="false">IF((BX27*2)+(BY27*1)+(BZ27*1)+(CA27*0.5)&gt;=DL50,0,CB27-((DK50-DL50)/0.5))</f>
        <v>0</v>
      </c>
      <c r="DG50" s="322" t="n">
        <f aca="false">($BX27*2)+($DC50*1)+($DD50*1)+($DE50*0.5)+($DF50*0.5)</f>
        <v>0</v>
      </c>
      <c r="DH50" s="322" t="n">
        <f aca="false">($BX27*2)+($BY27*1)+($DD50*1)+($DE50*0.5)+($DF50*0.5)</f>
        <v>0</v>
      </c>
      <c r="DI50" s="322" t="n">
        <f aca="false">($BX27*2)+($BY27*1)+($BZ27*1)+($DE50*0.5)+($DF50*0.5)</f>
        <v>0</v>
      </c>
      <c r="DJ50" s="322" t="n">
        <f aca="false">($BX27*2)+($BY27*1)+($BZ27*1)+($CA27*0.5)+($DF50*0.5)</f>
        <v>0</v>
      </c>
      <c r="DK50" s="322" t="n">
        <f aca="false">CC27</f>
        <v>0</v>
      </c>
      <c r="DL50" s="323" t="n">
        <f aca="false">CD27</f>
        <v>0</v>
      </c>
      <c r="DM50" s="367" t="n">
        <f aca="false">$K27</f>
        <v>0</v>
      </c>
      <c r="DN50" s="279" t="n">
        <f aca="false">CE27</f>
        <v>0</v>
      </c>
      <c r="DO50" s="281" t="n">
        <f aca="false">IF(CE27*2&gt;=DX50,0,CF27-(DT50-DX50))</f>
        <v>0</v>
      </c>
      <c r="DP50" s="279" t="n">
        <f aca="false">IF((CE27*2)+(CF27*1)&gt;=DX50,0,CG27-(DU50-DX50))</f>
        <v>0</v>
      </c>
      <c r="DQ50" s="281" t="n">
        <f aca="false">IF((CE27*2)+(CF27*1)+(CG27*1)&gt;=DX50,0,CH27-((DV50-DX50)/0.5))</f>
        <v>0</v>
      </c>
      <c r="DR50" s="282" t="n">
        <f aca="false">IF((CE27*2)+(CF27*1)+(CG27*1)+(CH27*0.5)&gt;=DX50,0,CI27-((DW50-DX50)/0.5))</f>
        <v>0</v>
      </c>
      <c r="DS50" s="322" t="n">
        <f aca="false">($CE27*2)+($DO50*1)+($DP50*1)+($DQ50*0.5)+($DR50*0.5)</f>
        <v>0</v>
      </c>
      <c r="DT50" s="322" t="n">
        <f aca="false">($CE27*2)+($CF27*1)+($DP50*1)+($DQ50*0.5)+($DR50*0.5)</f>
        <v>0</v>
      </c>
      <c r="DU50" s="322" t="n">
        <f aca="false">($CE27*2)+($CF27*1)+($CG27*1)+($DQ50*0.5)+($DR50*0.5)</f>
        <v>0</v>
      </c>
      <c r="DV50" s="322" t="n">
        <f aca="false">($CE27*2)+($CF27*1)+($CG27*1)+($CH27*0.5)+($DR50*0.5)</f>
        <v>0</v>
      </c>
      <c r="DW50" s="322" t="n">
        <f aca="false">CJ27</f>
        <v>0</v>
      </c>
      <c r="DX50" s="323" t="n">
        <f aca="false">CK27</f>
        <v>0</v>
      </c>
      <c r="DY50" s="367" t="n">
        <f aca="false">$K27</f>
        <v>0</v>
      </c>
      <c r="DZ50" s="279" t="n">
        <f aca="false">CL27</f>
        <v>0</v>
      </c>
      <c r="EA50" s="280" t="n">
        <f aca="false">IF(CL27*2&gt;=EJ50,0,CM27-(EF50-EJ50))</f>
        <v>0</v>
      </c>
      <c r="EB50" s="279" t="n">
        <f aca="false">IF((CL27*2)+(CM27*1)&gt;=EJ50,0,CN27-(EG50-EJ50))</f>
        <v>0</v>
      </c>
      <c r="EC50" s="281" t="n">
        <f aca="false">IF((CL27*2)+(CM27*1)+(CN27*1)&gt;=EJ50,0,CO27-((EH50-EJ50)/0.5))</f>
        <v>0</v>
      </c>
      <c r="ED50" s="282" t="n">
        <f aca="false">IF((CL27*2)+(CM27*1)+(CN27*1)+(CO27*0.5)&gt;=EJ50,0,CP27-((EI50-EJ50)/0.5))</f>
        <v>0</v>
      </c>
      <c r="EE50" s="322" t="n">
        <f aca="false">($CL27*2)+($EA50*1)+($EB50*1)+($EC50*0.5)+($ED50*0.5)</f>
        <v>0</v>
      </c>
      <c r="EF50" s="322" t="n">
        <f aca="false">($CL27*2)+($CM27*1)+($EB50*1)+($EC50*0.5)+($ED50*0.5)</f>
        <v>0</v>
      </c>
      <c r="EG50" s="322" t="n">
        <f aca="false">($CL27*2)+($CM27*1)+($CN27*1)+($EC50*0.5)+($ED50*0.5)</f>
        <v>0</v>
      </c>
      <c r="EH50" s="322" t="n">
        <f aca="false">($CL27*2)+($CM27*1)+($CN27*1)+($CO27*0.5)+($ED50*0.5)</f>
        <v>0</v>
      </c>
      <c r="EI50" s="322" t="n">
        <f aca="false">CQ27</f>
        <v>0</v>
      </c>
      <c r="EJ50" s="323" t="n">
        <f aca="false">CR27</f>
        <v>0</v>
      </c>
      <c r="EK50" s="367" t="n">
        <f aca="false">$K27</f>
        <v>0</v>
      </c>
      <c r="EL50" s="279" t="n">
        <f aca="false">CS27</f>
        <v>0</v>
      </c>
      <c r="EM50" s="280" t="n">
        <f aca="false">IF(CS27*2&gt;=EV50,0,CT27-(ER50-EV50))</f>
        <v>0</v>
      </c>
      <c r="EN50" s="279" t="n">
        <f aca="false">IF((CS27*2)+(CT27*1)&gt;=EV50,0,CU27-(ES50-EV50))</f>
        <v>0</v>
      </c>
      <c r="EO50" s="281" t="n">
        <f aca="false">IF((CS27*2)+(CT27*1)+(CU27*1)&gt;=EV50,0,CV27-((ET50-EV50)/0.5))</f>
        <v>0</v>
      </c>
      <c r="EP50" s="282" t="n">
        <f aca="false">IF((CS27*2)+(CT27*1)+(CU27*1)+(CV27*0.5)&gt;=EV50,0,CW27-((EU50-EV50)/0.5))</f>
        <v>0</v>
      </c>
      <c r="EQ50" s="322" t="n">
        <f aca="false">($CS27*2)+($EM50*1)+($EN50*1)+($EO50*0.5)+($EP50*0.5)</f>
        <v>0</v>
      </c>
      <c r="ER50" s="322" t="n">
        <f aca="false">($CS27*2)+($CT27*1)+($EN50*1)+($EO50*0.5)+($EP50*0.5)</f>
        <v>0</v>
      </c>
      <c r="ES50" s="322" t="n">
        <f aca="false">($CS27*2)+($CT27*1)+($CU27*1)+($EO50*0.5)+($EP50*0.5)</f>
        <v>0</v>
      </c>
      <c r="ET50" s="322" t="n">
        <f aca="false">($CS27*2)+($CT27*1)+($CU27*1)+($CV27*0.5)+($EP50*0.5)</f>
        <v>0</v>
      </c>
      <c r="EU50" s="322" t="n">
        <f aca="false">CX27</f>
        <v>0</v>
      </c>
      <c r="EV50" s="323" t="n">
        <f aca="false">CY27</f>
        <v>0</v>
      </c>
    </row>
    <row r="51" customFormat="false" ht="12.75" hidden="false" customHeight="false" outlineLevel="0" collapsed="false">
      <c r="A51" s="232" t="n">
        <v>46</v>
      </c>
      <c r="B51" s="283" t="str">
        <f aca="false">[1]SERV!$I57</f>
        <v>-</v>
      </c>
      <c r="C51" s="284" t="str">
        <f aca="false">IF(B51=$A$2,$A$2,LEFT(B51,4)*1)</f>
        <v>-</v>
      </c>
      <c r="D51" s="213" t="str">
        <f aca="false">[1]SERV!J57</f>
        <v>-</v>
      </c>
      <c r="E51" s="213" t="str">
        <f aca="false">IF(D51=$A$2,$A$2,IF(D51=D$2,281,IF(D51=D$3,288,IF(RIGHT(D51,2)=RIGHT(77,2),VLOOKUP(D51,COD!B327:C342,2),VLOOKUP(D51,COD!B47:C319,2)))))</f>
        <v>-</v>
      </c>
      <c r="F51" s="213" t="str">
        <f aca="false">[1]SERV!K57</f>
        <v>-</v>
      </c>
      <c r="G51" s="213" t="str">
        <f aca="false">[1]SERV!Y57</f>
        <v>-</v>
      </c>
      <c r="H51" s="277" t="str">
        <f aca="false">IF(E51&lt;10,CONCATENATE(C51,0,0,E51,G51),IF(E51&lt;100,CONCATENATE(C51,0,E51,G51),CONCATENATE(C51,E51,G51)))</f>
        <v>---</v>
      </c>
      <c r="I51" s="285" t="n">
        <f aca="false">[1]SERV!R57</f>
        <v>0</v>
      </c>
      <c r="J51" s="351" t="s">
        <v>16</v>
      </c>
      <c r="K51" s="273" t="str">
        <f aca="false">C15</f>
        <v>-</v>
      </c>
      <c r="L51" s="283" t="str">
        <f aca="false">IF(K51=$J51,$J51,IF(K51=K$92,$J51,K51))</f>
        <v>-</v>
      </c>
      <c r="M51" s="213" t="str">
        <f aca="false">IF(L51=$J51,$J51,IF(L51=L$92,$J51,L51))</f>
        <v>-</v>
      </c>
      <c r="N51" s="213" t="str">
        <f aca="false">IF(M51=$J51,$J51,IF(M51=M$92,$J51,M51))</f>
        <v>-</v>
      </c>
      <c r="O51" s="213" t="str">
        <f aca="false">IF(N51=$J51,$J51,IF(N51=N$92,$J51,N51))</f>
        <v>-</v>
      </c>
      <c r="P51" s="213" t="str">
        <f aca="false">IF(O51=$J51,$J51,IF(O51=O$92,$J51,O51))</f>
        <v>-</v>
      </c>
      <c r="Q51" s="213" t="str">
        <f aca="false">IF(P51=$J51,$J51,IF(P51=P$92,$J51,P51))</f>
        <v>-</v>
      </c>
      <c r="R51" s="213" t="str">
        <f aca="false">IF(Q51=$J51,$J51,IF(Q51=Q$92,$J51,Q51))</f>
        <v>-</v>
      </c>
      <c r="S51" s="213" t="str">
        <f aca="false">IF(R51=$J51,$J51,IF(R51=R$92,$J51,R51))</f>
        <v>-</v>
      </c>
      <c r="T51" s="213" t="str">
        <f aca="false">IF(S51=$J51,$J51,IF(S51=S$92,$J51,S51))</f>
        <v>-</v>
      </c>
      <c r="U51" s="213" t="str">
        <f aca="false">IF(T51=$J51,$J51,IF(T51=T$92,$J51,T51))</f>
        <v>-</v>
      </c>
      <c r="V51" s="213" t="str">
        <f aca="false">IF(U51=$J51,$J51,IF(U51=U$92,$J51,U51))</f>
        <v>-</v>
      </c>
      <c r="W51" s="213" t="str">
        <f aca="false">IF(V51=$J51,$J51,IF(V51=V$92,$J51,V51))</f>
        <v>-</v>
      </c>
      <c r="X51" s="213" t="str">
        <f aca="false">IF(W51=$J51,$J51,IF(W51=W$92,$J51,W51))</f>
        <v>-</v>
      </c>
      <c r="Y51" s="214" t="str">
        <f aca="false">IF(X51=$J51,$J51,IF(X51=X$92,$J51,X51))</f>
        <v>-</v>
      </c>
      <c r="AG51" s="367" t="n">
        <f aca="false">$K28</f>
        <v>0</v>
      </c>
      <c r="AH51" s="279" t="n">
        <f aca="false">AH28</f>
        <v>0</v>
      </c>
      <c r="AI51" s="280" t="n">
        <f aca="false">IF(AH28*2&gt;=AR51,0,AI28-(AN51-AR51))</f>
        <v>0</v>
      </c>
      <c r="AJ51" s="279" t="n">
        <f aca="false">IF((AH28*2)+(AI28*1)&gt;=AR51,0,AJ28-(AO51-AR51))</f>
        <v>0</v>
      </c>
      <c r="AK51" s="281" t="n">
        <f aca="false">IF((AH28*2)+(AI28*1)+(AJ28*1)&gt;=AR51,0,AK28-((AP51-AR51)/0.5))</f>
        <v>0</v>
      </c>
      <c r="AL51" s="279" t="n">
        <f aca="false">IF((AH28*2)+(AI28*1)+(AJ28*1)+(AK28*0.5)&gt;=AR51,0,AL28-((AQ51-AR51)/0.5))</f>
        <v>0</v>
      </c>
      <c r="AM51" s="365" t="n">
        <f aca="false">($AH28*2)+($AI51*1)+($AJ51*1)+($AK51*0.5)+($AL51*0.5)</f>
        <v>0</v>
      </c>
      <c r="AN51" s="322" t="n">
        <f aca="false">($AH28*2)+($AI28*1)+($AJ51*1)+($AK51*0.5)+($AL51*0.5)</f>
        <v>0</v>
      </c>
      <c r="AO51" s="322" t="n">
        <f aca="false">($AH28*2)+($AI28*1)+($AJ28*1)+($AK51*0.5)+($AL51*0.5)</f>
        <v>0</v>
      </c>
      <c r="AP51" s="322" t="n">
        <f aca="false">($AH28*2)+($AI28*1)+($AJ28*1)+($AK28*0.5)+($AL51*0.5)</f>
        <v>0</v>
      </c>
      <c r="AQ51" s="322" t="n">
        <f aca="false">AM28</f>
        <v>0</v>
      </c>
      <c r="AR51" s="323" t="n">
        <f aca="false">AN28</f>
        <v>0</v>
      </c>
      <c r="AS51" s="367" t="n">
        <f aca="false">$K28</f>
        <v>0</v>
      </c>
      <c r="AT51" s="279" t="n">
        <f aca="false">AO28</f>
        <v>0</v>
      </c>
      <c r="AU51" s="280" t="n">
        <f aca="false">IF(AO28*2&gt;=BD51,0,AP28-(AZ51-BD51))</f>
        <v>0</v>
      </c>
      <c r="AV51" s="279" t="n">
        <f aca="false">IF((AO28*2)+(AP28*1)&gt;=BD51,0,AQ28-(BA51-BD51))</f>
        <v>0</v>
      </c>
      <c r="AW51" s="281" t="n">
        <f aca="false">IF((AO28*2)+(AP28*1)+(AQ28*1)&gt;=BD51,0,AR28-((BB51-BD51)/0.5))</f>
        <v>0</v>
      </c>
      <c r="AX51" s="279" t="n">
        <f aca="false">IF((AO28*2)+(AP28*1)+(AQ28*1)+(AR28*0.5)&gt;=BD51,0,AS28-((BC51-BD51)/0.5))</f>
        <v>0</v>
      </c>
      <c r="AY51" s="365" t="n">
        <f aca="false">($AO28*2)+($AU51*1)+($AV51*1)+($AW51*0.5)+($AX51*0.5)</f>
        <v>0</v>
      </c>
      <c r="AZ51" s="322" t="n">
        <f aca="false">($AO28*2)+($AP28*1)+($AV51*1)+($AW51*0.5)+($AX51*0.5)</f>
        <v>0</v>
      </c>
      <c r="BA51" s="322" t="n">
        <f aca="false">($AO28*2)+($AP28*1)+($AQ28*1)+($AW51*0.5)+($AX51*0.5)</f>
        <v>0</v>
      </c>
      <c r="BB51" s="322" t="n">
        <f aca="false">($AO28*2)+($AP28*1)+($AQ28*1)+($AR28*0.5)+($AX51*0.5)</f>
        <v>0</v>
      </c>
      <c r="BC51" s="322" t="n">
        <f aca="false">AT28</f>
        <v>0</v>
      </c>
      <c r="BD51" s="323" t="n">
        <f aca="false">AU28</f>
        <v>0</v>
      </c>
      <c r="BE51" s="367" t="n">
        <f aca="false">$K28</f>
        <v>0</v>
      </c>
      <c r="BF51" s="279" t="n">
        <f aca="false">AV28</f>
        <v>0</v>
      </c>
      <c r="BG51" s="280" t="n">
        <f aca="false">IF(AV28*2&gt;=BP51,0,AW28-(BL51-BP51))</f>
        <v>0</v>
      </c>
      <c r="BH51" s="279" t="n">
        <f aca="false">IF((AV28*2)+(AW28*1)&gt;=BP51,0,AX28-(BM51-BP51))</f>
        <v>0</v>
      </c>
      <c r="BI51" s="281" t="n">
        <f aca="false">IF((AV28*2)+(AW28*1)+(AX28*1)&gt;=BP51,0,AY28-((BN51-BP51)/0.5))</f>
        <v>0</v>
      </c>
      <c r="BJ51" s="279" t="n">
        <f aca="false">IF((AV28*2)+(AW28*1)+(AX28*1)+(AY28*0.5)&gt;=BP51,0,AZ28-((BO51-BP51)/0.5))</f>
        <v>0</v>
      </c>
      <c r="BK51" s="365" t="n">
        <f aca="false">($AV28*2)+($BG51*1)+($BH51*1)+($BI51*0.5)+($BJ51*0.5)</f>
        <v>0</v>
      </c>
      <c r="BL51" s="322" t="n">
        <f aca="false">($AV28*2)+($AW28*1)+($BH51*1)+($BI51*0.5)+($BJ51*0.5)</f>
        <v>0</v>
      </c>
      <c r="BM51" s="322" t="n">
        <f aca="false">($AV28*2)+($AW28*1)+($AX28*1)+($BI51*0.5)+($BJ51*0.5)</f>
        <v>0</v>
      </c>
      <c r="BN51" s="322" t="n">
        <f aca="false">($AV28*2)+($AW28*1)+($AX28*1)+($AY28*0.5)+($BJ51*0.5)</f>
        <v>0</v>
      </c>
      <c r="BO51" s="322" t="n">
        <f aca="false">BA28</f>
        <v>0</v>
      </c>
      <c r="BP51" s="323" t="n">
        <f aca="false">BB28</f>
        <v>0</v>
      </c>
      <c r="BQ51" s="367" t="n">
        <f aca="false">$K28</f>
        <v>0</v>
      </c>
      <c r="BR51" s="279" t="n">
        <f aca="false">BC28</f>
        <v>0</v>
      </c>
      <c r="BS51" s="280" t="n">
        <f aca="false">IF(BC28*2&gt;=CB51,0,BD28-(BX51-CB51))</f>
        <v>0</v>
      </c>
      <c r="BT51" s="279" t="n">
        <f aca="false">IF((BC28*2)+(BD28*1)&gt;=CB51,0,BE28-(BY51-CB51))</f>
        <v>0</v>
      </c>
      <c r="BU51" s="281" t="n">
        <f aca="false">IF((BC28*2)+(BD28*1)+(BE28*1)&gt;=CB51,0,BF28-((BZ51-CB51)/0.5))</f>
        <v>0</v>
      </c>
      <c r="BV51" s="282" t="n">
        <f aca="false">IF((BC28*2)+(BD28*1)+(BE28*1)+(BF28*0.5)&gt;=CB51,0,BG28-((CA51-CB51)/0.5))</f>
        <v>0</v>
      </c>
      <c r="BW51" s="322" t="n">
        <f aca="false">($BC28*2)+($BS51*1)+($BT51*1)+($BU51*0.5)+($BV51*0.5)</f>
        <v>0</v>
      </c>
      <c r="BX51" s="322" t="n">
        <f aca="false">($BC28*2)+($BD28*1)+($BT51*1)+($BU51*0.5)+($BV51*0.5)</f>
        <v>0</v>
      </c>
      <c r="BY51" s="322" t="n">
        <f aca="false">($BC28*2)+($BD28*1)+($BE28*1)+($BU51*0.5)+($BV51*0.5)</f>
        <v>0</v>
      </c>
      <c r="BZ51" s="322" t="n">
        <f aca="false">($BC28*2)+($BD28*1)+($BE28*1)+($BF28*0.5)+($BV51*0.5)</f>
        <v>0</v>
      </c>
      <c r="CA51" s="322" t="n">
        <f aca="false">BH28</f>
        <v>0</v>
      </c>
      <c r="CB51" s="323" t="n">
        <f aca="false">BI28</f>
        <v>0</v>
      </c>
      <c r="CC51" s="367" t="n">
        <f aca="false">$K28</f>
        <v>0</v>
      </c>
      <c r="CD51" s="279" t="n">
        <f aca="false">BJ28</f>
        <v>0</v>
      </c>
      <c r="CE51" s="281" t="n">
        <f aca="false">IF(BJ28*2&gt;=CN51,0,BK28-(CJ51-CN51))</f>
        <v>0</v>
      </c>
      <c r="CF51" s="279" t="n">
        <f aca="false">IF((BJ28*2)+(BK28*1)&gt;=CN51,0,BL28-(CK51-CN51))</f>
        <v>0</v>
      </c>
      <c r="CG51" s="281" t="n">
        <f aca="false">IF((BJ28*2)+(BK28*1)+(BL28*1)&gt;=CN51,0,BM28-((CL51-CN51)/0.5))</f>
        <v>0</v>
      </c>
      <c r="CH51" s="282" t="n">
        <f aca="false">IF((BJ28*2)+(BK28*1)+(BL28*1)+(BM28*0.5)&gt;=CN51,0,BN28-((CM51-CN51)/0.5))</f>
        <v>0</v>
      </c>
      <c r="CI51" s="325" t="n">
        <f aca="false">($BJ28*2)+($CE51*1)+($CF51*1)+($CG51*0.5)+($CH51*0.5)</f>
        <v>0</v>
      </c>
      <c r="CJ51" s="322" t="n">
        <f aca="false">($BJ28*2)+($BK28*1)+($CF51*1)+($CG51*0.5)+($CH51*0.5)</f>
        <v>0</v>
      </c>
      <c r="CK51" s="322" t="n">
        <f aca="false">($BJ28*2)+($BK28*1)+($BL28*1)+($CG51*0.5)+($CH51*0.5)</f>
        <v>0</v>
      </c>
      <c r="CL51" s="322" t="n">
        <f aca="false">($BJ28*2)+($BK28*1)+($BL28*1)+($BM28*0.5)+($CH51*0.5)</f>
        <v>0</v>
      </c>
      <c r="CM51" s="322" t="n">
        <f aca="false">BO28</f>
        <v>0</v>
      </c>
      <c r="CN51" s="323" t="n">
        <f aca="false">BP28</f>
        <v>0</v>
      </c>
      <c r="CO51" s="367" t="n">
        <f aca="false">$K28</f>
        <v>0</v>
      </c>
      <c r="CP51" s="279" t="n">
        <f aca="false">BQ28</f>
        <v>0</v>
      </c>
      <c r="CQ51" s="281" t="n">
        <f aca="false">IF(BQ28*2&gt;=CZ51,0,BR28-(CV51-CZ51))</f>
        <v>0</v>
      </c>
      <c r="CR51" s="279" t="n">
        <f aca="false">IF((BQ28*2)+(BR28*1)&gt;=CZ51,0,BS28-(CW51-CZ51))</f>
        <v>0</v>
      </c>
      <c r="CS51" s="281" t="n">
        <f aca="false">IF((BQ28*2)+(BR28*1)+(BS28*1)&gt;=CZ51,0,BT28-((CX51-CZ51)/0.5))</f>
        <v>0</v>
      </c>
      <c r="CT51" s="282" t="n">
        <f aca="false">IF((BQ28*2)+(BR28*1)+(BS28*1)+(BT28*0.5)&gt;=CZ51,0,BU28-((CY51-CZ51)/0.5))</f>
        <v>0</v>
      </c>
      <c r="CU51" s="322" t="n">
        <f aca="false">($BQ28*2)+($CQ51*1)+($CR51*1)+($CS51*0.5)+($CT51*0.5)</f>
        <v>0</v>
      </c>
      <c r="CV51" s="322" t="n">
        <f aca="false">($BQ28*2)+($BR28*1)+($CR51*1)+($CS51*0.5)+($CT51*0.5)</f>
        <v>0</v>
      </c>
      <c r="CW51" s="322" t="n">
        <f aca="false">($BQ28*2)+($BR28*1)+($BS28*1)+($CS51*0.5)+($CT51*0.5)</f>
        <v>0</v>
      </c>
      <c r="CX51" s="322" t="n">
        <f aca="false">($BQ28*2)+($BR28*1)+($BS28*1)+($BT28*0.5)+($CT51*0.5)</f>
        <v>0</v>
      </c>
      <c r="CY51" s="322" t="n">
        <f aca="false">BV28</f>
        <v>0</v>
      </c>
      <c r="CZ51" s="323" t="n">
        <f aca="false">BW28</f>
        <v>0</v>
      </c>
      <c r="DA51" s="367" t="n">
        <f aca="false">$K28</f>
        <v>0</v>
      </c>
      <c r="DB51" s="279" t="n">
        <f aca="false">BX28</f>
        <v>0</v>
      </c>
      <c r="DC51" s="281" t="n">
        <f aca="false">IF(BX28*2&gt;=DL51,0,BY28-(DH51-DL51))</f>
        <v>0</v>
      </c>
      <c r="DD51" s="279" t="n">
        <f aca="false">IF((BX28*2)+(BY28*1)&gt;=DL51,0,BZ28-(DI51-DL51))</f>
        <v>0</v>
      </c>
      <c r="DE51" s="281" t="n">
        <f aca="false">IF((BX28*2)+(BY28*1)+(BZ28*1)&gt;=DL51,0,CA28-((DJ51-DL51)/0.5))</f>
        <v>0</v>
      </c>
      <c r="DF51" s="282" t="n">
        <f aca="false">IF((BX28*2)+(BY28*1)+(BZ28*1)+(CA28*0.5)&gt;=DL51,0,CB28-((DK51-DL51)/0.5))</f>
        <v>0</v>
      </c>
      <c r="DG51" s="322" t="n">
        <f aca="false">($BX28*2)+($DC51*1)+($DD51*1)+($DE51*0.5)+($DF51*0.5)</f>
        <v>0</v>
      </c>
      <c r="DH51" s="322" t="n">
        <f aca="false">($BX28*2)+($BY28*1)+($DD51*1)+($DE51*0.5)+($DF51*0.5)</f>
        <v>0</v>
      </c>
      <c r="DI51" s="322" t="n">
        <f aca="false">($BX28*2)+($BY28*1)+($BZ28*1)+($DE51*0.5)+($DF51*0.5)</f>
        <v>0</v>
      </c>
      <c r="DJ51" s="322" t="n">
        <f aca="false">($BX28*2)+($BY28*1)+($BZ28*1)+($CA28*0.5)+($DF51*0.5)</f>
        <v>0</v>
      </c>
      <c r="DK51" s="322" t="n">
        <f aca="false">CC28</f>
        <v>0</v>
      </c>
      <c r="DL51" s="323" t="n">
        <f aca="false">CD28</f>
        <v>0</v>
      </c>
      <c r="DM51" s="367" t="n">
        <f aca="false">$K28</f>
        <v>0</v>
      </c>
      <c r="DN51" s="279" t="n">
        <f aca="false">CE28</f>
        <v>0</v>
      </c>
      <c r="DO51" s="281" t="n">
        <f aca="false">IF(CE28*2&gt;=DX51,0,CF28-(DT51-DX51))</f>
        <v>0</v>
      </c>
      <c r="DP51" s="279" t="n">
        <f aca="false">IF((CE28*2)+(CF28*1)&gt;=DX51,0,CG28-(DU51-DX51))</f>
        <v>0</v>
      </c>
      <c r="DQ51" s="281" t="n">
        <f aca="false">IF((CE28*2)+(CF28*1)+(CG28*1)&gt;=DX51,0,CH28-((DV51-DX51)/0.5))</f>
        <v>0</v>
      </c>
      <c r="DR51" s="282" t="n">
        <f aca="false">IF((CE28*2)+(CF28*1)+(CG28*1)+(CH28*0.5)&gt;=DX51,0,CI28-((DW51-DX51)/0.5))</f>
        <v>0</v>
      </c>
      <c r="DS51" s="322" t="n">
        <f aca="false">($CE28*2)+($DO51*1)+($DP51*1)+($DQ51*0.5)+($DR51*0.5)</f>
        <v>0</v>
      </c>
      <c r="DT51" s="322" t="n">
        <f aca="false">($CE28*2)+($CF28*1)+($DP51*1)+($DQ51*0.5)+($DR51*0.5)</f>
        <v>0</v>
      </c>
      <c r="DU51" s="322" t="n">
        <f aca="false">($CE28*2)+($CF28*1)+($CG28*1)+($DQ51*0.5)+($DR51*0.5)</f>
        <v>0</v>
      </c>
      <c r="DV51" s="322" t="n">
        <f aca="false">($CE28*2)+($CF28*1)+($CG28*1)+($CH28*0.5)+($DR51*0.5)</f>
        <v>0</v>
      </c>
      <c r="DW51" s="322" t="n">
        <f aca="false">CJ28</f>
        <v>0</v>
      </c>
      <c r="DX51" s="323" t="n">
        <f aca="false">CK28</f>
        <v>0</v>
      </c>
      <c r="DY51" s="367" t="n">
        <f aca="false">$K28</f>
        <v>0</v>
      </c>
      <c r="DZ51" s="279" t="n">
        <f aca="false">CL28</f>
        <v>0</v>
      </c>
      <c r="EA51" s="280" t="n">
        <f aca="false">IF(CL28*2&gt;=EJ51,0,CM28-(EF51-EJ51))</f>
        <v>0</v>
      </c>
      <c r="EB51" s="279" t="n">
        <f aca="false">IF((CL28*2)+(CM28*1)&gt;=EJ51,0,CN28-(EG51-EJ51))</f>
        <v>0</v>
      </c>
      <c r="EC51" s="281" t="n">
        <f aca="false">IF((CL28*2)+(CM28*1)+(CN28*1)&gt;=EJ51,0,CO28-((EH51-EJ51)/0.5))</f>
        <v>0</v>
      </c>
      <c r="ED51" s="282" t="n">
        <f aca="false">IF((CL28*2)+(CM28*1)+(CN28*1)+(CO28*0.5)&gt;=EJ51,0,CP28-((EI51-EJ51)/0.5))</f>
        <v>0</v>
      </c>
      <c r="EE51" s="322" t="n">
        <f aca="false">($CL28*2)+($EA51*1)+($EB51*1)+($EC51*0.5)+($ED51*0.5)</f>
        <v>0</v>
      </c>
      <c r="EF51" s="322" t="n">
        <f aca="false">($CL28*2)+($CM28*1)+($EB51*1)+($EC51*0.5)+($ED51*0.5)</f>
        <v>0</v>
      </c>
      <c r="EG51" s="322" t="n">
        <f aca="false">($CL28*2)+($CM28*1)+($CN28*1)+($EC51*0.5)+($ED51*0.5)</f>
        <v>0</v>
      </c>
      <c r="EH51" s="322" t="n">
        <f aca="false">($CL28*2)+($CM28*1)+($CN28*1)+($CO28*0.5)+($ED51*0.5)</f>
        <v>0</v>
      </c>
      <c r="EI51" s="322" t="n">
        <f aca="false">CQ28</f>
        <v>0</v>
      </c>
      <c r="EJ51" s="323" t="n">
        <f aca="false">CR28</f>
        <v>0</v>
      </c>
      <c r="EK51" s="367" t="n">
        <f aca="false">$K28</f>
        <v>0</v>
      </c>
      <c r="EL51" s="279" t="n">
        <f aca="false">CS28</f>
        <v>0</v>
      </c>
      <c r="EM51" s="280" t="n">
        <f aca="false">IF(CS28*2&gt;=EV51,0,CT28-(ER51-EV51))</f>
        <v>0</v>
      </c>
      <c r="EN51" s="279" t="n">
        <f aca="false">IF((CS28*2)+(CT28*1)&gt;=EV51,0,CU28-(ES51-EV51))</f>
        <v>0</v>
      </c>
      <c r="EO51" s="281" t="n">
        <f aca="false">IF((CS28*2)+(CT28*1)+(CU28*1)&gt;=EV51,0,CV28-((ET51-EV51)/0.5))</f>
        <v>0</v>
      </c>
      <c r="EP51" s="282" t="n">
        <f aca="false">IF((CS28*2)+(CT28*1)+(CU28*1)+(CV28*0.5)&gt;=EV51,0,CW28-((EU51-EV51)/0.5))</f>
        <v>0</v>
      </c>
      <c r="EQ51" s="322" t="n">
        <f aca="false">($CS28*2)+($EM51*1)+($EN51*1)+($EO51*0.5)+($EP51*0.5)</f>
        <v>0</v>
      </c>
      <c r="ER51" s="322" t="n">
        <f aca="false">($CS28*2)+($CT28*1)+($EN51*1)+($EO51*0.5)+($EP51*0.5)</f>
        <v>0</v>
      </c>
      <c r="ES51" s="322" t="n">
        <f aca="false">($CS28*2)+($CT28*1)+($CU28*1)+($EO51*0.5)+($EP51*0.5)</f>
        <v>0</v>
      </c>
      <c r="ET51" s="322" t="n">
        <f aca="false">($CS28*2)+($CT28*1)+($CU28*1)+($CV28*0.5)+($EP51*0.5)</f>
        <v>0</v>
      </c>
      <c r="EU51" s="322" t="n">
        <f aca="false">CX28</f>
        <v>0</v>
      </c>
      <c r="EV51" s="323" t="n">
        <f aca="false">CY28</f>
        <v>0</v>
      </c>
    </row>
    <row r="52" customFormat="false" ht="12.75" hidden="false" customHeight="false" outlineLevel="0" collapsed="false">
      <c r="A52" s="232" t="n">
        <v>47</v>
      </c>
      <c r="B52" s="283" t="str">
        <f aca="false">[1]SERV!$I58</f>
        <v>-</v>
      </c>
      <c r="C52" s="284" t="str">
        <f aca="false">IF(B52=$A$2,$A$2,LEFT(B52,4)*1)</f>
        <v>-</v>
      </c>
      <c r="D52" s="213" t="str">
        <f aca="false">[1]SERV!J58</f>
        <v>-</v>
      </c>
      <c r="E52" s="213" t="str">
        <f aca="false">IF(D52=$A$2,$A$2,IF(D52=D$2,281,IF(D52=D$3,288,IF(RIGHT(D52,2)=RIGHT(77,2),VLOOKUP(D52,COD!B328:C343,2),VLOOKUP(D52,COD!B48:C320,2)))))</f>
        <v>-</v>
      </c>
      <c r="F52" s="213" t="str">
        <f aca="false">[1]SERV!K58</f>
        <v>-</v>
      </c>
      <c r="G52" s="213" t="str">
        <f aca="false">[1]SERV!Y58</f>
        <v>-</v>
      </c>
      <c r="H52" s="277" t="str">
        <f aca="false">IF(E52&lt;10,CONCATENATE(C52,0,0,E52,G52),IF(E52&lt;100,CONCATENATE(C52,0,E52,G52),CONCATENATE(C52,E52,G52)))</f>
        <v>---</v>
      </c>
      <c r="I52" s="285" t="n">
        <f aca="false">[1]SERV!R58</f>
        <v>0</v>
      </c>
      <c r="J52" s="351" t="s">
        <v>16</v>
      </c>
      <c r="K52" s="273" t="str">
        <f aca="false">C16</f>
        <v>-</v>
      </c>
      <c r="L52" s="283" t="str">
        <f aca="false">IF(K52=$J52,$J52,IF(K52=K$92,$J52,K52))</f>
        <v>-</v>
      </c>
      <c r="M52" s="213" t="str">
        <f aca="false">IF(L52=$J52,$J52,IF(L52=L$92,$J52,L52))</f>
        <v>-</v>
      </c>
      <c r="N52" s="213" t="str">
        <f aca="false">IF(M52=$J52,$J52,IF(M52=M$92,$J52,M52))</f>
        <v>-</v>
      </c>
      <c r="O52" s="213" t="str">
        <f aca="false">IF(N52=$J52,$J52,IF(N52=N$92,$J52,N52))</f>
        <v>-</v>
      </c>
      <c r="P52" s="213" t="str">
        <f aca="false">IF(O52=$J52,$J52,IF(O52=O$92,$J52,O52))</f>
        <v>-</v>
      </c>
      <c r="Q52" s="213" t="str">
        <f aca="false">IF(P52=$J52,$J52,IF(P52=P$92,$J52,P52))</f>
        <v>-</v>
      </c>
      <c r="R52" s="213" t="str">
        <f aca="false">IF(Q52=$J52,$J52,IF(Q52=Q$92,$J52,Q52))</f>
        <v>-</v>
      </c>
      <c r="S52" s="213" t="str">
        <f aca="false">IF(R52=$J52,$J52,IF(R52=R$92,$J52,R52))</f>
        <v>-</v>
      </c>
      <c r="T52" s="213" t="str">
        <f aca="false">IF(S52=$J52,$J52,IF(S52=S$92,$J52,S52))</f>
        <v>-</v>
      </c>
      <c r="U52" s="213" t="str">
        <f aca="false">IF(T52=$J52,$J52,IF(T52=T$92,$J52,T52))</f>
        <v>-</v>
      </c>
      <c r="V52" s="213" t="str">
        <f aca="false">IF(U52=$J52,$J52,IF(U52=U$92,$J52,U52))</f>
        <v>-</v>
      </c>
      <c r="W52" s="213" t="str">
        <f aca="false">IF(V52=$J52,$J52,IF(V52=V$92,$J52,V52))</f>
        <v>-</v>
      </c>
      <c r="X52" s="213" t="str">
        <f aca="false">IF(W52=$J52,$J52,IF(W52=W$92,$J52,W52))</f>
        <v>-</v>
      </c>
      <c r="Y52" s="214" t="str">
        <f aca="false">IF(X52=$J52,$J52,IF(X52=X$92,$J52,X52))</f>
        <v>-</v>
      </c>
      <c r="AG52" s="367" t="n">
        <f aca="false">$K29</f>
        <v>0</v>
      </c>
      <c r="AH52" s="279" t="n">
        <f aca="false">AH29</f>
        <v>0</v>
      </c>
      <c r="AI52" s="280" t="n">
        <f aca="false">IF(AH29*2&gt;=AR52,0,AI29-(AN52-AR52))</f>
        <v>0</v>
      </c>
      <c r="AJ52" s="279" t="n">
        <f aca="false">IF((AH29*2)+(AI29*1)&gt;=AR52,0,AJ29-(AO52-AR52))</f>
        <v>0</v>
      </c>
      <c r="AK52" s="281" t="n">
        <f aca="false">IF((AH29*2)+(AI29*1)+(AJ29*1)&gt;=AR52,0,AK29-((AP52-AR52)/0.5))</f>
        <v>0</v>
      </c>
      <c r="AL52" s="279" t="n">
        <f aca="false">IF((AH29*2)+(AI29*1)+(AJ29*1)+(AK29*0.5)&gt;=AR52,0,AL29-((AQ52-AR52)/0.5))</f>
        <v>0</v>
      </c>
      <c r="AM52" s="365" t="n">
        <f aca="false">($AH29*2)+($AI52*1)+($AJ52*1)+($AK52*0.5)+($AL52*0.5)</f>
        <v>0</v>
      </c>
      <c r="AN52" s="322" t="n">
        <f aca="false">($AH29*2)+($AI29*1)+($AJ52*1)+($AK52*0.5)+($AL52*0.5)</f>
        <v>0</v>
      </c>
      <c r="AO52" s="322" t="n">
        <f aca="false">($AH29*2)+($AI29*1)+($AJ29*1)+($AK52*0.5)+($AL52*0.5)</f>
        <v>0</v>
      </c>
      <c r="AP52" s="322" t="n">
        <f aca="false">($AH29*2)+($AI29*1)+($AJ29*1)+($AK29*0.5)+($AL52*0.5)</f>
        <v>0</v>
      </c>
      <c r="AQ52" s="322" t="n">
        <f aca="false">AM29</f>
        <v>0</v>
      </c>
      <c r="AR52" s="323" t="n">
        <f aca="false">AN29</f>
        <v>0</v>
      </c>
      <c r="AS52" s="367" t="n">
        <f aca="false">$K29</f>
        <v>0</v>
      </c>
      <c r="AT52" s="279" t="n">
        <f aca="false">AO29</f>
        <v>0</v>
      </c>
      <c r="AU52" s="280" t="n">
        <f aca="false">IF(AO29*2&gt;=BD52,0,AP29-(AZ52-BD52))</f>
        <v>0</v>
      </c>
      <c r="AV52" s="279" t="n">
        <f aca="false">IF((AO29*2)+(AP29*1)&gt;=BD52,0,AQ29-(BA52-BD52))</f>
        <v>0</v>
      </c>
      <c r="AW52" s="281" t="n">
        <f aca="false">IF((AO29*2)+(AP29*1)+(AQ29*1)&gt;=BD52,0,AR29-((BB52-BD52)/0.5))</f>
        <v>0</v>
      </c>
      <c r="AX52" s="279" t="n">
        <f aca="false">IF((AO29*2)+(AP29*1)+(AQ29*1)+(AR29*0.5)&gt;=BD52,0,AS29-((BC52-BD52)/0.5))</f>
        <v>0</v>
      </c>
      <c r="AY52" s="365" t="n">
        <f aca="false">($AO29*2)+($AU52*1)+($AV52*1)+($AW52*0.5)+($AX52*0.5)</f>
        <v>0</v>
      </c>
      <c r="AZ52" s="322" t="n">
        <f aca="false">($AO29*2)+($AP29*1)+($AV52*1)+($AW52*0.5)+($AX52*0.5)</f>
        <v>0</v>
      </c>
      <c r="BA52" s="322" t="n">
        <f aca="false">($AO29*2)+($AP29*1)+($AQ29*1)+($AW52*0.5)+($AX52*0.5)</f>
        <v>0</v>
      </c>
      <c r="BB52" s="322" t="n">
        <f aca="false">($AO29*2)+($AP29*1)+($AQ29*1)+($AR29*0.5)+($AX52*0.5)</f>
        <v>0</v>
      </c>
      <c r="BC52" s="322" t="n">
        <f aca="false">AT29</f>
        <v>0</v>
      </c>
      <c r="BD52" s="323" t="n">
        <f aca="false">AU29</f>
        <v>0</v>
      </c>
      <c r="BE52" s="367" t="n">
        <f aca="false">$K29</f>
        <v>0</v>
      </c>
      <c r="BF52" s="279" t="n">
        <f aca="false">AV29</f>
        <v>0</v>
      </c>
      <c r="BG52" s="280" t="n">
        <f aca="false">IF(AV29*2&gt;=BP52,0,AW29-(BL52-BP52))</f>
        <v>0</v>
      </c>
      <c r="BH52" s="279" t="n">
        <f aca="false">IF((AV29*2)+(AW29*1)&gt;=BP52,0,AX29-(BM52-BP52))</f>
        <v>0</v>
      </c>
      <c r="BI52" s="281" t="n">
        <f aca="false">IF((AV29*2)+(AW29*1)+(AX29*1)&gt;=BP52,0,AY29-((BN52-BP52)/0.5))</f>
        <v>0</v>
      </c>
      <c r="BJ52" s="279" t="n">
        <f aca="false">IF((AV29*2)+(AW29*1)+(AX29*1)+(AY29*0.5)&gt;=BP52,0,AZ29-((BO52-BP52)/0.5))</f>
        <v>0</v>
      </c>
      <c r="BK52" s="365" t="n">
        <f aca="false">($AV29*2)+($BG52*1)+($BH52*1)+($BI52*0.5)+($BJ52*0.5)</f>
        <v>0</v>
      </c>
      <c r="BL52" s="322" t="n">
        <f aca="false">($AV29*2)+($AW29*1)+($BH52*1)+($BI52*0.5)+($BJ52*0.5)</f>
        <v>0</v>
      </c>
      <c r="BM52" s="322" t="n">
        <f aca="false">($AV29*2)+($AW29*1)+($AX29*1)+($BI52*0.5)+($BJ52*0.5)</f>
        <v>0</v>
      </c>
      <c r="BN52" s="322" t="n">
        <f aca="false">($AV29*2)+($AW29*1)+($AX29*1)+($AY29*0.5)+($BJ52*0.5)</f>
        <v>0</v>
      </c>
      <c r="BO52" s="322" t="n">
        <f aca="false">BA29</f>
        <v>0</v>
      </c>
      <c r="BP52" s="323" t="n">
        <f aca="false">BB29</f>
        <v>0</v>
      </c>
      <c r="BQ52" s="367" t="n">
        <f aca="false">$K29</f>
        <v>0</v>
      </c>
      <c r="BR52" s="279" t="n">
        <f aca="false">BC29</f>
        <v>0</v>
      </c>
      <c r="BS52" s="280" t="n">
        <f aca="false">IF(BC29*2&gt;=CB52,0,BD29-(BX52-CB52))</f>
        <v>0</v>
      </c>
      <c r="BT52" s="279" t="n">
        <f aca="false">IF((BC29*2)+(BD29*1)&gt;=CB52,0,BE29-(BY52-CB52))</f>
        <v>0</v>
      </c>
      <c r="BU52" s="281" t="n">
        <f aca="false">IF((BC29*2)+(BD29*1)+(BE29*1)&gt;=CB52,0,BF29-((BZ52-CB52)/0.5))</f>
        <v>0</v>
      </c>
      <c r="BV52" s="282" t="n">
        <f aca="false">IF((BC29*2)+(BD29*1)+(BE29*1)+(BF29*0.5)&gt;=CB52,0,BG29-((CA52-CB52)/0.5))</f>
        <v>0</v>
      </c>
      <c r="BW52" s="322" t="n">
        <f aca="false">($BC29*2)+($BS52*1)+($BT52*1)+($BU52*0.5)+($BV52*0.5)</f>
        <v>0</v>
      </c>
      <c r="BX52" s="322" t="n">
        <f aca="false">($BC29*2)+($BD29*1)+($BT52*1)+($BU52*0.5)+($BV52*0.5)</f>
        <v>0</v>
      </c>
      <c r="BY52" s="322" t="n">
        <f aca="false">($BC29*2)+($BD29*1)+($BE29*1)+($BU52*0.5)+($BV52*0.5)</f>
        <v>0</v>
      </c>
      <c r="BZ52" s="322" t="n">
        <f aca="false">($BC29*2)+($BD29*1)+($BE29*1)+($BF29*0.5)+($BV52*0.5)</f>
        <v>0</v>
      </c>
      <c r="CA52" s="322" t="n">
        <f aca="false">BH29</f>
        <v>0</v>
      </c>
      <c r="CB52" s="323" t="n">
        <f aca="false">BI29</f>
        <v>0</v>
      </c>
      <c r="CC52" s="367" t="n">
        <f aca="false">$K29</f>
        <v>0</v>
      </c>
      <c r="CD52" s="279" t="n">
        <f aca="false">BJ29</f>
        <v>0</v>
      </c>
      <c r="CE52" s="281" t="n">
        <f aca="false">IF(BJ29*2&gt;=CN52,0,BK29-(CJ52-CN52))</f>
        <v>0</v>
      </c>
      <c r="CF52" s="279" t="n">
        <f aca="false">IF((BJ29*2)+(BK29*1)&gt;=CN52,0,BL29-(CK52-CN52))</f>
        <v>0</v>
      </c>
      <c r="CG52" s="281" t="n">
        <f aca="false">IF((BJ29*2)+(BK29*1)+(BL29*1)&gt;=CN52,0,BM29-((CL52-CN52)/0.5))</f>
        <v>0</v>
      </c>
      <c r="CH52" s="282" t="n">
        <f aca="false">IF((BJ29*2)+(BK29*1)+(BL29*1)+(BM29*0.5)&gt;=CN52,0,BN29-((CM52-CN52)/0.5))</f>
        <v>0</v>
      </c>
      <c r="CI52" s="325" t="n">
        <f aca="false">($BJ29*2)+($CE52*1)+($CF52*1)+($CG52*0.5)+($CH52*0.5)</f>
        <v>0</v>
      </c>
      <c r="CJ52" s="322" t="n">
        <f aca="false">($BJ29*2)+($BK29*1)+($CF52*1)+($CG52*0.5)+($CH52*0.5)</f>
        <v>0</v>
      </c>
      <c r="CK52" s="322" t="n">
        <f aca="false">($BJ29*2)+($BK29*1)+($BL29*1)+($CG52*0.5)+($CH52*0.5)</f>
        <v>0</v>
      </c>
      <c r="CL52" s="322" t="n">
        <f aca="false">($BJ29*2)+($BK29*1)+($BL29*1)+($BM29*0.5)+($CH52*0.5)</f>
        <v>0</v>
      </c>
      <c r="CM52" s="322" t="n">
        <f aca="false">BO29</f>
        <v>0</v>
      </c>
      <c r="CN52" s="323" t="n">
        <f aca="false">BP29</f>
        <v>0</v>
      </c>
      <c r="CO52" s="367" t="n">
        <f aca="false">$K29</f>
        <v>0</v>
      </c>
      <c r="CP52" s="279" t="n">
        <f aca="false">BQ29</f>
        <v>0</v>
      </c>
      <c r="CQ52" s="281" t="n">
        <f aca="false">IF(BQ29*2&gt;=CZ52,0,BR29-(CV52-CZ52))</f>
        <v>0</v>
      </c>
      <c r="CR52" s="279" t="n">
        <f aca="false">IF((BQ29*2)+(BR29*1)&gt;=CZ52,0,BS29-(CW52-CZ52))</f>
        <v>0</v>
      </c>
      <c r="CS52" s="281" t="n">
        <f aca="false">IF((BQ29*2)+(BR29*1)+(BS29*1)&gt;=CZ52,0,BT29-((CX52-CZ52)/0.5))</f>
        <v>0</v>
      </c>
      <c r="CT52" s="282" t="n">
        <f aca="false">IF((BQ29*2)+(BR29*1)+(BS29*1)+(BT29*0.5)&gt;=CZ52,0,BU29-((CY52-CZ52)/0.5))</f>
        <v>0</v>
      </c>
      <c r="CU52" s="322" t="n">
        <f aca="false">($BQ29*2)+($CQ52*1)+($CR52*1)+($CS52*0.5)+($CT52*0.5)</f>
        <v>0</v>
      </c>
      <c r="CV52" s="322" t="n">
        <f aca="false">($BQ29*2)+($BR29*1)+($CR52*1)+($CS52*0.5)+($CT52*0.5)</f>
        <v>0</v>
      </c>
      <c r="CW52" s="322" t="n">
        <f aca="false">($BQ29*2)+($BR29*1)+($BS29*1)+($CS52*0.5)+($CT52*0.5)</f>
        <v>0</v>
      </c>
      <c r="CX52" s="322" t="n">
        <f aca="false">($BQ29*2)+($BR29*1)+($BS29*1)+($BT29*0.5)+($CT52*0.5)</f>
        <v>0</v>
      </c>
      <c r="CY52" s="322" t="n">
        <f aca="false">BV29</f>
        <v>0</v>
      </c>
      <c r="CZ52" s="323" t="n">
        <f aca="false">BW29</f>
        <v>0</v>
      </c>
      <c r="DA52" s="367" t="n">
        <f aca="false">$K29</f>
        <v>0</v>
      </c>
      <c r="DB52" s="279" t="n">
        <f aca="false">BX29</f>
        <v>0</v>
      </c>
      <c r="DC52" s="281" t="n">
        <f aca="false">IF(BX29*2&gt;=DL52,0,BY29-(DH52-DL52))</f>
        <v>0</v>
      </c>
      <c r="DD52" s="279" t="n">
        <f aca="false">IF((BX29*2)+(BY29*1)&gt;=DL52,0,BZ29-(DI52-DL52))</f>
        <v>0</v>
      </c>
      <c r="DE52" s="281" t="n">
        <f aca="false">IF((BX29*2)+(BY29*1)+(BZ29*1)&gt;=DL52,0,CA29-((DJ52-DL52)/0.5))</f>
        <v>0</v>
      </c>
      <c r="DF52" s="282" t="n">
        <f aca="false">IF((BX29*2)+(BY29*1)+(BZ29*1)+(CA29*0.5)&gt;=DL52,0,CB29-((DK52-DL52)/0.5))</f>
        <v>0</v>
      </c>
      <c r="DG52" s="322" t="n">
        <f aca="false">($BX29*2)+($DC52*1)+($DD52*1)+($DE52*0.5)+($DF52*0.5)</f>
        <v>0</v>
      </c>
      <c r="DH52" s="322" t="n">
        <f aca="false">($BX29*2)+($BY29*1)+($DD52*1)+($DE52*0.5)+($DF52*0.5)</f>
        <v>0</v>
      </c>
      <c r="DI52" s="322" t="n">
        <f aca="false">($BX29*2)+($BY29*1)+($BZ29*1)+($DE52*0.5)+($DF52*0.5)</f>
        <v>0</v>
      </c>
      <c r="DJ52" s="322" t="n">
        <f aca="false">($BX29*2)+($BY29*1)+($BZ29*1)+($CA29*0.5)+($DF52*0.5)</f>
        <v>0</v>
      </c>
      <c r="DK52" s="322" t="n">
        <f aca="false">CC29</f>
        <v>0</v>
      </c>
      <c r="DL52" s="323" t="n">
        <f aca="false">CD29</f>
        <v>0</v>
      </c>
      <c r="DM52" s="367" t="n">
        <f aca="false">$K29</f>
        <v>0</v>
      </c>
      <c r="DN52" s="279" t="n">
        <f aca="false">CE29</f>
        <v>0</v>
      </c>
      <c r="DO52" s="281" t="n">
        <f aca="false">IF(CE29*2&gt;=DX52,0,CF29-(DT52-DX52))</f>
        <v>0</v>
      </c>
      <c r="DP52" s="279" t="n">
        <f aca="false">IF((CE29*2)+(CF29*1)&gt;=DX52,0,CG29-(DU52-DX52))</f>
        <v>0</v>
      </c>
      <c r="DQ52" s="281" t="n">
        <f aca="false">IF((CE29*2)+(CF29*1)+(CG29*1)&gt;=DX52,0,CH29-((DV52-DX52)/0.5))</f>
        <v>0</v>
      </c>
      <c r="DR52" s="282" t="n">
        <f aca="false">IF((CE29*2)+(CF29*1)+(CG29*1)+(CH29*0.5)&gt;=DX52,0,CI29-((DW52-DX52)/0.5))</f>
        <v>0</v>
      </c>
      <c r="DS52" s="322" t="n">
        <f aca="false">($CE29*2)+($DO52*1)+($DP52*1)+($DQ52*0.5)+($DR52*0.5)</f>
        <v>0</v>
      </c>
      <c r="DT52" s="322" t="n">
        <f aca="false">($CE29*2)+($CF29*1)+($DP52*1)+($DQ52*0.5)+($DR52*0.5)</f>
        <v>0</v>
      </c>
      <c r="DU52" s="322" t="n">
        <f aca="false">($CE29*2)+($CF29*1)+($CG29*1)+($DQ52*0.5)+($DR52*0.5)</f>
        <v>0</v>
      </c>
      <c r="DV52" s="322" t="n">
        <f aca="false">($CE29*2)+($CF29*1)+($CG29*1)+($CH29*0.5)+($DR52*0.5)</f>
        <v>0</v>
      </c>
      <c r="DW52" s="322" t="n">
        <f aca="false">CJ29</f>
        <v>0</v>
      </c>
      <c r="DX52" s="323" t="n">
        <f aca="false">CK29</f>
        <v>0</v>
      </c>
      <c r="DY52" s="367" t="n">
        <f aca="false">$K29</f>
        <v>0</v>
      </c>
      <c r="DZ52" s="279" t="n">
        <f aca="false">CL29</f>
        <v>0</v>
      </c>
      <c r="EA52" s="280" t="n">
        <f aca="false">IF(CL29*2&gt;=EJ52,0,CM29-(EF52-EJ52))</f>
        <v>0</v>
      </c>
      <c r="EB52" s="279" t="n">
        <f aca="false">IF((CL29*2)+(CM29*1)&gt;=EJ52,0,CN29-(EG52-EJ52))</f>
        <v>0</v>
      </c>
      <c r="EC52" s="281" t="n">
        <f aca="false">IF((CL29*2)+(CM29*1)+(CN29*1)&gt;=EJ52,0,CO29-((EH52-EJ52)/0.5))</f>
        <v>0</v>
      </c>
      <c r="ED52" s="282" t="n">
        <f aca="false">IF((CL29*2)+(CM29*1)+(CN29*1)+(CO29*0.5)&gt;=EJ52,0,CP29-((EI52-EJ52)/0.5))</f>
        <v>0</v>
      </c>
      <c r="EE52" s="322" t="n">
        <f aca="false">($CL29*2)+($EA52*1)+($EB52*1)+($EC52*0.5)+($ED52*0.5)</f>
        <v>0</v>
      </c>
      <c r="EF52" s="322" t="n">
        <f aca="false">($CL29*2)+($CM29*1)+($EB52*1)+($EC52*0.5)+($ED52*0.5)</f>
        <v>0</v>
      </c>
      <c r="EG52" s="322" t="n">
        <f aca="false">($CL29*2)+($CM29*1)+($CN29*1)+($EC52*0.5)+($ED52*0.5)</f>
        <v>0</v>
      </c>
      <c r="EH52" s="322" t="n">
        <f aca="false">($CL29*2)+($CM29*1)+($CN29*1)+($CO29*0.5)+($ED52*0.5)</f>
        <v>0</v>
      </c>
      <c r="EI52" s="322" t="n">
        <f aca="false">CQ29</f>
        <v>0</v>
      </c>
      <c r="EJ52" s="323" t="n">
        <f aca="false">CR29</f>
        <v>0</v>
      </c>
      <c r="EK52" s="367" t="n">
        <f aca="false">$K29</f>
        <v>0</v>
      </c>
      <c r="EL52" s="279" t="n">
        <f aca="false">CS29</f>
        <v>0</v>
      </c>
      <c r="EM52" s="280" t="n">
        <f aca="false">IF(CS29*2&gt;=EV52,0,CT29-(ER52-EV52))</f>
        <v>0</v>
      </c>
      <c r="EN52" s="279" t="n">
        <f aca="false">IF((CS29*2)+(CT29*1)&gt;=EV52,0,CU29-(ES52-EV52))</f>
        <v>0</v>
      </c>
      <c r="EO52" s="281" t="n">
        <f aca="false">IF((CS29*2)+(CT29*1)+(CU29*1)&gt;=EV52,0,CV29-((ET52-EV52)/0.5))</f>
        <v>0</v>
      </c>
      <c r="EP52" s="282" t="n">
        <f aca="false">IF((CS29*2)+(CT29*1)+(CU29*1)+(CV29*0.5)&gt;=EV52,0,CW29-((EU52-EV52)/0.5))</f>
        <v>0</v>
      </c>
      <c r="EQ52" s="322" t="n">
        <f aca="false">($CS29*2)+($EM52*1)+($EN52*1)+($EO52*0.5)+($EP52*0.5)</f>
        <v>0</v>
      </c>
      <c r="ER52" s="322" t="n">
        <f aca="false">($CS29*2)+($CT29*1)+($EN52*1)+($EO52*0.5)+($EP52*0.5)</f>
        <v>0</v>
      </c>
      <c r="ES52" s="322" t="n">
        <f aca="false">($CS29*2)+($CT29*1)+($CU29*1)+($EO52*0.5)+($EP52*0.5)</f>
        <v>0</v>
      </c>
      <c r="ET52" s="322" t="n">
        <f aca="false">($CS29*2)+($CT29*1)+($CU29*1)+($CV29*0.5)+($EP52*0.5)</f>
        <v>0</v>
      </c>
      <c r="EU52" s="322" t="n">
        <f aca="false">CX29</f>
        <v>0</v>
      </c>
      <c r="EV52" s="323" t="n">
        <f aca="false">CY29</f>
        <v>0</v>
      </c>
    </row>
    <row r="53" customFormat="false" ht="12.75" hidden="false" customHeight="false" outlineLevel="0" collapsed="false">
      <c r="A53" s="232" t="n">
        <v>48</v>
      </c>
      <c r="B53" s="283" t="str">
        <f aca="false">[1]SERV!$I59</f>
        <v>-</v>
      </c>
      <c r="C53" s="284" t="str">
        <f aca="false">IF(B53=$A$2,$A$2,LEFT(B53,4)*1)</f>
        <v>-</v>
      </c>
      <c r="D53" s="213" t="str">
        <f aca="false">[1]SERV!J59</f>
        <v>-</v>
      </c>
      <c r="E53" s="213" t="str">
        <f aca="false">IF(D53=$A$2,$A$2,IF(D53=D$2,281,IF(D53=D$3,288,IF(RIGHT(D53,2)=RIGHT(77,2),VLOOKUP(D53,COD!B329:C344,2),VLOOKUP(D53,COD!B49:C321,2)))))</f>
        <v>-</v>
      </c>
      <c r="F53" s="213" t="str">
        <f aca="false">[1]SERV!K59</f>
        <v>-</v>
      </c>
      <c r="G53" s="213" t="str">
        <f aca="false">[1]SERV!Y59</f>
        <v>-</v>
      </c>
      <c r="H53" s="277" t="str">
        <f aca="false">IF(E53&lt;10,CONCATENATE(C53,0,0,E53,G53),IF(E53&lt;100,CONCATENATE(C53,0,E53,G53),CONCATENATE(C53,E53,G53)))</f>
        <v>---</v>
      </c>
      <c r="I53" s="285" t="n">
        <f aca="false">[1]SERV!R59</f>
        <v>0</v>
      </c>
      <c r="J53" s="351" t="s">
        <v>16</v>
      </c>
      <c r="K53" s="273" t="str">
        <f aca="false">C17</f>
        <v>-</v>
      </c>
      <c r="L53" s="283" t="str">
        <f aca="false">IF(K53=$J53,$J53,IF(K53=K$92,$J53,K53))</f>
        <v>-</v>
      </c>
      <c r="M53" s="213" t="str">
        <f aca="false">IF(L53=$J53,$J53,IF(L53=L$92,$J53,L53))</f>
        <v>-</v>
      </c>
      <c r="N53" s="213" t="str">
        <f aca="false">IF(M53=$J53,$J53,IF(M53=M$92,$J53,M53))</f>
        <v>-</v>
      </c>
      <c r="O53" s="213" t="str">
        <f aca="false">IF(N53=$J53,$J53,IF(N53=N$92,$J53,N53))</f>
        <v>-</v>
      </c>
      <c r="P53" s="213" t="str">
        <f aca="false">IF(O53=$J53,$J53,IF(O53=O$92,$J53,O53))</f>
        <v>-</v>
      </c>
      <c r="Q53" s="213" t="str">
        <f aca="false">IF(P53=$J53,$J53,IF(P53=P$92,$J53,P53))</f>
        <v>-</v>
      </c>
      <c r="R53" s="213" t="str">
        <f aca="false">IF(Q53=$J53,$J53,IF(Q53=Q$92,$J53,Q53))</f>
        <v>-</v>
      </c>
      <c r="S53" s="213" t="str">
        <f aca="false">IF(R53=$J53,$J53,IF(R53=R$92,$J53,R53))</f>
        <v>-</v>
      </c>
      <c r="T53" s="213" t="str">
        <f aca="false">IF(S53=$J53,$J53,IF(S53=S$92,$J53,S53))</f>
        <v>-</v>
      </c>
      <c r="U53" s="213" t="str">
        <f aca="false">IF(T53=$J53,$J53,IF(T53=T$92,$J53,T53))</f>
        <v>-</v>
      </c>
      <c r="V53" s="213" t="str">
        <f aca="false">IF(U53=$J53,$J53,IF(U53=U$92,$J53,U53))</f>
        <v>-</v>
      </c>
      <c r="W53" s="213" t="str">
        <f aca="false">IF(V53=$J53,$J53,IF(V53=V$92,$J53,V53))</f>
        <v>-</v>
      </c>
      <c r="X53" s="213" t="str">
        <f aca="false">IF(W53=$J53,$J53,IF(W53=W$92,$J53,W53))</f>
        <v>-</v>
      </c>
      <c r="Y53" s="214" t="str">
        <f aca="false">IF(X53=$J53,$J53,IF(X53=X$92,$J53,X53))</f>
        <v>-</v>
      </c>
      <c r="AG53" s="367" t="n">
        <f aca="false">$K30</f>
        <v>0</v>
      </c>
      <c r="AH53" s="279" t="n">
        <f aca="false">AH30</f>
        <v>0</v>
      </c>
      <c r="AI53" s="280" t="n">
        <f aca="false">IF(AH30*2&gt;=AR53,0,AI30-(AN53-AR53))</f>
        <v>0</v>
      </c>
      <c r="AJ53" s="279" t="n">
        <f aca="false">IF((AH30*2)+(AI30*1)&gt;=AR53,0,AJ30-(AO53-AR53))</f>
        <v>0</v>
      </c>
      <c r="AK53" s="281" t="n">
        <f aca="false">IF((AH30*2)+(AI30*1)+(AJ30*1)&gt;=AR53,0,AK30-((AP53-AR53)/0.5))</f>
        <v>0</v>
      </c>
      <c r="AL53" s="279" t="n">
        <f aca="false">IF((AH30*2)+(AI30*1)+(AJ30*1)+(AK30*0.5)&gt;=AR53,0,AL30-((AQ53-AR53)/0.5))</f>
        <v>0</v>
      </c>
      <c r="AM53" s="365" t="n">
        <f aca="false">($AH30*2)+($AI53*1)+($AJ53*1)+($AK53*0.5)+($AL53*0.5)</f>
        <v>0</v>
      </c>
      <c r="AN53" s="322" t="n">
        <f aca="false">($AH30*2)+($AI30*1)+($AJ53*1)+($AK53*0.5)+($AL53*0.5)</f>
        <v>0</v>
      </c>
      <c r="AO53" s="322" t="n">
        <f aca="false">($AH30*2)+($AI30*1)+($AJ30*1)+($AK53*0.5)+($AL53*0.5)</f>
        <v>0</v>
      </c>
      <c r="AP53" s="322" t="n">
        <f aca="false">($AH30*2)+($AI30*1)+($AJ30*1)+($AK30*0.5)+($AL53*0.5)</f>
        <v>0</v>
      </c>
      <c r="AQ53" s="322" t="n">
        <f aca="false">AM30</f>
        <v>0</v>
      </c>
      <c r="AR53" s="323" t="n">
        <f aca="false">AN30</f>
        <v>0</v>
      </c>
      <c r="AS53" s="367" t="n">
        <f aca="false">$K30</f>
        <v>0</v>
      </c>
      <c r="AT53" s="279" t="n">
        <f aca="false">AO30</f>
        <v>0</v>
      </c>
      <c r="AU53" s="280" t="n">
        <f aca="false">IF(AO30*2&gt;=BD53,0,AP30-(AZ53-BD53))</f>
        <v>0</v>
      </c>
      <c r="AV53" s="279" t="n">
        <f aca="false">IF((AO30*2)+(AP30*1)&gt;=BD53,0,AQ30-(BA53-BD53))</f>
        <v>0</v>
      </c>
      <c r="AW53" s="281" t="n">
        <f aca="false">IF((AO30*2)+(AP30*1)+(AQ30*1)&gt;=BD53,0,AR30-((BB53-BD53)/0.5))</f>
        <v>0</v>
      </c>
      <c r="AX53" s="279" t="n">
        <f aca="false">IF((AO30*2)+(AP30*1)+(AQ30*1)+(AR30*0.5)&gt;=BD53,0,AS30-((BC53-BD53)/0.5))</f>
        <v>0</v>
      </c>
      <c r="AY53" s="365" t="n">
        <f aca="false">($AO30*2)+($AU53*1)+($AV53*1)+($AW53*0.5)+($AX53*0.5)</f>
        <v>0</v>
      </c>
      <c r="AZ53" s="322" t="n">
        <f aca="false">($AO30*2)+($AP30*1)+($AV53*1)+($AW53*0.5)+($AX53*0.5)</f>
        <v>0</v>
      </c>
      <c r="BA53" s="322" t="n">
        <f aca="false">($AO30*2)+($AP30*1)+($AQ30*1)+($AW53*0.5)+($AX53*0.5)</f>
        <v>0</v>
      </c>
      <c r="BB53" s="322" t="n">
        <f aca="false">($AO30*2)+($AP30*1)+($AQ30*1)+($AR30*0.5)+($AX53*0.5)</f>
        <v>0</v>
      </c>
      <c r="BC53" s="322" t="n">
        <f aca="false">AT30</f>
        <v>0</v>
      </c>
      <c r="BD53" s="323" t="n">
        <f aca="false">AU30</f>
        <v>0</v>
      </c>
      <c r="BE53" s="367" t="n">
        <f aca="false">$K30</f>
        <v>0</v>
      </c>
      <c r="BF53" s="279" t="n">
        <f aca="false">AV30</f>
        <v>0</v>
      </c>
      <c r="BG53" s="280" t="n">
        <f aca="false">IF(AV30*2&gt;=BP53,0,AW30-(BL53-BP53))</f>
        <v>0</v>
      </c>
      <c r="BH53" s="279" t="n">
        <f aca="false">IF((AV30*2)+(AW30*1)&gt;=BP53,0,AX30-(BM53-BP53))</f>
        <v>0</v>
      </c>
      <c r="BI53" s="281" t="n">
        <f aca="false">IF((AV30*2)+(AW30*1)+(AX30*1)&gt;=BP53,0,AY30-((BN53-BP53)/0.5))</f>
        <v>0</v>
      </c>
      <c r="BJ53" s="279" t="n">
        <f aca="false">IF((AV30*2)+(AW30*1)+(AX30*1)+(AY30*0.5)&gt;=BP53,0,AZ30-((BO53-BP53)/0.5))</f>
        <v>0</v>
      </c>
      <c r="BK53" s="365" t="n">
        <f aca="false">($AV30*2)+($BG53*1)+($BH53*1)+($BI53*0.5)+($BJ53*0.5)</f>
        <v>0</v>
      </c>
      <c r="BL53" s="322" t="n">
        <f aca="false">($AV30*2)+($AW30*1)+($BH53*1)+($BI53*0.5)+($BJ53*0.5)</f>
        <v>0</v>
      </c>
      <c r="BM53" s="322" t="n">
        <f aca="false">($AV30*2)+($AW30*1)+($AX30*1)+($BI53*0.5)+($BJ53*0.5)</f>
        <v>0</v>
      </c>
      <c r="BN53" s="322" t="n">
        <f aca="false">($AV30*2)+($AW30*1)+($AX30*1)+($AY30*0.5)+($BJ53*0.5)</f>
        <v>0</v>
      </c>
      <c r="BO53" s="322" t="n">
        <f aca="false">BA30</f>
        <v>0</v>
      </c>
      <c r="BP53" s="323" t="n">
        <f aca="false">BB30</f>
        <v>0</v>
      </c>
      <c r="BQ53" s="367" t="n">
        <f aca="false">$K30</f>
        <v>0</v>
      </c>
      <c r="BR53" s="279" t="n">
        <f aca="false">BC30</f>
        <v>0</v>
      </c>
      <c r="BS53" s="280" t="n">
        <f aca="false">IF(BC30*2&gt;=CB53,0,BD30-(BX53-CB53))</f>
        <v>0</v>
      </c>
      <c r="BT53" s="279" t="n">
        <f aca="false">IF((BC30*2)+(BD30*1)&gt;=CB53,0,BE30-(BY53-CB53))</f>
        <v>0</v>
      </c>
      <c r="BU53" s="281" t="n">
        <f aca="false">IF((BC30*2)+(BD30*1)+(BE30*1)&gt;=CB53,0,BF30-((BZ53-CB53)/0.5))</f>
        <v>0</v>
      </c>
      <c r="BV53" s="282" t="n">
        <f aca="false">IF((BC30*2)+(BD30*1)+(BE30*1)+(BF30*0.5)&gt;=CB53,0,BG30-((CA53-CB53)/0.5))</f>
        <v>0</v>
      </c>
      <c r="BW53" s="322" t="n">
        <f aca="false">($BC30*2)+($BS53*1)+($BT53*1)+($BU53*0.5)+($BV53*0.5)</f>
        <v>0</v>
      </c>
      <c r="BX53" s="322" t="n">
        <f aca="false">($BC30*2)+($BD30*1)+($BT53*1)+($BU53*0.5)+($BV53*0.5)</f>
        <v>0</v>
      </c>
      <c r="BY53" s="322" t="n">
        <f aca="false">($BC30*2)+($BD30*1)+($BE30*1)+($BU53*0.5)+($BV53*0.5)</f>
        <v>0</v>
      </c>
      <c r="BZ53" s="322" t="n">
        <f aca="false">($BC30*2)+($BD30*1)+($BE30*1)+($BF30*0.5)+($BV53*0.5)</f>
        <v>0</v>
      </c>
      <c r="CA53" s="322" t="n">
        <f aca="false">BH30</f>
        <v>0</v>
      </c>
      <c r="CB53" s="323" t="n">
        <f aca="false">BI30</f>
        <v>0</v>
      </c>
      <c r="CC53" s="367" t="n">
        <f aca="false">$K30</f>
        <v>0</v>
      </c>
      <c r="CD53" s="279" t="n">
        <f aca="false">BJ30</f>
        <v>0</v>
      </c>
      <c r="CE53" s="281" t="n">
        <f aca="false">IF(BJ30*2&gt;=CN53,0,BK30-(CJ53-CN53))</f>
        <v>0</v>
      </c>
      <c r="CF53" s="279" t="n">
        <f aca="false">IF((BJ30*2)+(BK30*1)&gt;=CN53,0,BL30-(CK53-CN53))</f>
        <v>0</v>
      </c>
      <c r="CG53" s="281" t="n">
        <f aca="false">IF((BJ30*2)+(BK30*1)+(BL30*1)&gt;=CN53,0,BM30-((CL53-CN53)/0.5))</f>
        <v>0</v>
      </c>
      <c r="CH53" s="282" t="n">
        <f aca="false">IF((BJ30*2)+(BK30*1)+(BL30*1)+(BM30*0.5)&gt;=CN53,0,BN30-((CM53-CN53)/0.5))</f>
        <v>0</v>
      </c>
      <c r="CI53" s="325" t="n">
        <f aca="false">($BJ30*2)+($CE53*1)+($CF53*1)+($CG53*0.5)+($CH53*0.5)</f>
        <v>0</v>
      </c>
      <c r="CJ53" s="322" t="n">
        <f aca="false">($BJ30*2)+($BK30*1)+($CF53*1)+($CG53*0.5)+($CH53*0.5)</f>
        <v>0</v>
      </c>
      <c r="CK53" s="322" t="n">
        <f aca="false">($BJ30*2)+($BK30*1)+($BL30*1)+($CG53*0.5)+($CH53*0.5)</f>
        <v>0</v>
      </c>
      <c r="CL53" s="322" t="n">
        <f aca="false">($BJ30*2)+($BK30*1)+($BL30*1)+($BM30*0.5)+($CH53*0.5)</f>
        <v>0</v>
      </c>
      <c r="CM53" s="322" t="n">
        <f aca="false">BO30</f>
        <v>0</v>
      </c>
      <c r="CN53" s="323" t="n">
        <f aca="false">BP30</f>
        <v>0</v>
      </c>
      <c r="CO53" s="367" t="n">
        <f aca="false">$K30</f>
        <v>0</v>
      </c>
      <c r="CP53" s="279" t="n">
        <f aca="false">BQ30</f>
        <v>0</v>
      </c>
      <c r="CQ53" s="281" t="n">
        <f aca="false">IF(BQ30*2&gt;=CZ53,0,BR30-(CV53-CZ53))</f>
        <v>0</v>
      </c>
      <c r="CR53" s="279" t="n">
        <f aca="false">IF((BQ30*2)+(BR30*1)&gt;=CZ53,0,BS30-(CW53-CZ53))</f>
        <v>0</v>
      </c>
      <c r="CS53" s="281" t="n">
        <f aca="false">IF((BQ30*2)+(BR30*1)+(BS30*1)&gt;=CZ53,0,BT30-((CX53-CZ53)/0.5))</f>
        <v>0</v>
      </c>
      <c r="CT53" s="282" t="n">
        <f aca="false">IF((BQ30*2)+(BR30*1)+(BS30*1)+(BT30*0.5)&gt;=CZ53,0,BU30-((CY53-CZ53)/0.5))</f>
        <v>0</v>
      </c>
      <c r="CU53" s="322" t="n">
        <f aca="false">($BQ30*2)+($CQ53*1)+($CR53*1)+($CS53*0.5)+($CT53*0.5)</f>
        <v>0</v>
      </c>
      <c r="CV53" s="322" t="n">
        <f aca="false">($BQ30*2)+($BR30*1)+($CR53*1)+($CS53*0.5)+($CT53*0.5)</f>
        <v>0</v>
      </c>
      <c r="CW53" s="322" t="n">
        <f aca="false">($BQ30*2)+($BR30*1)+($BS30*1)+($CS53*0.5)+($CT53*0.5)</f>
        <v>0</v>
      </c>
      <c r="CX53" s="322" t="n">
        <f aca="false">($BQ30*2)+($BR30*1)+($BS30*1)+($BT30*0.5)+($CT53*0.5)</f>
        <v>0</v>
      </c>
      <c r="CY53" s="322" t="n">
        <f aca="false">BV30</f>
        <v>0</v>
      </c>
      <c r="CZ53" s="323" t="n">
        <f aca="false">BW30</f>
        <v>0</v>
      </c>
      <c r="DA53" s="367" t="n">
        <f aca="false">$K30</f>
        <v>0</v>
      </c>
      <c r="DB53" s="279" t="n">
        <f aca="false">BX30</f>
        <v>0</v>
      </c>
      <c r="DC53" s="281" t="n">
        <f aca="false">IF(BX30*2&gt;=DL53,0,BY30-(DH53-DL53))</f>
        <v>0</v>
      </c>
      <c r="DD53" s="279" t="n">
        <f aca="false">IF((BX30*2)+(BY30*1)&gt;=DL53,0,BZ30-(DI53-DL53))</f>
        <v>0</v>
      </c>
      <c r="DE53" s="281" t="n">
        <f aca="false">IF((BX30*2)+(BY30*1)+(BZ30*1)&gt;=DL53,0,CA30-((DJ53-DL53)/0.5))</f>
        <v>0</v>
      </c>
      <c r="DF53" s="282" t="n">
        <f aca="false">IF((BX30*2)+(BY30*1)+(BZ30*1)+(CA30*0.5)&gt;=DL53,0,CB30-((DK53-DL53)/0.5))</f>
        <v>0</v>
      </c>
      <c r="DG53" s="322" t="n">
        <f aca="false">($BX30*2)+($DC53*1)+($DD53*1)+($DE53*0.5)+($DF53*0.5)</f>
        <v>0</v>
      </c>
      <c r="DH53" s="322" t="n">
        <f aca="false">($BX30*2)+($BY30*1)+($DD53*1)+($DE53*0.5)+($DF53*0.5)</f>
        <v>0</v>
      </c>
      <c r="DI53" s="322" t="n">
        <f aca="false">($BX30*2)+($BY30*1)+($BZ30*1)+($DE53*0.5)+($DF53*0.5)</f>
        <v>0</v>
      </c>
      <c r="DJ53" s="322" t="n">
        <f aca="false">($BX30*2)+($BY30*1)+($BZ30*1)+($CA30*0.5)+($DF53*0.5)</f>
        <v>0</v>
      </c>
      <c r="DK53" s="322" t="n">
        <f aca="false">CC30</f>
        <v>0</v>
      </c>
      <c r="DL53" s="323" t="n">
        <f aca="false">CD30</f>
        <v>0</v>
      </c>
      <c r="DM53" s="367" t="n">
        <f aca="false">$K30</f>
        <v>0</v>
      </c>
      <c r="DN53" s="279" t="n">
        <f aca="false">CE30</f>
        <v>0</v>
      </c>
      <c r="DO53" s="281" t="n">
        <f aca="false">IF(CE30*2&gt;=DX53,0,CF30-(DT53-DX53))</f>
        <v>0</v>
      </c>
      <c r="DP53" s="279" t="n">
        <f aca="false">IF((CE30*2)+(CF30*1)&gt;=DX53,0,CG30-(DU53-DX53))</f>
        <v>0</v>
      </c>
      <c r="DQ53" s="281" t="n">
        <f aca="false">IF((CE30*2)+(CF30*1)+(CG30*1)&gt;=DX53,0,CH30-((DV53-DX53)/0.5))</f>
        <v>0</v>
      </c>
      <c r="DR53" s="282" t="n">
        <f aca="false">IF((CE30*2)+(CF30*1)+(CG30*1)+(CH30*0.5)&gt;=DX53,0,CI30-((DW53-DX53)/0.5))</f>
        <v>0</v>
      </c>
      <c r="DS53" s="322" t="n">
        <f aca="false">($CE30*2)+($DO53*1)+($DP53*1)+($DQ53*0.5)+($DR53*0.5)</f>
        <v>0</v>
      </c>
      <c r="DT53" s="322" t="n">
        <f aca="false">($CE30*2)+($CF30*1)+($DP53*1)+($DQ53*0.5)+($DR53*0.5)</f>
        <v>0</v>
      </c>
      <c r="DU53" s="322" t="n">
        <f aca="false">($CE30*2)+($CF30*1)+($CG30*1)+($DQ53*0.5)+($DR53*0.5)</f>
        <v>0</v>
      </c>
      <c r="DV53" s="322" t="n">
        <f aca="false">($CE30*2)+($CF30*1)+($CG30*1)+($CH30*0.5)+($DR53*0.5)</f>
        <v>0</v>
      </c>
      <c r="DW53" s="322" t="n">
        <f aca="false">CJ30</f>
        <v>0</v>
      </c>
      <c r="DX53" s="323" t="n">
        <f aca="false">CK30</f>
        <v>0</v>
      </c>
      <c r="DY53" s="367" t="n">
        <f aca="false">$K30</f>
        <v>0</v>
      </c>
      <c r="DZ53" s="279" t="n">
        <f aca="false">CL30</f>
        <v>0</v>
      </c>
      <c r="EA53" s="280" t="n">
        <f aca="false">IF(CL30*2&gt;=EJ53,0,CM30-(EF53-EJ53))</f>
        <v>0</v>
      </c>
      <c r="EB53" s="279" t="n">
        <f aca="false">IF((CL30*2)+(CM30*1)&gt;=EJ53,0,CN30-(EG53-EJ53))</f>
        <v>0</v>
      </c>
      <c r="EC53" s="281" t="n">
        <f aca="false">IF((CL30*2)+(CM30*1)+(CN30*1)&gt;=EJ53,0,CO30-((EH53-EJ53)/0.5))</f>
        <v>0</v>
      </c>
      <c r="ED53" s="282" t="n">
        <f aca="false">IF((CL30*2)+(CM30*1)+(CN30*1)+(CO30*0.5)&gt;=EJ53,0,CP30-((EI53-EJ53)/0.5))</f>
        <v>0</v>
      </c>
      <c r="EE53" s="322" t="n">
        <f aca="false">($CL30*2)+($EA53*1)+($EB53*1)+($EC53*0.5)+($ED53*0.5)</f>
        <v>0</v>
      </c>
      <c r="EF53" s="322" t="n">
        <f aca="false">($CL30*2)+($CM30*1)+($EB53*1)+($EC53*0.5)+($ED53*0.5)</f>
        <v>0</v>
      </c>
      <c r="EG53" s="322" t="n">
        <f aca="false">($CL30*2)+($CM30*1)+($CN30*1)+($EC53*0.5)+($ED53*0.5)</f>
        <v>0</v>
      </c>
      <c r="EH53" s="322" t="n">
        <f aca="false">($CL30*2)+($CM30*1)+($CN30*1)+($CO30*0.5)+($ED53*0.5)</f>
        <v>0</v>
      </c>
      <c r="EI53" s="322" t="n">
        <f aca="false">CQ30</f>
        <v>0</v>
      </c>
      <c r="EJ53" s="323" t="n">
        <f aca="false">CR30</f>
        <v>0</v>
      </c>
      <c r="EK53" s="367" t="n">
        <f aca="false">$K30</f>
        <v>0</v>
      </c>
      <c r="EL53" s="279" t="n">
        <f aca="false">CS30</f>
        <v>0</v>
      </c>
      <c r="EM53" s="280" t="n">
        <f aca="false">IF(CS30*2&gt;=EV53,0,CT30-(ER53-EV53))</f>
        <v>0</v>
      </c>
      <c r="EN53" s="279" t="n">
        <f aca="false">IF((CS30*2)+(CT30*1)&gt;=EV53,0,CU30-(ES53-EV53))</f>
        <v>0</v>
      </c>
      <c r="EO53" s="281" t="n">
        <f aca="false">IF((CS30*2)+(CT30*1)+(CU30*1)&gt;=EV53,0,CV30-((ET53-EV53)/0.5))</f>
        <v>0</v>
      </c>
      <c r="EP53" s="282" t="n">
        <f aca="false">IF((CS30*2)+(CT30*1)+(CU30*1)+(CV30*0.5)&gt;=EV53,0,CW30-((EU53-EV53)/0.5))</f>
        <v>0</v>
      </c>
      <c r="EQ53" s="322" t="n">
        <f aca="false">($CS30*2)+($EM53*1)+($EN53*1)+($EO53*0.5)+($EP53*0.5)</f>
        <v>0</v>
      </c>
      <c r="ER53" s="322" t="n">
        <f aca="false">($CS30*2)+($CT30*1)+($EN53*1)+($EO53*0.5)+($EP53*0.5)</f>
        <v>0</v>
      </c>
      <c r="ES53" s="322" t="n">
        <f aca="false">($CS30*2)+($CT30*1)+($CU30*1)+($EO53*0.5)+($EP53*0.5)</f>
        <v>0</v>
      </c>
      <c r="ET53" s="322" t="n">
        <f aca="false">($CS30*2)+($CT30*1)+($CU30*1)+($CV30*0.5)+($EP53*0.5)</f>
        <v>0</v>
      </c>
      <c r="EU53" s="322" t="n">
        <f aca="false">CX30</f>
        <v>0</v>
      </c>
      <c r="EV53" s="323" t="n">
        <f aca="false">CY30</f>
        <v>0</v>
      </c>
    </row>
    <row r="54" customFormat="false" ht="12.75" hidden="false" customHeight="false" outlineLevel="0" collapsed="false">
      <c r="A54" s="232" t="n">
        <v>49</v>
      </c>
      <c r="B54" s="283" t="str">
        <f aca="false">[1]SERV!$I60</f>
        <v>-</v>
      </c>
      <c r="C54" s="284" t="str">
        <f aca="false">IF(B54=$A$2,$A$2,LEFT(B54,4)*1)</f>
        <v>-</v>
      </c>
      <c r="D54" s="213" t="str">
        <f aca="false">[1]SERV!J60</f>
        <v>-</v>
      </c>
      <c r="E54" s="213" t="str">
        <f aca="false">IF(D54=$A$2,$A$2,IF(D54=D$2,281,IF(D54=D$3,288,IF(RIGHT(D54,2)=RIGHT(77,2),VLOOKUP(D54,COD!B330:C345,2),VLOOKUP(D54,COD!B50:C322,2)))))</f>
        <v>-</v>
      </c>
      <c r="F54" s="213" t="str">
        <f aca="false">[1]SERV!K60</f>
        <v>-</v>
      </c>
      <c r="G54" s="213" t="str">
        <f aca="false">[1]SERV!Y60</f>
        <v>-</v>
      </c>
      <c r="H54" s="277" t="str">
        <f aca="false">IF(E54&lt;10,CONCATENATE(C54,0,0,E54,G54),IF(E54&lt;100,CONCATENATE(C54,0,E54,G54),CONCATENATE(C54,E54,G54)))</f>
        <v>---</v>
      </c>
      <c r="I54" s="285" t="n">
        <f aca="false">[1]SERV!R60</f>
        <v>0</v>
      </c>
      <c r="J54" s="351" t="s">
        <v>16</v>
      </c>
      <c r="K54" s="273" t="str">
        <f aca="false">C18</f>
        <v>-</v>
      </c>
      <c r="L54" s="283" t="str">
        <f aca="false">IF(K54=$J54,$J54,IF(K54=K$92,$J54,K54))</f>
        <v>-</v>
      </c>
      <c r="M54" s="213" t="str">
        <f aca="false">IF(L54=$J54,$J54,IF(L54=L$92,$J54,L54))</f>
        <v>-</v>
      </c>
      <c r="N54" s="213" t="str">
        <f aca="false">IF(M54=$J54,$J54,IF(M54=M$92,$J54,M54))</f>
        <v>-</v>
      </c>
      <c r="O54" s="213" t="str">
        <f aca="false">IF(N54=$J54,$J54,IF(N54=N$92,$J54,N54))</f>
        <v>-</v>
      </c>
      <c r="P54" s="213" t="str">
        <f aca="false">IF(O54=$J54,$J54,IF(O54=O$92,$J54,O54))</f>
        <v>-</v>
      </c>
      <c r="Q54" s="213" t="str">
        <f aca="false">IF(P54=$J54,$J54,IF(P54=P$92,$J54,P54))</f>
        <v>-</v>
      </c>
      <c r="R54" s="213" t="str">
        <f aca="false">IF(Q54=$J54,$J54,IF(Q54=Q$92,$J54,Q54))</f>
        <v>-</v>
      </c>
      <c r="S54" s="213" t="str">
        <f aca="false">IF(R54=$J54,$J54,IF(R54=R$92,$J54,R54))</f>
        <v>-</v>
      </c>
      <c r="T54" s="213" t="str">
        <f aca="false">IF(S54=$J54,$J54,IF(S54=S$92,$J54,S54))</f>
        <v>-</v>
      </c>
      <c r="U54" s="213" t="str">
        <f aca="false">IF(T54=$J54,$J54,IF(T54=T$92,$J54,T54))</f>
        <v>-</v>
      </c>
      <c r="V54" s="213" t="str">
        <f aca="false">IF(U54=$J54,$J54,IF(U54=U$92,$J54,U54))</f>
        <v>-</v>
      </c>
      <c r="W54" s="213" t="str">
        <f aca="false">IF(V54=$J54,$J54,IF(V54=V$92,$J54,V54))</f>
        <v>-</v>
      </c>
      <c r="X54" s="213" t="str">
        <f aca="false">IF(W54=$J54,$J54,IF(W54=W$92,$J54,W54))</f>
        <v>-</v>
      </c>
      <c r="Y54" s="214" t="str">
        <f aca="false">IF(X54=$J54,$J54,IF(X54=X$92,$J54,X54))</f>
        <v>-</v>
      </c>
      <c r="AG54" s="367" t="n">
        <f aca="false">$K31</f>
        <v>0</v>
      </c>
      <c r="AH54" s="279" t="n">
        <f aca="false">AH31</f>
        <v>0</v>
      </c>
      <c r="AI54" s="280" t="n">
        <f aca="false">IF(AH31*2&gt;=AR54,0,AI31-(AN54-AR54))</f>
        <v>0</v>
      </c>
      <c r="AJ54" s="279" t="n">
        <f aca="false">IF((AH31*2)+(AI31*1)&gt;=AR54,0,AJ31-(AO54-AR54))</f>
        <v>0</v>
      </c>
      <c r="AK54" s="281" t="n">
        <f aca="false">IF((AH31*2)+(AI31*1)+(AJ31*1)&gt;=AR54,0,AK31-((AP54-AR54)/0.5))</f>
        <v>0</v>
      </c>
      <c r="AL54" s="279" t="n">
        <f aca="false">IF((AH31*2)+(AI31*1)+(AJ31*1)+(AK31*0.5)&gt;=AR54,0,AL31-((AQ54-AR54)/0.5))</f>
        <v>0</v>
      </c>
      <c r="AM54" s="365" t="n">
        <f aca="false">($AH31*2)+($AI54*1)+($AJ54*1)+($AK54*0.5)+($AL54*0.5)</f>
        <v>0</v>
      </c>
      <c r="AN54" s="322" t="n">
        <f aca="false">($AH31*2)+($AI31*1)+($AJ54*1)+($AK54*0.5)+($AL54*0.5)</f>
        <v>0</v>
      </c>
      <c r="AO54" s="322" t="n">
        <f aca="false">($AH31*2)+($AI31*1)+($AJ31*1)+($AK54*0.5)+($AL54*0.5)</f>
        <v>0</v>
      </c>
      <c r="AP54" s="322" t="n">
        <f aca="false">($AH31*2)+($AI31*1)+($AJ31*1)+($AK31*0.5)+($AL54*0.5)</f>
        <v>0</v>
      </c>
      <c r="AQ54" s="322" t="n">
        <f aca="false">AM31</f>
        <v>0</v>
      </c>
      <c r="AR54" s="323" t="n">
        <f aca="false">AN31</f>
        <v>0</v>
      </c>
      <c r="AS54" s="367" t="n">
        <f aca="false">$K31</f>
        <v>0</v>
      </c>
      <c r="AT54" s="279" t="n">
        <f aca="false">AO31</f>
        <v>0</v>
      </c>
      <c r="AU54" s="280" t="n">
        <f aca="false">IF(AO31*2&gt;=BD54,0,AP31-(AZ54-BD54))</f>
        <v>0</v>
      </c>
      <c r="AV54" s="279" t="n">
        <f aca="false">IF((AO31*2)+(AP31*1)&gt;=BD54,0,AQ31-(BA54-BD54))</f>
        <v>0</v>
      </c>
      <c r="AW54" s="281" t="n">
        <f aca="false">IF((AO31*2)+(AP31*1)+(AQ31*1)&gt;=BD54,0,AR31-((BB54-BD54)/0.5))</f>
        <v>0</v>
      </c>
      <c r="AX54" s="279" t="n">
        <f aca="false">IF((AO31*2)+(AP31*1)+(AQ31*1)+(AR31*0.5)&gt;=BD54,0,AS31-((BC54-BD54)/0.5))</f>
        <v>0</v>
      </c>
      <c r="AY54" s="365" t="n">
        <f aca="false">($AO31*2)+($AU54*1)+($AV54*1)+($AW54*0.5)+($AX54*0.5)</f>
        <v>0</v>
      </c>
      <c r="AZ54" s="322" t="n">
        <f aca="false">($AO31*2)+($AP31*1)+($AV54*1)+($AW54*0.5)+($AX54*0.5)</f>
        <v>0</v>
      </c>
      <c r="BA54" s="322" t="n">
        <f aca="false">($AO31*2)+($AP31*1)+($AQ31*1)+($AW54*0.5)+($AX54*0.5)</f>
        <v>0</v>
      </c>
      <c r="BB54" s="322" t="n">
        <f aca="false">($AO31*2)+($AP31*1)+($AQ31*1)+($AR31*0.5)+($AX54*0.5)</f>
        <v>0</v>
      </c>
      <c r="BC54" s="322" t="n">
        <f aca="false">AT31</f>
        <v>0</v>
      </c>
      <c r="BD54" s="323" t="n">
        <f aca="false">AU31</f>
        <v>0</v>
      </c>
      <c r="BE54" s="367" t="n">
        <f aca="false">$K31</f>
        <v>0</v>
      </c>
      <c r="BF54" s="279" t="n">
        <f aca="false">AV31</f>
        <v>0</v>
      </c>
      <c r="BG54" s="280" t="n">
        <f aca="false">IF(AV31*2&gt;=BP54,0,AW31-(BL54-BP54))</f>
        <v>0</v>
      </c>
      <c r="BH54" s="279" t="n">
        <f aca="false">IF((AV31*2)+(AW31*1)&gt;=BP54,0,AX31-(BM54-BP54))</f>
        <v>0</v>
      </c>
      <c r="BI54" s="281" t="n">
        <f aca="false">IF((AV31*2)+(AW31*1)+(AX31*1)&gt;=BP54,0,AY31-((BN54-BP54)/0.5))</f>
        <v>0</v>
      </c>
      <c r="BJ54" s="279" t="n">
        <f aca="false">IF((AV31*2)+(AW31*1)+(AX31*1)+(AY31*0.5)&gt;=BP54,0,AZ31-((BO54-BP54)/0.5))</f>
        <v>0</v>
      </c>
      <c r="BK54" s="365" t="n">
        <f aca="false">($AV31*2)+($BG31*1)+($BH54*1)+($BI54*0.5)+($BJ54*0.5)</f>
        <v>0</v>
      </c>
      <c r="BL54" s="322" t="n">
        <f aca="false">($AV31*2)+($AW31*1)+($BH54*1)+($BI54*0.5)+($BJ54*0.5)</f>
        <v>0</v>
      </c>
      <c r="BM54" s="322" t="n">
        <f aca="false">($AV31*2)+($AW31*1)+($AX31*1)+($BI54*0.5)+($BJ54*0.5)</f>
        <v>0</v>
      </c>
      <c r="BN54" s="322" t="n">
        <f aca="false">($AV31*2)+($AW31*1)+($AX31*1)+($AY31*0.5)+($BJ54*0.5)</f>
        <v>0</v>
      </c>
      <c r="BO54" s="322" t="n">
        <f aca="false">BA31</f>
        <v>0</v>
      </c>
      <c r="BP54" s="323" t="n">
        <f aca="false">BB31</f>
        <v>0</v>
      </c>
      <c r="BQ54" s="367" t="n">
        <f aca="false">$K31</f>
        <v>0</v>
      </c>
      <c r="BR54" s="279" t="n">
        <f aca="false">BC31</f>
        <v>0</v>
      </c>
      <c r="BS54" s="280" t="n">
        <f aca="false">IF(BC31*2&gt;=CB54,0,BD31-(BX54-CB54))</f>
        <v>0</v>
      </c>
      <c r="BT54" s="279" t="n">
        <f aca="false">IF((BC31*2)+(BD31*1)&gt;=CB54,0,BE31-(BY54-CB54))</f>
        <v>0</v>
      </c>
      <c r="BU54" s="281" t="n">
        <f aca="false">IF((BC31*2)+(BD31*1)+(BE31*1)&gt;=CB54,0,BF31-((BZ54-CB54)/0.5))</f>
        <v>0</v>
      </c>
      <c r="BV54" s="282" t="n">
        <f aca="false">IF((BC31*2)+(BD31*1)+(BE31*1)+(BF31*0.5)&gt;=CB54,0,BG31-((CA54-CB54)/0.5))</f>
        <v>0</v>
      </c>
      <c r="BW54" s="322" t="n">
        <f aca="false">($BC31*2)+($BS54*1)+($BT54*1)+($BU54*0.5)+($BV54*0.5)</f>
        <v>0</v>
      </c>
      <c r="BX54" s="322" t="n">
        <f aca="false">($BC31*2)+($BD31*1)+($BT54*1)+($BU54*0.5)+($BV54*0.5)</f>
        <v>0</v>
      </c>
      <c r="BY54" s="322" t="n">
        <f aca="false">($BC31*2)+($BD31*1)+($BE31*1)+($BU54*0.5)+($BV54*0.5)</f>
        <v>0</v>
      </c>
      <c r="BZ54" s="322" t="n">
        <f aca="false">($BC31*2)+($BD31*1)+($BE31*1)+($BF31*0.5)+($BV54*0.5)</f>
        <v>0</v>
      </c>
      <c r="CA54" s="322" t="n">
        <f aca="false">BH31</f>
        <v>0</v>
      </c>
      <c r="CB54" s="323" t="n">
        <f aca="false">BI31</f>
        <v>0</v>
      </c>
      <c r="CC54" s="367" t="n">
        <f aca="false">$K31</f>
        <v>0</v>
      </c>
      <c r="CD54" s="279" t="n">
        <f aca="false">BJ31</f>
        <v>0</v>
      </c>
      <c r="CE54" s="281" t="n">
        <f aca="false">IF(BJ31*2&gt;=CN54,0,BK31-(CJ54-CN54))</f>
        <v>0</v>
      </c>
      <c r="CF54" s="279" t="n">
        <f aca="false">IF((BJ31*2)+(BK31*1)&gt;=CN54,0,BL31-(CK54-CN54))</f>
        <v>0</v>
      </c>
      <c r="CG54" s="281" t="n">
        <f aca="false">IF((BJ31*2)+(BK31*1)+(BL31*1)&gt;=CN54,0,BM31-((CL54-CN54)/0.5))</f>
        <v>0</v>
      </c>
      <c r="CH54" s="282" t="n">
        <f aca="false">IF((BJ31*2)+(BK31*1)+(BL31*1)+(BM31*0.5)&gt;=CN54,0,BN31-((CM54-CN54)/0.5))</f>
        <v>0</v>
      </c>
      <c r="CI54" s="325" t="n">
        <f aca="false">($BJ31*2)+($CE54*1)+($CF54*1)+($CG54*0.5)+($CH54*0.5)</f>
        <v>0</v>
      </c>
      <c r="CJ54" s="322" t="n">
        <f aca="false">($BJ31*2)+($BK31*1)+($CF54*1)+($CG54*0.5)+($CH54*0.5)</f>
        <v>0</v>
      </c>
      <c r="CK54" s="322" t="n">
        <f aca="false">($BJ31*2)+($BK31*1)+($BL31*1)+($CG54*0.5)+($CH54*0.5)</f>
        <v>0</v>
      </c>
      <c r="CL54" s="322" t="n">
        <f aca="false">($BJ31*2)+($BK31*1)+($BL31*1)+($BM31*0.5)+($CH54*0.5)</f>
        <v>0</v>
      </c>
      <c r="CM54" s="322" t="n">
        <f aca="false">BO31</f>
        <v>0</v>
      </c>
      <c r="CN54" s="323" t="n">
        <f aca="false">BP31</f>
        <v>0</v>
      </c>
      <c r="CO54" s="367" t="n">
        <f aca="false">$K31</f>
        <v>0</v>
      </c>
      <c r="CP54" s="279" t="n">
        <f aca="false">BQ31</f>
        <v>0</v>
      </c>
      <c r="CQ54" s="281" t="n">
        <f aca="false">IF(BQ31*2&gt;=CZ54,0,BR31-(CV54-CZ54))</f>
        <v>0</v>
      </c>
      <c r="CR54" s="279" t="n">
        <f aca="false">IF((BQ31*2)+(BR31*1)&gt;=CZ54,0,BS31-(CW54-CZ54))</f>
        <v>0</v>
      </c>
      <c r="CS54" s="281" t="n">
        <f aca="false">IF((BQ31*2)+(BR31*1)+(BS31*1)&gt;=CZ54,0,BT31-((CX54-CZ54)/0.5))</f>
        <v>0</v>
      </c>
      <c r="CT54" s="282" t="n">
        <f aca="false">IF((BQ31*2)+(BR31*1)+(BS31*1)+(BT31*0.5)&gt;=CZ54,0,BU31-((CY54-CZ54)/0.5))</f>
        <v>0</v>
      </c>
      <c r="CU54" s="322" t="n">
        <f aca="false">($BQ31*2)+($CQ54*1)+($CR54*1)+($CS54*0.5)+($CT54*0.5)</f>
        <v>0</v>
      </c>
      <c r="CV54" s="322" t="n">
        <f aca="false">($BQ31*2)+($BR31*1)+($CR54*1)+($CS54*0.5)+($CT54*0.5)</f>
        <v>0</v>
      </c>
      <c r="CW54" s="322" t="n">
        <f aca="false">($BQ31*2)+($BR31*1)+($BS31*1)+($CS54*0.5)+($CT54*0.5)</f>
        <v>0</v>
      </c>
      <c r="CX54" s="322" t="n">
        <f aca="false">($BQ31*2)+($BR31*1)+($BS31*1)+($BT31*0.5)+($CT54*0.5)</f>
        <v>0</v>
      </c>
      <c r="CY54" s="322" t="n">
        <f aca="false">BV31</f>
        <v>0</v>
      </c>
      <c r="CZ54" s="323" t="n">
        <f aca="false">BW31</f>
        <v>0</v>
      </c>
      <c r="DA54" s="367" t="n">
        <f aca="false">$K31</f>
        <v>0</v>
      </c>
      <c r="DB54" s="279" t="n">
        <f aca="false">BX31</f>
        <v>0</v>
      </c>
      <c r="DC54" s="281" t="n">
        <f aca="false">IF(BX31*2&gt;=DL54,0,BY31-(DH54-DL54))</f>
        <v>0</v>
      </c>
      <c r="DD54" s="279" t="n">
        <f aca="false">IF((BX31*2)+(BY31*1)&gt;=DL54,0,BZ31-(DI54-DL54))</f>
        <v>0</v>
      </c>
      <c r="DE54" s="281" t="n">
        <f aca="false">IF((BX31*2)+(BY31*1)+(BZ31*1)&gt;=DL54,0,CA31-((DJ54-DL54)/0.5))</f>
        <v>0</v>
      </c>
      <c r="DF54" s="282" t="n">
        <f aca="false">IF((BX31*2)+(BY31*1)+(BZ31*1)+(CA31*0.5)&gt;=DL54,0,CB31-((DK54-DL54)/0.5))</f>
        <v>0</v>
      </c>
      <c r="DG54" s="322" t="n">
        <f aca="false">($BX31*2)+($DC54*1)+($DD54*1)+($DE54*0.5)+($DF54*0.5)</f>
        <v>0</v>
      </c>
      <c r="DH54" s="322" t="n">
        <f aca="false">($BX31*2)+($BY31*1)+($DD54*1)+($DE54*0.5)+($DF54*0.5)</f>
        <v>0</v>
      </c>
      <c r="DI54" s="322" t="n">
        <f aca="false">($BX31*2)+($BY31*1)+($BZ31*1)+($DE54*0.5)+($DF54*0.5)</f>
        <v>0</v>
      </c>
      <c r="DJ54" s="322" t="n">
        <f aca="false">($BX31*2)+($BY31*1)+($BZ31*1)+($CA31*0.5)+($DF54*0.5)</f>
        <v>0</v>
      </c>
      <c r="DK54" s="322" t="n">
        <f aca="false">CC31</f>
        <v>0</v>
      </c>
      <c r="DL54" s="323" t="n">
        <f aca="false">CD31</f>
        <v>0</v>
      </c>
      <c r="DM54" s="367" t="n">
        <f aca="false">$K31</f>
        <v>0</v>
      </c>
      <c r="DN54" s="279" t="n">
        <f aca="false">CE31</f>
        <v>0</v>
      </c>
      <c r="DO54" s="281" t="n">
        <f aca="false">IF(CE31*2&gt;=DX54,0,CF31-(DT54-DX54))</f>
        <v>0</v>
      </c>
      <c r="DP54" s="279" t="n">
        <f aca="false">IF((CE31*2)+(CF31*1)&gt;=DX54,0,CG31-(DU54-DX54))</f>
        <v>0</v>
      </c>
      <c r="DQ54" s="281" t="n">
        <f aca="false">IF((CE31*2)+(CF31*1)+(CG31*1)&gt;=DX54,0,CH31-((DV54-DX54)/0.5))</f>
        <v>0</v>
      </c>
      <c r="DR54" s="282" t="n">
        <f aca="false">IF((CE31*2)+(CF31*1)+(CG31*1)+(CH31*0.5)&gt;=DX54,0,CI31-((DW54-DX54)/0.5))</f>
        <v>0</v>
      </c>
      <c r="DS54" s="322" t="n">
        <f aca="false">($CE31*2)+($DO54*1)+($DP54*1)+($DQ54*0.5)+($DR54*0.5)</f>
        <v>0</v>
      </c>
      <c r="DT54" s="322" t="n">
        <f aca="false">($CE31*2)+($CF31*1)+($DP54*1)+($DQ54*0.5)+($DR54*0.5)</f>
        <v>0</v>
      </c>
      <c r="DU54" s="322" t="n">
        <f aca="false">($CE31*2)+($CF31*1)+($CG31*1)+($DQ54*0.5)+($DR54*0.5)</f>
        <v>0</v>
      </c>
      <c r="DV54" s="322" t="n">
        <f aca="false">($CE31*2)+($CF31*1)+($CG31*1)+($CH31*0.5)+($DR54*0.5)</f>
        <v>0</v>
      </c>
      <c r="DW54" s="322" t="n">
        <f aca="false">CJ31</f>
        <v>0</v>
      </c>
      <c r="DX54" s="323" t="n">
        <f aca="false">CK31</f>
        <v>0</v>
      </c>
      <c r="DY54" s="367" t="n">
        <f aca="false">$K31</f>
        <v>0</v>
      </c>
      <c r="DZ54" s="279" t="n">
        <f aca="false">CL31</f>
        <v>0</v>
      </c>
      <c r="EA54" s="280" t="n">
        <f aca="false">IF(CL31*2&gt;=EJ54,0,CM31-(EF54-EJ54))</f>
        <v>0</v>
      </c>
      <c r="EB54" s="279" t="n">
        <f aca="false">IF((CL31*2)+(CM31*1)&gt;=EJ54,0,CN31-(EG54-EJ54))</f>
        <v>0</v>
      </c>
      <c r="EC54" s="281" t="n">
        <f aca="false">IF((CL31*2)+(CM31*1)+(CN31*1)&gt;=EJ54,0,CO31-((EH54-EJ54)/0.5))</f>
        <v>0</v>
      </c>
      <c r="ED54" s="282" t="n">
        <f aca="false">IF((CL31*2)+(CM31*1)+(CN31*1)+(CO31*0.5)&gt;=EJ54,0,CP31-((EI54-EJ54)/0.5))</f>
        <v>0</v>
      </c>
      <c r="EE54" s="322" t="n">
        <f aca="false">($CL31*2)+($EA54*1)+($EB54*1)+($EC54*0.5)+($ED54*0.5)</f>
        <v>0</v>
      </c>
      <c r="EF54" s="322" t="n">
        <f aca="false">($CL31*2)+($CM31*1)+($EB54*1)+($EC54*0.5)+($ED54*0.5)</f>
        <v>0</v>
      </c>
      <c r="EG54" s="322" t="n">
        <f aca="false">($CL31*2)+($CM31*1)+($CN31*1)+($EC54*0.5)+($ED54*0.5)</f>
        <v>0</v>
      </c>
      <c r="EH54" s="322" t="n">
        <f aca="false">($CL31*2)+($CM31*1)+($CN31*1)+($CO31*0.5)+($ED54*0.5)</f>
        <v>0</v>
      </c>
      <c r="EI54" s="322" t="n">
        <f aca="false">CQ31</f>
        <v>0</v>
      </c>
      <c r="EJ54" s="323" t="n">
        <f aca="false">CR31</f>
        <v>0</v>
      </c>
      <c r="EK54" s="367" t="n">
        <f aca="false">$K31</f>
        <v>0</v>
      </c>
      <c r="EL54" s="279" t="n">
        <f aca="false">CS31</f>
        <v>0</v>
      </c>
      <c r="EM54" s="280" t="n">
        <f aca="false">IF(CS31*2&gt;=EV54,0,CT31-(ER54-EV54))</f>
        <v>0</v>
      </c>
      <c r="EN54" s="279" t="n">
        <f aca="false">IF((CS31*2)+(CT31*1)&gt;=EV54,0,CU31-(ES54-EV54))</f>
        <v>0</v>
      </c>
      <c r="EO54" s="281" t="n">
        <f aca="false">IF((CS31*2)+(CT31*1)+(CU31*1)&gt;=EV54,0,CV31-((ET54-EV54)/0.5))</f>
        <v>0</v>
      </c>
      <c r="EP54" s="282" t="n">
        <f aca="false">IF((CS31*2)+(CT31*1)+(CU31*1)+(CV31*0.5)&gt;=EV54,0,CW31-((EU54-EV54)/0.5))</f>
        <v>0</v>
      </c>
      <c r="EQ54" s="322" t="n">
        <f aca="false">($CS31*2)+($EM54*1)+($EN54*1)+($EO54*0.5)+($EP54*0.5)</f>
        <v>0</v>
      </c>
      <c r="ER54" s="322" t="n">
        <f aca="false">($CS31*2)+($CT31*1)+($EN54*1)+($EO54*0.5)+($EP54*0.5)</f>
        <v>0</v>
      </c>
      <c r="ES54" s="322" t="n">
        <f aca="false">($CS31*2)+($CT31*1)+($CU31*1)+($EO54*0.5)+($EP54*0.5)</f>
        <v>0</v>
      </c>
      <c r="ET54" s="322" t="n">
        <f aca="false">($CS31*2)+($CT31*1)+($CU31*1)+($CV31*0.5)+($EP54*0.5)</f>
        <v>0</v>
      </c>
      <c r="EU54" s="322" t="n">
        <f aca="false">CX31</f>
        <v>0</v>
      </c>
      <c r="EV54" s="323" t="n">
        <f aca="false">CY31</f>
        <v>0</v>
      </c>
    </row>
    <row r="55" customFormat="false" ht="12.75" hidden="false" customHeight="false" outlineLevel="0" collapsed="false">
      <c r="A55" s="232" t="n">
        <v>50</v>
      </c>
      <c r="B55" s="304" t="str">
        <f aca="false">[1]SERV!$I61</f>
        <v>-</v>
      </c>
      <c r="C55" s="368" t="str">
        <f aca="false">IF(B55=$A$2,$A$2,LEFT(B55,4)*1)</f>
        <v>-</v>
      </c>
      <c r="D55" s="306" t="str">
        <f aca="false">[1]SERV!J61</f>
        <v>-</v>
      </c>
      <c r="E55" s="306" t="str">
        <f aca="false">IF(D55=$A$2,$A$2,IF(D55=D$2,281,IF(D55=D$3,288,IF(RIGHT(D55,2)=RIGHT(77,2),VLOOKUP(D55,COD!B331:C346,2),VLOOKUP(D55,COD!B51:C323,2)))))</f>
        <v>-</v>
      </c>
      <c r="F55" s="306" t="str">
        <f aca="false">[1]SERV!K61</f>
        <v>-</v>
      </c>
      <c r="G55" s="306" t="str">
        <f aca="false">[1]SERV!Y61</f>
        <v>-</v>
      </c>
      <c r="H55" s="369" t="str">
        <f aca="false">IF(E55&lt;10,CONCATENATE(C55,0,0,E55,G55),IF(E55&lt;100,CONCATENATE(C55,0,E55,G55),CONCATENATE(C55,E55,G55)))</f>
        <v>---</v>
      </c>
      <c r="I55" s="370" t="n">
        <f aca="false">[1]SERV!R61</f>
        <v>0</v>
      </c>
      <c r="J55" s="351" t="s">
        <v>16</v>
      </c>
      <c r="K55" s="273" t="str">
        <f aca="false">C19</f>
        <v>-</v>
      </c>
      <c r="L55" s="283" t="str">
        <f aca="false">IF(K55=$J55,$J55,IF(K55=K$92,$J55,K55))</f>
        <v>-</v>
      </c>
      <c r="M55" s="213" t="str">
        <f aca="false">IF(L55=$J55,$J55,IF(L55=L$92,$J55,L55))</f>
        <v>-</v>
      </c>
      <c r="N55" s="213" t="str">
        <f aca="false">IF(M55=$J55,$J55,IF(M55=M$92,$J55,M55))</f>
        <v>-</v>
      </c>
      <c r="O55" s="213" t="str">
        <f aca="false">IF(N55=$J55,$J55,IF(N55=N$92,$J55,N55))</f>
        <v>-</v>
      </c>
      <c r="P55" s="213" t="str">
        <f aca="false">IF(O55=$J55,$J55,IF(O55=O$92,$J55,O55))</f>
        <v>-</v>
      </c>
      <c r="Q55" s="213" t="str">
        <f aca="false">IF(P55=$J55,$J55,IF(P55=P$92,$J55,P55))</f>
        <v>-</v>
      </c>
      <c r="R55" s="213" t="str">
        <f aca="false">IF(Q55=$J55,$J55,IF(Q55=Q$92,$J55,Q55))</f>
        <v>-</v>
      </c>
      <c r="S55" s="213" t="str">
        <f aca="false">IF(R55=$J55,$J55,IF(R55=R$92,$J55,R55))</f>
        <v>-</v>
      </c>
      <c r="T55" s="213" t="str">
        <f aca="false">IF(S55=$J55,$J55,IF(S55=S$92,$J55,S55))</f>
        <v>-</v>
      </c>
      <c r="U55" s="213" t="str">
        <f aca="false">IF(T55=$J55,$J55,IF(T55=T$92,$J55,T55))</f>
        <v>-</v>
      </c>
      <c r="V55" s="213" t="str">
        <f aca="false">IF(U55=$J55,$J55,IF(U55=U$92,$J55,U55))</f>
        <v>-</v>
      </c>
      <c r="W55" s="213" t="str">
        <f aca="false">IF(V55=$J55,$J55,IF(V55=V$92,$J55,V55))</f>
        <v>-</v>
      </c>
      <c r="X55" s="213" t="str">
        <f aca="false">IF(W55=$J55,$J55,IF(W55=W$92,$J55,W55))</f>
        <v>-</v>
      </c>
      <c r="Y55" s="214" t="str">
        <f aca="false">IF(X55=$J55,$J55,IF(X55=X$92,$J55,X55))</f>
        <v>-</v>
      </c>
      <c r="AG55" s="367" t="n">
        <f aca="false">$K32</f>
        <v>0</v>
      </c>
      <c r="AH55" s="279" t="n">
        <f aca="false">AH32</f>
        <v>0</v>
      </c>
      <c r="AI55" s="280" t="n">
        <f aca="false">IF(AH32*2&gt;=AR55,0,AI32-(AN55-AR55))</f>
        <v>0</v>
      </c>
      <c r="AJ55" s="279" t="n">
        <f aca="false">IF((AH32*2)+(AI32*1)&gt;=AR55,0,AJ32-(AO55-AR55))</f>
        <v>0</v>
      </c>
      <c r="AK55" s="281" t="n">
        <f aca="false">IF((AH32*2)+(AI32*1)+(AJ32*1)&gt;=AR55,0,AK32-((AP55-AR55)/0.5))</f>
        <v>0</v>
      </c>
      <c r="AL55" s="279" t="n">
        <f aca="false">IF((AH32*2)+(AI32*1)+(AJ32*1)+(AK32*0.5)&gt;=AR55,0,AL32-((AQ55-AR55)/0.5))</f>
        <v>0</v>
      </c>
      <c r="AM55" s="365" t="n">
        <f aca="false">($AH32*2)+($AI55*1)+($AJ55*1)+($AK55*0.5)+($AL55*0.5)</f>
        <v>0</v>
      </c>
      <c r="AN55" s="322" t="n">
        <f aca="false">($AH32*2)+($AI32*1)+($AJ55*1)+($AK55*0.5)+($AL55*0.5)</f>
        <v>0</v>
      </c>
      <c r="AO55" s="322" t="n">
        <f aca="false">($AH32*2)+($AI32*1)+($AJ32*1)+($AK55*0.5)+($AL55*0.5)</f>
        <v>0</v>
      </c>
      <c r="AP55" s="322" t="n">
        <f aca="false">($AH32*2)+($AI32*1)+($AJ32*1)+($AK32*0.5)+($AL55*0.5)</f>
        <v>0</v>
      </c>
      <c r="AQ55" s="322" t="n">
        <f aca="false">AM32</f>
        <v>0</v>
      </c>
      <c r="AR55" s="323" t="n">
        <f aca="false">AN32</f>
        <v>0</v>
      </c>
      <c r="AS55" s="367" t="n">
        <f aca="false">$K32</f>
        <v>0</v>
      </c>
      <c r="AT55" s="279" t="n">
        <f aca="false">AO32</f>
        <v>0</v>
      </c>
      <c r="AU55" s="280" t="n">
        <f aca="false">IF(AO32*2&gt;=BD55,0,AP32-(AZ55-BD55))</f>
        <v>0</v>
      </c>
      <c r="AV55" s="279" t="n">
        <f aca="false">IF((AO32*2)+(AP32*1)&gt;=BD55,0,AQ32-(BA55-BD55))</f>
        <v>0</v>
      </c>
      <c r="AW55" s="281" t="n">
        <f aca="false">IF((AO32*2)+(AP32*1)+(AQ32*1)&gt;=BD55,0,AR32-((BB55-BD55)/0.5))</f>
        <v>0</v>
      </c>
      <c r="AX55" s="279" t="n">
        <f aca="false">IF((AO32*2)+(AP32*1)+(AQ32*1)+(AR32*0.5)&gt;=BD55,0,AS32-((BC55-BD55)/0.5))</f>
        <v>0</v>
      </c>
      <c r="AY55" s="365" t="n">
        <f aca="false">($AO32*2)+($AU55*1)+($AV55*1)+($AW55*0.5)+($AX55*0.5)</f>
        <v>0</v>
      </c>
      <c r="AZ55" s="322" t="n">
        <f aca="false">($AO32*2)+($AP32*1)+($AV55*1)+($AW55*0.5)+($AX55*0.5)</f>
        <v>0</v>
      </c>
      <c r="BA55" s="322" t="n">
        <f aca="false">($AO32*2)+($AP32*1)+($AQ32*1)+($AW55*0.5)+($AX55*0.5)</f>
        <v>0</v>
      </c>
      <c r="BB55" s="322" t="n">
        <f aca="false">($AO32*2)+($AP32*1)+($AQ32*1)+($AR32*0.5)+($AX55*0.5)</f>
        <v>0</v>
      </c>
      <c r="BC55" s="322" t="n">
        <f aca="false">AT32</f>
        <v>0</v>
      </c>
      <c r="BD55" s="323" t="n">
        <f aca="false">AU32</f>
        <v>0</v>
      </c>
      <c r="BE55" s="367" t="n">
        <f aca="false">$K32</f>
        <v>0</v>
      </c>
      <c r="BF55" s="279" t="n">
        <f aca="false">AV32</f>
        <v>0</v>
      </c>
      <c r="BG55" s="280" t="n">
        <f aca="false">IF(AV32*2&gt;=BP55,0,AW32-(BL55-BP55))</f>
        <v>0</v>
      </c>
      <c r="BH55" s="279" t="n">
        <f aca="false">IF((AV32*2)+(AW32*1)&gt;=BP55,0,AX32-(BM55-BP55))</f>
        <v>0</v>
      </c>
      <c r="BI55" s="281" t="n">
        <f aca="false">IF((AV32*2)+(AW32*1)+(AX32*1)&gt;=BP55,0,AY32-((BN55-BP55)/0.5))</f>
        <v>0</v>
      </c>
      <c r="BJ55" s="279" t="n">
        <f aca="false">IF((AV32*2)+(AW32*1)+(AX32*1)+(AY32*0.5)&gt;=BP55,0,AZ32-((BO55-BP55)/0.5))</f>
        <v>0</v>
      </c>
      <c r="BK55" s="365" t="n">
        <f aca="false">($AV32*2)+($BG32*1)+($BH55*1)+($BI55*0.5)+($BJ55*0.5)</f>
        <v>0</v>
      </c>
      <c r="BL55" s="322" t="n">
        <f aca="false">($AV32*2)+($AW32*1)+($BH55*1)+($BI55*0.5)+($BJ55*0.5)</f>
        <v>0</v>
      </c>
      <c r="BM55" s="322" t="n">
        <f aca="false">($AV32*2)+($AW32*1)+($AX32*1)+($BI55*0.5)+($BJ55*0.5)</f>
        <v>0</v>
      </c>
      <c r="BN55" s="322" t="n">
        <f aca="false">($AV32*2)+($AW32*1)+($AX32*1)+($AY32*0.5)+($BJ55*0.5)</f>
        <v>0</v>
      </c>
      <c r="BO55" s="322" t="n">
        <f aca="false">BA32</f>
        <v>0</v>
      </c>
      <c r="BP55" s="323" t="n">
        <f aca="false">BB32</f>
        <v>0</v>
      </c>
      <c r="BQ55" s="367" t="n">
        <f aca="false">$K32</f>
        <v>0</v>
      </c>
      <c r="BR55" s="279" t="n">
        <f aca="false">BC32</f>
        <v>0</v>
      </c>
      <c r="BS55" s="280" t="n">
        <f aca="false">IF(BC32*2&gt;=CB55,0,BD32-(BX55-CB55))</f>
        <v>0</v>
      </c>
      <c r="BT55" s="279" t="n">
        <f aca="false">IF((BC32*2)+(BD32*1)&gt;=CB55,0,BE32-(BY55-CB55))</f>
        <v>0</v>
      </c>
      <c r="BU55" s="281" t="n">
        <f aca="false">IF((BC32*2)+(BD32*1)+(BE32*1)&gt;=CB55,0,BF32-((BZ55-CB55)/0.5))</f>
        <v>0</v>
      </c>
      <c r="BV55" s="282" t="n">
        <f aca="false">IF((BC32*2)+(BD32*1)+(BE32*1)+(BF32*0.5)&gt;=CB55,0,BG32-((CA55-CB55)/0.5))</f>
        <v>0</v>
      </c>
      <c r="BW55" s="322" t="n">
        <f aca="false">($BC32*2)+($BS55*1)+($BT55*1)+($BU55*0.5)+($BV55*0.5)</f>
        <v>0</v>
      </c>
      <c r="BX55" s="322" t="n">
        <f aca="false">($BC32*2)+($BD32*1)+($BT55*1)+($BU55*0.5)+($BV55*0.5)</f>
        <v>0</v>
      </c>
      <c r="BY55" s="322" t="n">
        <f aca="false">($BC32*2)+($BD32*1)+($BE32*1)+($BU55*0.5)+($BV55*0.5)</f>
        <v>0</v>
      </c>
      <c r="BZ55" s="322" t="n">
        <f aca="false">($BC32*2)+($BD32*1)+($BE32*1)+($BF32*0.5)+($BV55*0.5)</f>
        <v>0</v>
      </c>
      <c r="CA55" s="322" t="n">
        <f aca="false">BH32</f>
        <v>0</v>
      </c>
      <c r="CB55" s="323" t="n">
        <f aca="false">BI32</f>
        <v>0</v>
      </c>
      <c r="CC55" s="367" t="n">
        <f aca="false">$K32</f>
        <v>0</v>
      </c>
      <c r="CD55" s="279" t="n">
        <f aca="false">BJ32</f>
        <v>0</v>
      </c>
      <c r="CE55" s="281" t="n">
        <f aca="false">IF(BJ32*2&gt;=CN55,0,BK32-(CJ55-CN55))</f>
        <v>0</v>
      </c>
      <c r="CF55" s="279" t="n">
        <f aca="false">IF((BJ32*2)+(BK32*1)&gt;=CN55,0,BL32-(CK55-CN55))</f>
        <v>0</v>
      </c>
      <c r="CG55" s="281" t="n">
        <f aca="false">IF((BJ32*2)+(BK32*1)+(BL32*1)&gt;=CN55,0,BM32-((CL55-CN55)/0.5))</f>
        <v>0</v>
      </c>
      <c r="CH55" s="282" t="n">
        <f aca="false">IF((BJ32*2)+(BK32*1)+(BL32*1)+(BM32*0.5)&gt;=CN55,0,BN32-((CM55-CN55)/0.5))</f>
        <v>0</v>
      </c>
      <c r="CI55" s="325" t="n">
        <f aca="false">($BJ32*2)+($CE55*1)+($CF55*1)+($CG55*0.5)+($CH55*0.5)</f>
        <v>0</v>
      </c>
      <c r="CJ55" s="322" t="n">
        <f aca="false">($BJ32*2)+($BK32*1)+($CF55*1)+($CG55*0.5)+($CH55*0.5)</f>
        <v>0</v>
      </c>
      <c r="CK55" s="322" t="n">
        <f aca="false">($BJ32*2)+($BK32*1)+($BL32*1)+($CG55*0.5)+($CH55*0.5)</f>
        <v>0</v>
      </c>
      <c r="CL55" s="322" t="n">
        <f aca="false">($BJ32*2)+($BK32*1)+($BL32*1)+($BM32*0.5)+($CH55*0.5)</f>
        <v>0</v>
      </c>
      <c r="CM55" s="322" t="n">
        <f aca="false">BO32</f>
        <v>0</v>
      </c>
      <c r="CN55" s="323" t="n">
        <f aca="false">BP32</f>
        <v>0</v>
      </c>
      <c r="CO55" s="367" t="n">
        <f aca="false">$K32</f>
        <v>0</v>
      </c>
      <c r="CP55" s="279" t="n">
        <f aca="false">BQ32</f>
        <v>0</v>
      </c>
      <c r="CQ55" s="281" t="n">
        <f aca="false">IF(BQ32*2&gt;=CZ55,0,BR32-(CV55-CZ55))</f>
        <v>0</v>
      </c>
      <c r="CR55" s="279" t="n">
        <f aca="false">IF((BQ32*2)+(BR32*1)&gt;=CZ55,0,BS32-(CW55-CZ55))</f>
        <v>0</v>
      </c>
      <c r="CS55" s="281" t="n">
        <f aca="false">IF((BQ32*2)+(BR32*1)+(BS32*1)&gt;=CZ55,0,BT32-((CX55-CZ55)/0.5))</f>
        <v>0</v>
      </c>
      <c r="CT55" s="282" t="n">
        <f aca="false">IF((BQ32*2)+(BR32*1)+(BS32*1)+(BT32*0.5)&gt;=CZ55,0,BU32-((CY55-CZ55)/0.5))</f>
        <v>0</v>
      </c>
      <c r="CU55" s="322" t="n">
        <f aca="false">($BQ32*2)+($CQ55*1)+($CR55*1)+($CS55*0.5)+($CT55*0.5)</f>
        <v>0</v>
      </c>
      <c r="CV55" s="322" t="n">
        <f aca="false">($BQ32*2)+($BR32*1)+($CR55*1)+($CS55*0.5)+($CT55*0.5)</f>
        <v>0</v>
      </c>
      <c r="CW55" s="322" t="n">
        <f aca="false">($BQ32*2)+($BR32*1)+($BS32*1)+($CS55*0.5)+($CT55*0.5)</f>
        <v>0</v>
      </c>
      <c r="CX55" s="322" t="n">
        <f aca="false">($BQ32*2)+($BR32*1)+($BS32*1)+($BT32*0.5)+($CT55*0.5)</f>
        <v>0</v>
      </c>
      <c r="CY55" s="322" t="n">
        <f aca="false">BV32</f>
        <v>0</v>
      </c>
      <c r="CZ55" s="323" t="n">
        <f aca="false">BW32</f>
        <v>0</v>
      </c>
      <c r="DA55" s="367" t="n">
        <f aca="false">$K32</f>
        <v>0</v>
      </c>
      <c r="DB55" s="279" t="n">
        <f aca="false">BX32</f>
        <v>0</v>
      </c>
      <c r="DC55" s="281" t="n">
        <f aca="false">IF(BX32*2&gt;=DL55,0,BY32-(DH55-DL55))</f>
        <v>0</v>
      </c>
      <c r="DD55" s="279" t="n">
        <f aca="false">IF((BX32*2)+(BY32*1)&gt;=DL55,0,BZ32-(DI55-DL55))</f>
        <v>0</v>
      </c>
      <c r="DE55" s="281" t="n">
        <f aca="false">IF((BX32*2)+(BY32*1)+(BZ32*1)&gt;=DL55,0,CA32-((DJ55-DL55)/0.5))</f>
        <v>0</v>
      </c>
      <c r="DF55" s="282" t="n">
        <f aca="false">IF((BX32*2)+(BY32*1)+(BZ32*1)+(CA32*0.5)&gt;=DL55,0,CB32-((DK55-DL55)/0.5))</f>
        <v>0</v>
      </c>
      <c r="DG55" s="322" t="n">
        <f aca="false">($BX32*2)+($DC55*1)+($DD55*1)+($DE55*0.5)+($DF55*0.5)</f>
        <v>0</v>
      </c>
      <c r="DH55" s="322" t="n">
        <f aca="false">($BX32*2)+($BY32*1)+($DD55*1)+($DE55*0.5)+($DF55*0.5)</f>
        <v>0</v>
      </c>
      <c r="DI55" s="322" t="n">
        <f aca="false">($BX32*2)+($BY32*1)+($BZ32*1)+($DE55*0.5)+($DF55*0.5)</f>
        <v>0</v>
      </c>
      <c r="DJ55" s="322" t="n">
        <f aca="false">($BX32*2)+($BY32*1)+($BZ32*1)+($CA32*0.5)+($DF55*0.5)</f>
        <v>0</v>
      </c>
      <c r="DK55" s="322" t="n">
        <f aca="false">CC32</f>
        <v>0</v>
      </c>
      <c r="DL55" s="323" t="n">
        <f aca="false">CD32</f>
        <v>0</v>
      </c>
      <c r="DM55" s="367" t="n">
        <f aca="false">$K32</f>
        <v>0</v>
      </c>
      <c r="DN55" s="279" t="n">
        <f aca="false">CE32</f>
        <v>0</v>
      </c>
      <c r="DO55" s="281" t="n">
        <f aca="false">IF(CE32*2&gt;=DX55,0,CF32-(DT55-DX55))</f>
        <v>0</v>
      </c>
      <c r="DP55" s="279" t="n">
        <f aca="false">IF((CE32*2)+(CF32*1)&gt;=DX55,0,CG32-(DU55-DX55))</f>
        <v>0</v>
      </c>
      <c r="DQ55" s="281" t="n">
        <f aca="false">IF((CE32*2)+(CF32*1)+(CG32*1)&gt;=DX55,0,CH32-((DV55-DX55)/0.5))</f>
        <v>0</v>
      </c>
      <c r="DR55" s="282" t="n">
        <f aca="false">IF((CE32*2)+(CF32*1)+(CG32*1)+(CH32*0.5)&gt;=DX55,0,CI32-((DW55-DX55)/0.5))</f>
        <v>0</v>
      </c>
      <c r="DS55" s="322" t="n">
        <f aca="false">($CE32*2)+($DO55*1)+($DP55*1)+($DQ55*0.5)+($DR55*0.5)</f>
        <v>0</v>
      </c>
      <c r="DT55" s="322" t="n">
        <f aca="false">($CE32*2)+($CF32*1)+($DP55*1)+($DQ55*0.5)+($DR55*0.5)</f>
        <v>0</v>
      </c>
      <c r="DU55" s="322" t="n">
        <f aca="false">($CE32*2)+($CF32*1)+($CG32*1)+($DQ55*0.5)+($DR55*0.5)</f>
        <v>0</v>
      </c>
      <c r="DV55" s="322" t="n">
        <f aca="false">($CE32*2)+($CF32*1)+($CG32*1)+($CH32*0.5)+($DR55*0.5)</f>
        <v>0</v>
      </c>
      <c r="DW55" s="322" t="n">
        <f aca="false">CJ32</f>
        <v>0</v>
      </c>
      <c r="DX55" s="323" t="n">
        <f aca="false">CK32</f>
        <v>0</v>
      </c>
      <c r="DY55" s="367" t="n">
        <f aca="false">$K32</f>
        <v>0</v>
      </c>
      <c r="DZ55" s="279" t="n">
        <f aca="false">CL32</f>
        <v>0</v>
      </c>
      <c r="EA55" s="280" t="n">
        <f aca="false">IF(CL32*2&gt;=EJ55,0,CM32-(EF55-EJ55))</f>
        <v>0</v>
      </c>
      <c r="EB55" s="279" t="n">
        <f aca="false">IF((CL32*2)+(CM32*1)&gt;=EJ55,0,CN32-(EG55-EJ55))</f>
        <v>0</v>
      </c>
      <c r="EC55" s="281" t="n">
        <f aca="false">IF((CL32*2)+(CM32*1)+(CN32*1)&gt;=EJ55,0,CO32-((EH55-EJ55)/0.5))</f>
        <v>0</v>
      </c>
      <c r="ED55" s="282" t="n">
        <f aca="false">IF((CL32*2)+(CM32*1)+(CN32*1)+(CO32*0.5)&gt;=EJ55,0,CP32-((EI55-EJ55)/0.5))</f>
        <v>0</v>
      </c>
      <c r="EE55" s="322" t="n">
        <f aca="false">($CL32*2)+($EA55*1)+($EB55*1)+($EC55*0.5)+($ED55*0.5)</f>
        <v>0</v>
      </c>
      <c r="EF55" s="322" t="n">
        <f aca="false">($CL32*2)+($CM32*1)+($EB55*1)+($EC55*0.5)+($ED55*0.5)</f>
        <v>0</v>
      </c>
      <c r="EG55" s="322" t="n">
        <f aca="false">($CL32*2)+($CM32*1)+($CN32*1)+($EC55*0.5)+($ED55*0.5)</f>
        <v>0</v>
      </c>
      <c r="EH55" s="322" t="n">
        <f aca="false">($CL32*2)+($CM32*1)+($CN32*1)+($CO32*0.5)+($ED55*0.5)</f>
        <v>0</v>
      </c>
      <c r="EI55" s="322" t="n">
        <f aca="false">CQ32</f>
        <v>0</v>
      </c>
      <c r="EJ55" s="323" t="n">
        <f aca="false">CR32</f>
        <v>0</v>
      </c>
      <c r="EK55" s="367" t="n">
        <f aca="false">$K32</f>
        <v>0</v>
      </c>
      <c r="EL55" s="279" t="n">
        <f aca="false">CS32</f>
        <v>0</v>
      </c>
      <c r="EM55" s="280" t="n">
        <f aca="false">IF(CS32*2&gt;=EV55,0,CT32-(ER55-EV55))</f>
        <v>0</v>
      </c>
      <c r="EN55" s="279" t="n">
        <f aca="false">IF((CS32*2)+(CT32*1)&gt;=EV55,0,CU32-(ES55-EV55))</f>
        <v>0</v>
      </c>
      <c r="EO55" s="281" t="n">
        <f aca="false">IF((CS32*2)+(CT32*1)+(CU32*1)&gt;=EV55,0,CV32-((ET55-EV55)/0.5))</f>
        <v>0</v>
      </c>
      <c r="EP55" s="282" t="n">
        <f aca="false">IF((CS32*2)+(CT32*1)+(CU32*1)+(CV32*0.5)&gt;=EV55,0,CW32-((EU55-EV55)/0.5))</f>
        <v>0</v>
      </c>
      <c r="EQ55" s="322" t="n">
        <f aca="false">($CS32*2)+($EM55*1)+($EN55*1)+($EO55*0.5)+($EP55*0.5)</f>
        <v>0</v>
      </c>
      <c r="ER55" s="322" t="n">
        <f aca="false">($CS32*2)+($CT32*1)+($EN55*1)+($EO55*0.5)+($EP55*0.5)</f>
        <v>0</v>
      </c>
      <c r="ES55" s="322" t="n">
        <f aca="false">($CS32*2)+($CT32*1)+($CU32*1)+($EO55*0.5)+($EP55*0.5)</f>
        <v>0</v>
      </c>
      <c r="ET55" s="322" t="n">
        <f aca="false">($CS32*2)+($CT32*1)+($CU32*1)+($CV32*0.5)+($EP55*0.5)</f>
        <v>0</v>
      </c>
      <c r="EU55" s="322" t="n">
        <f aca="false">CX32</f>
        <v>0</v>
      </c>
      <c r="EV55" s="323" t="n">
        <f aca="false">CY32</f>
        <v>0</v>
      </c>
    </row>
    <row r="56" customFormat="false" ht="12.75" hidden="false" customHeight="false" outlineLevel="0" collapsed="false">
      <c r="J56" s="351" t="s">
        <v>16</v>
      </c>
      <c r="K56" s="273" t="str">
        <f aca="false">C20</f>
        <v>-</v>
      </c>
      <c r="L56" s="283" t="str">
        <f aca="false">IF(K56=$J56,$J56,IF(K56=K$92,$J56,K56))</f>
        <v>-</v>
      </c>
      <c r="M56" s="213" t="str">
        <f aca="false">IF(L56=$J56,$J56,IF(L56=L$92,$J56,L56))</f>
        <v>-</v>
      </c>
      <c r="N56" s="213" t="str">
        <f aca="false">IF(M56=$J56,$J56,IF(M56=M$92,$J56,M56))</f>
        <v>-</v>
      </c>
      <c r="O56" s="213" t="str">
        <f aca="false">IF(N56=$J56,$J56,IF(N56=N$92,$J56,N56))</f>
        <v>-</v>
      </c>
      <c r="P56" s="213" t="str">
        <f aca="false">IF(O56=$J56,$J56,IF(O56=O$92,$J56,O56))</f>
        <v>-</v>
      </c>
      <c r="Q56" s="213" t="str">
        <f aca="false">IF(P56=$J56,$J56,IF(P56=P$92,$J56,P56))</f>
        <v>-</v>
      </c>
      <c r="R56" s="213" t="str">
        <f aca="false">IF(Q56=$J56,$J56,IF(Q56=Q$92,$J56,Q56))</f>
        <v>-</v>
      </c>
      <c r="S56" s="213" t="str">
        <f aca="false">IF(R56=$J56,$J56,IF(R56=R$92,$J56,R56))</f>
        <v>-</v>
      </c>
      <c r="T56" s="213" t="str">
        <f aca="false">IF(S56=$J56,$J56,IF(S56=S$92,$J56,S56))</f>
        <v>-</v>
      </c>
      <c r="U56" s="213" t="str">
        <f aca="false">IF(T56=$J56,$J56,IF(T56=T$92,$J56,T56))</f>
        <v>-</v>
      </c>
      <c r="V56" s="213" t="str">
        <f aca="false">IF(U56=$J56,$J56,IF(U56=U$92,$J56,U56))</f>
        <v>-</v>
      </c>
      <c r="W56" s="213" t="str">
        <f aca="false">IF(V56=$J56,$J56,IF(V56=V$92,$J56,V56))</f>
        <v>-</v>
      </c>
      <c r="X56" s="213" t="str">
        <f aca="false">IF(W56=$J56,$J56,IF(W56=W$92,$J56,W56))</f>
        <v>-</v>
      </c>
      <c r="Y56" s="214" t="str">
        <f aca="false">IF(X56=$J56,$J56,IF(X56=X$92,$J56,X56))</f>
        <v>-</v>
      </c>
      <c r="AG56" s="367" t="n">
        <f aca="false">$K33</f>
        <v>0</v>
      </c>
      <c r="AH56" s="279" t="n">
        <f aca="false">AH33</f>
        <v>0</v>
      </c>
      <c r="AI56" s="280" t="n">
        <f aca="false">IF(AH33*2&gt;=AR56,0,AI33-(AN56-AR56))</f>
        <v>0</v>
      </c>
      <c r="AJ56" s="279" t="n">
        <f aca="false">IF((AH33*2)+(AI33*1)&gt;=AR56,0,AJ33-(AO56-AR56))</f>
        <v>0</v>
      </c>
      <c r="AK56" s="281" t="n">
        <f aca="false">IF((AH33*2)+(AI33*1)+(AJ33*1)&gt;=AR56,0,AK33-((AP56-AR56)/0.5))</f>
        <v>0</v>
      </c>
      <c r="AL56" s="279" t="n">
        <f aca="false">IF((AH33*2)+(AI33*1)+(AJ33*1)+(AK33*0.5)&gt;=AR56,0,AL33-((AQ56-AR56)/0.5))</f>
        <v>0</v>
      </c>
      <c r="AM56" s="365" t="n">
        <f aca="false">($AH33*2)+($AI56*1)+($AJ56*1)+($AK56*0.5)+($AL56*0.5)</f>
        <v>0</v>
      </c>
      <c r="AN56" s="322" t="n">
        <f aca="false">($AH33*2)+($AI33*1)+($AJ56*1)+($AK56*0.5)+($AL56*0.5)</f>
        <v>0</v>
      </c>
      <c r="AO56" s="322" t="n">
        <f aca="false">($AH33*2)+($AI33*1)+($AJ33*1)+($AK56*0.5)+($AL56*0.5)</f>
        <v>0</v>
      </c>
      <c r="AP56" s="322" t="n">
        <f aca="false">($AH33*2)+($AI33*1)+($AJ33*1)+($AK33*0.5)+($AL56*0.5)</f>
        <v>0</v>
      </c>
      <c r="AQ56" s="322" t="n">
        <f aca="false">AM33</f>
        <v>0</v>
      </c>
      <c r="AR56" s="323" t="n">
        <f aca="false">AN33</f>
        <v>0</v>
      </c>
      <c r="AS56" s="367" t="n">
        <f aca="false">$K33</f>
        <v>0</v>
      </c>
      <c r="AT56" s="279" t="n">
        <f aca="false">AO33</f>
        <v>0</v>
      </c>
      <c r="AU56" s="280" t="n">
        <f aca="false">IF(AO33*2&gt;=BD56,0,AP33-(AZ56-BD56))</f>
        <v>0</v>
      </c>
      <c r="AV56" s="279" t="n">
        <f aca="false">IF((AO33*2)+(AP33*1)&gt;=BD56,0,AQ33-(BA56-BD56))</f>
        <v>0</v>
      </c>
      <c r="AW56" s="281" t="n">
        <f aca="false">IF((AO33*2)+(AP33*1)+(AQ33*1)&gt;=BD56,0,AR33-((BB56-BD56)/0.5))</f>
        <v>0</v>
      </c>
      <c r="AX56" s="279" t="n">
        <f aca="false">IF((AO33*2)+(AP33*1)+(AQ33*1)+(AR33*0.5)&gt;=BD56,0,AS33-((BC56-BD56)/0.5))</f>
        <v>0</v>
      </c>
      <c r="AY56" s="365" t="n">
        <f aca="false">($AO33*2)+($AU56*1)+($AV56*1)+($AW56*0.5)+($AX56*0.5)</f>
        <v>0</v>
      </c>
      <c r="AZ56" s="322" t="n">
        <f aca="false">($AO33*2)+($AP33*1)+($AV56*1)+($AW56*0.5)+($AX56*0.5)</f>
        <v>0</v>
      </c>
      <c r="BA56" s="322" t="n">
        <f aca="false">($AO33*2)+($AP33*1)+($AQ33*1)+($AW56*0.5)+($AX56*0.5)</f>
        <v>0</v>
      </c>
      <c r="BB56" s="322" t="n">
        <f aca="false">($AO33*2)+($AP33*1)+($AQ33*1)+($AR33*0.5)+($AX56*0.5)</f>
        <v>0</v>
      </c>
      <c r="BC56" s="322" t="n">
        <f aca="false">AT33</f>
        <v>0</v>
      </c>
      <c r="BD56" s="323" t="n">
        <f aca="false">AU33</f>
        <v>0</v>
      </c>
      <c r="BE56" s="367" t="n">
        <f aca="false">$K33</f>
        <v>0</v>
      </c>
      <c r="BF56" s="279" t="n">
        <f aca="false">AV33</f>
        <v>0</v>
      </c>
      <c r="BG56" s="280" t="n">
        <f aca="false">IF(AV33*2&gt;=BP56,0,AW33-(BL56-BP56))</f>
        <v>0</v>
      </c>
      <c r="BH56" s="279" t="n">
        <f aca="false">IF((AV33*2)+(AW33*1)&gt;=BP56,0,AX33-(BM56-BP56))</f>
        <v>0</v>
      </c>
      <c r="BI56" s="281" t="n">
        <f aca="false">IF((AV33*2)+(AW33*1)+(AX33*1)&gt;=BP56,0,AY33-((BN56-BP56)/0.5))</f>
        <v>0</v>
      </c>
      <c r="BJ56" s="279" t="n">
        <f aca="false">IF((AV33*2)+(AW33*1)+(AX33*1)+(AY33*0.5)&gt;=BP56,0,AZ33-((BO56-BP56)/0.5))</f>
        <v>0</v>
      </c>
      <c r="BK56" s="365" t="n">
        <f aca="false">($AV33*2)+($BG33*1)+($BH56*1)+($BI56*0.5)+($BJ56*0.5)</f>
        <v>0</v>
      </c>
      <c r="BL56" s="322" t="n">
        <f aca="false">($AV33*2)+($AW33*1)+($BH56*1)+($BI56*0.5)+($BJ56*0.5)</f>
        <v>0</v>
      </c>
      <c r="BM56" s="322" t="n">
        <f aca="false">($AV33*2)+($AW33*1)+($AX33*1)+($BI56*0.5)+($BJ56*0.5)</f>
        <v>0</v>
      </c>
      <c r="BN56" s="322" t="n">
        <f aca="false">($AV33*2)+($AW33*1)+($AX33*1)+($AY33*0.5)+($BJ56*0.5)</f>
        <v>0</v>
      </c>
      <c r="BO56" s="322" t="n">
        <f aca="false">BA33</f>
        <v>0</v>
      </c>
      <c r="BP56" s="323" t="n">
        <f aca="false">BB33</f>
        <v>0</v>
      </c>
      <c r="BQ56" s="367" t="n">
        <f aca="false">$K33</f>
        <v>0</v>
      </c>
      <c r="BR56" s="279" t="n">
        <f aca="false">BC33</f>
        <v>0</v>
      </c>
      <c r="BS56" s="280" t="n">
        <f aca="false">IF(BC33*2&gt;=CB56,0,BD33-(BX56-CB56))</f>
        <v>0</v>
      </c>
      <c r="BT56" s="279" t="n">
        <f aca="false">IF((BC33*2)+(BD33*1)&gt;=CB56,0,BE33-(BY56-CB56))</f>
        <v>0</v>
      </c>
      <c r="BU56" s="281" t="n">
        <f aca="false">IF((BC33*2)+(BD33*1)+(BE33*1)&gt;=CB56,0,BF33-((BZ56-CB56)/0.5))</f>
        <v>0</v>
      </c>
      <c r="BV56" s="282" t="n">
        <f aca="false">IF((BC33*2)+(BD33*1)+(BE33*1)+(BF33*0.5)&gt;=CB56,0,BG33-((CA56-CB56)/0.5))</f>
        <v>0</v>
      </c>
      <c r="BW56" s="322" t="n">
        <f aca="false">($BC33*2)+($BS56*1)+($BT56*1)+($BU56*0.5)+($BV56*0.5)</f>
        <v>0</v>
      </c>
      <c r="BX56" s="322" t="n">
        <f aca="false">($BC33*2)+($BD33*1)+($BT56*1)+($BU56*0.5)+($BV56*0.5)</f>
        <v>0</v>
      </c>
      <c r="BY56" s="322" t="n">
        <f aca="false">($BC33*2)+($BD33*1)+($BE33*1)+($BU56*0.5)+($BV56*0.5)</f>
        <v>0</v>
      </c>
      <c r="BZ56" s="322" t="n">
        <f aca="false">($BC33*2)+($BD33*1)+($BE33*1)+($BF33*0.5)+($BV56*0.5)</f>
        <v>0</v>
      </c>
      <c r="CA56" s="322" t="n">
        <f aca="false">BH33</f>
        <v>0</v>
      </c>
      <c r="CB56" s="323" t="n">
        <f aca="false">BI33</f>
        <v>0</v>
      </c>
      <c r="CC56" s="367" t="n">
        <f aca="false">$K33</f>
        <v>0</v>
      </c>
      <c r="CD56" s="279" t="n">
        <f aca="false">BJ33</f>
        <v>0</v>
      </c>
      <c r="CE56" s="281" t="n">
        <f aca="false">IF(BJ33*2&gt;=CN56,0,BK33-(CJ56-CN56))</f>
        <v>0</v>
      </c>
      <c r="CF56" s="279" t="n">
        <f aca="false">IF((BJ33*2)+(BK33*1)&gt;=CN56,0,BL33-(CK56-CN56))</f>
        <v>0</v>
      </c>
      <c r="CG56" s="281" t="n">
        <f aca="false">IF((BJ33*2)+(BK33*1)+(BL33*1)&gt;=CN56,0,BM33-((CL56-CN56)/0.5))</f>
        <v>0</v>
      </c>
      <c r="CH56" s="282" t="n">
        <f aca="false">IF((BJ33*2)+(BK33*1)+(BL33*1)+(BM33*0.5)&gt;=CN56,0,BN33-((CM56-CN56)/0.5))</f>
        <v>0</v>
      </c>
      <c r="CI56" s="325" t="n">
        <f aca="false">($BJ33*2)+($CE56*1)+($CF56*1)+($CG56*0.5)+($CH56*0.5)</f>
        <v>0</v>
      </c>
      <c r="CJ56" s="322" t="n">
        <f aca="false">($BJ33*2)+($BK33*1)+($CF56*1)+($CG56*0.5)+($CH56*0.5)</f>
        <v>0</v>
      </c>
      <c r="CK56" s="322" t="n">
        <f aca="false">($BJ33*2)+($BK33*1)+($BL33*1)+($CG56*0.5)+($CH56*0.5)</f>
        <v>0</v>
      </c>
      <c r="CL56" s="322" t="n">
        <f aca="false">($BJ33*2)+($BK33*1)+($BL33*1)+($BM33*0.5)+($CH56*0.5)</f>
        <v>0</v>
      </c>
      <c r="CM56" s="322" t="n">
        <f aca="false">BO33</f>
        <v>0</v>
      </c>
      <c r="CN56" s="323" t="n">
        <f aca="false">BP33</f>
        <v>0</v>
      </c>
      <c r="CO56" s="367" t="n">
        <f aca="false">$K33</f>
        <v>0</v>
      </c>
      <c r="CP56" s="279" t="n">
        <f aca="false">BQ33</f>
        <v>0</v>
      </c>
      <c r="CQ56" s="281" t="n">
        <f aca="false">IF(BQ33*2&gt;=CZ56,0,BR33-(CV56-CZ56))</f>
        <v>0</v>
      </c>
      <c r="CR56" s="279" t="n">
        <f aca="false">IF((BQ33*2)+(BR33*1)&gt;=CZ56,0,BS33-(CW56-CZ56))</f>
        <v>0</v>
      </c>
      <c r="CS56" s="281" t="n">
        <f aca="false">IF((BQ33*2)+(BR33*1)+(BS33*1)&gt;=CZ56,0,BT33-((CX56-CZ56)/0.5))</f>
        <v>0</v>
      </c>
      <c r="CT56" s="282" t="n">
        <f aca="false">IF((BQ33*2)+(BR33*1)+(BS33*1)+(BT33*0.5)&gt;=CZ56,0,BU33-((CY56-CZ56)/0.5))</f>
        <v>0</v>
      </c>
      <c r="CU56" s="322" t="n">
        <f aca="false">($BQ33*2)+($CQ56*1)+($CR56*1)+($CS56*0.5)+($CT56*0.5)</f>
        <v>0</v>
      </c>
      <c r="CV56" s="322" t="n">
        <f aca="false">($BQ33*2)+($BR33*1)+($CR56*1)+($CS56*0.5)+($CT56*0.5)</f>
        <v>0</v>
      </c>
      <c r="CW56" s="322" t="n">
        <f aca="false">($BQ33*2)+($BR33*1)+($BS33*1)+($CS56*0.5)+($CT56*0.5)</f>
        <v>0</v>
      </c>
      <c r="CX56" s="322" t="n">
        <f aca="false">($BQ33*2)+($BR33*1)+($BS33*1)+($BT33*0.5)+($CT56*0.5)</f>
        <v>0</v>
      </c>
      <c r="CY56" s="322" t="n">
        <f aca="false">BV33</f>
        <v>0</v>
      </c>
      <c r="CZ56" s="323" t="n">
        <f aca="false">BW33</f>
        <v>0</v>
      </c>
      <c r="DA56" s="367" t="n">
        <f aca="false">$K33</f>
        <v>0</v>
      </c>
      <c r="DB56" s="279" t="n">
        <f aca="false">BX33</f>
        <v>0</v>
      </c>
      <c r="DC56" s="281" t="n">
        <f aca="false">IF(BX33*2&gt;=DL56,0,BY33-(DH56-DL56))</f>
        <v>0</v>
      </c>
      <c r="DD56" s="279" t="n">
        <f aca="false">IF((BX33*2)+(BY33*1)&gt;=DL56,0,BZ33-(DI56-DL56))</f>
        <v>0</v>
      </c>
      <c r="DE56" s="281" t="n">
        <f aca="false">IF((BX33*2)+(BY33*1)+(BZ33*1)&gt;=DL56,0,CA33-((DJ56-DL56)/0.5))</f>
        <v>0</v>
      </c>
      <c r="DF56" s="282" t="n">
        <f aca="false">IF((BX33*2)+(BY33*1)+(BZ33*1)+(CA33*0.5)&gt;=DL56,0,CB33-((DK56-DL56)/0.5))</f>
        <v>0</v>
      </c>
      <c r="DG56" s="322" t="n">
        <f aca="false">($BX33*2)+($DC56*1)+($DD56*1)+($DE56*0.5)+($DF56*0.5)</f>
        <v>0</v>
      </c>
      <c r="DH56" s="322" t="n">
        <f aca="false">($BX33*2)+($BY33*1)+($DD56*1)+($DE56*0.5)+($DF56*0.5)</f>
        <v>0</v>
      </c>
      <c r="DI56" s="322" t="n">
        <f aca="false">($BX33*2)+($BY33*1)+($BZ33*1)+($DE56*0.5)+($DF56*0.5)</f>
        <v>0</v>
      </c>
      <c r="DJ56" s="322" t="n">
        <f aca="false">($BX33*2)+($BY33*1)+($BZ33*1)+($CA33*0.5)+($DF56*0.5)</f>
        <v>0</v>
      </c>
      <c r="DK56" s="322" t="n">
        <f aca="false">CC33</f>
        <v>0</v>
      </c>
      <c r="DL56" s="323" t="n">
        <f aca="false">CD33</f>
        <v>0</v>
      </c>
      <c r="DM56" s="367" t="n">
        <f aca="false">$K33</f>
        <v>0</v>
      </c>
      <c r="DN56" s="279" t="n">
        <f aca="false">CE33</f>
        <v>0</v>
      </c>
      <c r="DO56" s="281" t="n">
        <f aca="false">IF(CE33*2&gt;=DX56,0,CF33-(DT56-DX56))</f>
        <v>0</v>
      </c>
      <c r="DP56" s="279" t="n">
        <f aca="false">IF((CE33*2)+(CF33*1)&gt;=DX56,0,CG33-(DU56-DX56))</f>
        <v>0</v>
      </c>
      <c r="DQ56" s="281" t="n">
        <f aca="false">IF((CE33*2)+(CF33*1)+(CG33*1)&gt;=DX56,0,CH33-((DV56-DX56)/0.5))</f>
        <v>0</v>
      </c>
      <c r="DR56" s="282" t="n">
        <f aca="false">IF((CE33*2)+(CF33*1)+(CG33*1)+(CH33*0.5)&gt;=DX56,0,CI33-((DW56-DX56)/0.5))</f>
        <v>0</v>
      </c>
      <c r="DS56" s="322" t="n">
        <f aca="false">($CE33*2)+($DO56*1)+($DP56*1)+($DQ56*0.5)+($DR56*0.5)</f>
        <v>0</v>
      </c>
      <c r="DT56" s="322" t="n">
        <f aca="false">($CE33*2)+($CF33*1)+($DP56*1)+($DQ56*0.5)+($DR56*0.5)</f>
        <v>0</v>
      </c>
      <c r="DU56" s="322" t="n">
        <f aca="false">($CE33*2)+($CF33*1)+($CG33*1)+($DQ56*0.5)+($DR56*0.5)</f>
        <v>0</v>
      </c>
      <c r="DV56" s="322" t="n">
        <f aca="false">($CE33*2)+($CF33*1)+($CG33*1)+($CH33*0.5)+($DR56*0.5)</f>
        <v>0</v>
      </c>
      <c r="DW56" s="322" t="n">
        <f aca="false">CJ33</f>
        <v>0</v>
      </c>
      <c r="DX56" s="323" t="n">
        <f aca="false">CK33</f>
        <v>0</v>
      </c>
      <c r="DY56" s="367" t="n">
        <f aca="false">$K33</f>
        <v>0</v>
      </c>
      <c r="DZ56" s="279" t="n">
        <f aca="false">CL33</f>
        <v>0</v>
      </c>
      <c r="EA56" s="280" t="n">
        <f aca="false">IF(CL33*2&gt;=EJ56,0,CM33-(EF56-EJ56))</f>
        <v>0</v>
      </c>
      <c r="EB56" s="279" t="n">
        <f aca="false">IF((CL33*2)+(CM33*1)&gt;=EJ56,0,CN33-(EG56-EJ56))</f>
        <v>0</v>
      </c>
      <c r="EC56" s="281" t="n">
        <f aca="false">IF((CL33*2)+(CM33*1)+(CN33*1)&gt;=EJ56,0,CO33-((EH56-EJ56)/0.5))</f>
        <v>0</v>
      </c>
      <c r="ED56" s="282" t="n">
        <f aca="false">IF((CL33*2)+(CM33*1)+(CN33*1)+(CO33*0.5)&gt;=EJ56,0,CP33-((EI56-EJ56)/0.5))</f>
        <v>0</v>
      </c>
      <c r="EE56" s="322" t="n">
        <f aca="false">($CL33*2)+($EA56*1)+($EB56*1)+($EC56*0.5)+($ED56*0.5)</f>
        <v>0</v>
      </c>
      <c r="EF56" s="322" t="n">
        <f aca="false">($CL33*2)+($CM33*1)+($EB56*1)+($EC56*0.5)+($ED56*0.5)</f>
        <v>0</v>
      </c>
      <c r="EG56" s="322" t="n">
        <f aca="false">($CL33*2)+($CM33*1)+($CN33*1)+($EC56*0.5)+($ED56*0.5)</f>
        <v>0</v>
      </c>
      <c r="EH56" s="322" t="n">
        <f aca="false">($CL33*2)+($CM33*1)+($CN33*1)+($CO33*0.5)+($ED56*0.5)</f>
        <v>0</v>
      </c>
      <c r="EI56" s="322" t="n">
        <f aca="false">CQ33</f>
        <v>0</v>
      </c>
      <c r="EJ56" s="323" t="n">
        <f aca="false">CR33</f>
        <v>0</v>
      </c>
      <c r="EK56" s="367" t="n">
        <f aca="false">$K33</f>
        <v>0</v>
      </c>
      <c r="EL56" s="279" t="n">
        <f aca="false">CS33</f>
        <v>0</v>
      </c>
      <c r="EM56" s="280" t="n">
        <f aca="false">IF(CS33*2&gt;=EV56,0,CT33-(ER56-EV56))</f>
        <v>0</v>
      </c>
      <c r="EN56" s="279" t="n">
        <f aca="false">IF((CS33*2)+(CT33*1)&gt;=EV56,0,CU33-(ES56-EV56))</f>
        <v>0</v>
      </c>
      <c r="EO56" s="281" t="n">
        <f aca="false">IF((CS33*2)+(CT33*1)+(CU33*1)&gt;=EV56,0,CV33-((ET56-EV56)/0.5))</f>
        <v>0</v>
      </c>
      <c r="EP56" s="282" t="n">
        <f aca="false">IF((CS33*2)+(CT33*1)+(CU33*1)+(CV33*0.5)&gt;=EV56,0,CW33-((EU56-EV56)/0.5))</f>
        <v>0</v>
      </c>
      <c r="EQ56" s="322" t="n">
        <f aca="false">($CS33*2)+($EM56*1)+($EN56*1)+($EO56*0.5)+($EP56*0.5)</f>
        <v>0</v>
      </c>
      <c r="ER56" s="322" t="n">
        <f aca="false">($CS33*2)+($CT33*1)+($EN56*1)+($EO56*0.5)+($EP56*0.5)</f>
        <v>0</v>
      </c>
      <c r="ES56" s="322" t="n">
        <f aca="false">($CS33*2)+($CT33*1)+($CU33*1)+($EO56*0.5)+($EP56*0.5)</f>
        <v>0</v>
      </c>
      <c r="ET56" s="322" t="n">
        <f aca="false">($CS33*2)+($CT33*1)+($CU33*1)+($CV33*0.5)+($EP56*0.5)</f>
        <v>0</v>
      </c>
      <c r="EU56" s="322" t="n">
        <f aca="false">CX33</f>
        <v>0</v>
      </c>
      <c r="EV56" s="323" t="n">
        <f aca="false">CY33</f>
        <v>0</v>
      </c>
    </row>
    <row r="57" customFormat="false" ht="12.75" hidden="false" customHeight="false" outlineLevel="0" collapsed="false">
      <c r="J57" s="351" t="s">
        <v>16</v>
      </c>
      <c r="K57" s="273" t="str">
        <f aca="false">C21</f>
        <v>-</v>
      </c>
      <c r="L57" s="283" t="str">
        <f aca="false">IF(K57=$J57,$J57,IF(K57=K$92,$J57,K57))</f>
        <v>-</v>
      </c>
      <c r="M57" s="213" t="str">
        <f aca="false">IF(L57=$J57,$J57,IF(L57=L$92,$J57,L57))</f>
        <v>-</v>
      </c>
      <c r="N57" s="213" t="str">
        <f aca="false">IF(M57=$J57,$J57,IF(M57=M$92,$J57,M57))</f>
        <v>-</v>
      </c>
      <c r="O57" s="213" t="str">
        <f aca="false">IF(N57=$J57,$J57,IF(N57=N$92,$J57,N57))</f>
        <v>-</v>
      </c>
      <c r="P57" s="213" t="str">
        <f aca="false">IF(O57=$J57,$J57,IF(O57=O$92,$J57,O57))</f>
        <v>-</v>
      </c>
      <c r="Q57" s="213" t="str">
        <f aca="false">IF(P57=$J57,$J57,IF(P57=P$92,$J57,P57))</f>
        <v>-</v>
      </c>
      <c r="R57" s="213" t="str">
        <f aca="false">IF(Q57=$J57,$J57,IF(Q57=Q$92,$J57,Q57))</f>
        <v>-</v>
      </c>
      <c r="S57" s="213" t="str">
        <f aca="false">IF(R57=$J57,$J57,IF(R57=R$92,$J57,R57))</f>
        <v>-</v>
      </c>
      <c r="T57" s="213" t="str">
        <f aca="false">IF(S57=$J57,$J57,IF(S57=S$92,$J57,S57))</f>
        <v>-</v>
      </c>
      <c r="U57" s="213" t="str">
        <f aca="false">IF(T57=$J57,$J57,IF(T57=T$92,$J57,T57))</f>
        <v>-</v>
      </c>
      <c r="V57" s="213" t="str">
        <f aca="false">IF(U57=$J57,$J57,IF(U57=U$92,$J57,U57))</f>
        <v>-</v>
      </c>
      <c r="W57" s="213" t="str">
        <f aca="false">IF(V57=$J57,$J57,IF(V57=V$92,$J57,V57))</f>
        <v>-</v>
      </c>
      <c r="X57" s="213" t="str">
        <f aca="false">IF(W57=$J57,$J57,IF(W57=W$92,$J57,W57))</f>
        <v>-</v>
      </c>
      <c r="Y57" s="214" t="str">
        <f aca="false">IF(X57=$J57,$J57,IF(X57=X$92,$J57,X57))</f>
        <v>-</v>
      </c>
      <c r="AG57" s="367" t="n">
        <f aca="false">$K34</f>
        <v>0</v>
      </c>
      <c r="AH57" s="279" t="n">
        <f aca="false">AH34</f>
        <v>0</v>
      </c>
      <c r="AI57" s="280" t="n">
        <f aca="false">IF(AH34*2&gt;=AR57,0,AI34-(AN57-AR57))</f>
        <v>0</v>
      </c>
      <c r="AJ57" s="279" t="n">
        <f aca="false">IF((AH34*2)+(AI34*1)&gt;=AR57,0,AJ34-(AO57-AR57))</f>
        <v>0</v>
      </c>
      <c r="AK57" s="281" t="n">
        <f aca="false">IF((AH34*2)+(AI34*1)+(AJ34*1)&gt;=AR57,0,AK34-((AP57-AR57)/0.5))</f>
        <v>0</v>
      </c>
      <c r="AL57" s="279" t="n">
        <f aca="false">IF((AH34*2)+(AI34*1)+(AJ34*1)+(AK34*0.5)&gt;=AR57,0,AL34-((AQ57-AR57)/0.5))</f>
        <v>0</v>
      </c>
      <c r="AM57" s="365" t="n">
        <f aca="false">($AH34*2)+($AI57*1)+($AJ57*1)+($AK57*0.5)+($AL57*0.5)</f>
        <v>0</v>
      </c>
      <c r="AN57" s="322" t="n">
        <f aca="false">($AH34*2)+($AI34*1)+($AJ57*1)+($AK57*0.5)+($AL57*0.5)</f>
        <v>0</v>
      </c>
      <c r="AO57" s="322" t="n">
        <f aca="false">($AH34*2)+($AI34*1)+($AJ34*1)+($AK57*0.5)+($AL57*0.5)</f>
        <v>0</v>
      </c>
      <c r="AP57" s="322" t="n">
        <f aca="false">($AH34*2)+($AI34*1)+($AJ34*1)+($AK34*0.5)+($AL57*0.5)</f>
        <v>0</v>
      </c>
      <c r="AQ57" s="322" t="n">
        <f aca="false">AM34</f>
        <v>0</v>
      </c>
      <c r="AR57" s="323" t="n">
        <f aca="false">AN34</f>
        <v>0</v>
      </c>
      <c r="AS57" s="367" t="n">
        <f aca="false">$K34</f>
        <v>0</v>
      </c>
      <c r="AT57" s="279" t="n">
        <f aca="false">AO34</f>
        <v>0</v>
      </c>
      <c r="AU57" s="280" t="n">
        <f aca="false">IF(AO34*2&gt;=BD57,0,AP34-(AZ57-BD57))</f>
        <v>0</v>
      </c>
      <c r="AV57" s="279" t="n">
        <f aca="false">IF((AO34*2)+(AP34*1)&gt;=BD57,0,AQ34-(BA57-BD57))</f>
        <v>0</v>
      </c>
      <c r="AW57" s="281" t="n">
        <f aca="false">IF((AO34*2)+(AP34*1)+(AQ34*1)&gt;=BD57,0,AR34-((BB57-BD57)/0.5))</f>
        <v>0</v>
      </c>
      <c r="AX57" s="279" t="n">
        <f aca="false">IF((AO34*2)+(AP34*1)+(AQ34*1)+(AR34*0.5)&gt;=BD57,0,AS34-((BC57-BD57)/0.5))</f>
        <v>0</v>
      </c>
      <c r="AY57" s="365" t="n">
        <f aca="false">($AO34*2)+($AU57*1)+($AV57*1)+($AW57*0.5)+($AX57*0.5)</f>
        <v>0</v>
      </c>
      <c r="AZ57" s="322" t="n">
        <f aca="false">($AO34*2)+($AP34*1)+($AV57*1)+($AW57*0.5)+($AX57*0.5)</f>
        <v>0</v>
      </c>
      <c r="BA57" s="322" t="n">
        <f aca="false">($AO34*2)+($AP34*1)+($AQ34*1)+($AW57*0.5)+($AX57*0.5)</f>
        <v>0</v>
      </c>
      <c r="BB57" s="322" t="n">
        <f aca="false">($AO34*2)+($AP34*1)+($AQ34*1)+($AR34*0.5)+($AX57*0.5)</f>
        <v>0</v>
      </c>
      <c r="BC57" s="322" t="n">
        <f aca="false">AT34</f>
        <v>0</v>
      </c>
      <c r="BD57" s="323" t="n">
        <f aca="false">AU34</f>
        <v>0</v>
      </c>
      <c r="BE57" s="367" t="n">
        <f aca="false">$K34</f>
        <v>0</v>
      </c>
      <c r="BF57" s="279" t="n">
        <f aca="false">AV34</f>
        <v>0</v>
      </c>
      <c r="BG57" s="280" t="n">
        <f aca="false">IF(AV34*2&gt;=BP57,0,AW34-(BL57-BP57))</f>
        <v>0</v>
      </c>
      <c r="BH57" s="279" t="n">
        <f aca="false">IF((AV34*2)+(AW34*1)&gt;=BP57,0,AX34-(BM57-BP57))</f>
        <v>0</v>
      </c>
      <c r="BI57" s="281" t="n">
        <f aca="false">IF((AV34*2)+(AW34*1)+(AX34*1)&gt;=BP57,0,AY34-((BN57-BP57)/0.5))</f>
        <v>0</v>
      </c>
      <c r="BJ57" s="279" t="n">
        <f aca="false">IF((AV34*2)+(AW34*1)+(AX34*1)+(AY34*0.5)&gt;=BP57,0,AZ34-((BO57-BP57)/0.5))</f>
        <v>0</v>
      </c>
      <c r="BK57" s="365" t="n">
        <f aca="false">($AV34*2)+($BG34*1)+($BH57*1)+($BI57*0.5)+($BJ57*0.5)</f>
        <v>0</v>
      </c>
      <c r="BL57" s="322" t="n">
        <f aca="false">($AV34*2)+($AW34*1)+($BH57*1)+($BI57*0.5)+($BJ57*0.5)</f>
        <v>0</v>
      </c>
      <c r="BM57" s="322" t="n">
        <f aca="false">($AV34*2)+($AW34*1)+($AX34*1)+($BI57*0.5)+($BJ57*0.5)</f>
        <v>0</v>
      </c>
      <c r="BN57" s="322" t="n">
        <f aca="false">($AV34*2)+($AW34*1)+($AX34*1)+($AY34*0.5)+($BJ57*0.5)</f>
        <v>0</v>
      </c>
      <c r="BO57" s="322" t="n">
        <f aca="false">BA34</f>
        <v>0</v>
      </c>
      <c r="BP57" s="323" t="n">
        <f aca="false">BB34</f>
        <v>0</v>
      </c>
      <c r="BQ57" s="367" t="n">
        <f aca="false">$K34</f>
        <v>0</v>
      </c>
      <c r="BR57" s="279" t="n">
        <f aca="false">BC34</f>
        <v>0</v>
      </c>
      <c r="BS57" s="280" t="n">
        <f aca="false">IF(BC34*2&gt;=CB57,0,BD34-(BX57-CB57))</f>
        <v>0</v>
      </c>
      <c r="BT57" s="279" t="n">
        <f aca="false">IF((BC34*2)+(BD34*1)&gt;=CB57,0,BE34-(BY57-CB57))</f>
        <v>0</v>
      </c>
      <c r="BU57" s="281" t="n">
        <f aca="false">IF((BC34*2)+(BD34*1)+(BE34*1)&gt;=CB57,0,BF34-((BZ57-CB57)/0.5))</f>
        <v>0</v>
      </c>
      <c r="BV57" s="282" t="n">
        <f aca="false">IF((BC34*2)+(BD34*1)+(BE34*1)+(BF34*0.5)&gt;=CB57,0,BG34-((CA57-CB57)/0.5))</f>
        <v>0</v>
      </c>
      <c r="BW57" s="322" t="n">
        <f aca="false">($BC34*2)+($BS57*1)+($BT57*1)+($BU57*0.5)+($BV57*0.5)</f>
        <v>0</v>
      </c>
      <c r="BX57" s="322" t="n">
        <f aca="false">($BC34*2)+($BD34*1)+($BT57*1)+($BU57*0.5)+($BV57*0.5)</f>
        <v>0</v>
      </c>
      <c r="BY57" s="322" t="n">
        <f aca="false">($BC34*2)+($BD34*1)+($BE34*1)+($BU57*0.5)+($BV57*0.5)</f>
        <v>0</v>
      </c>
      <c r="BZ57" s="322" t="n">
        <f aca="false">($BC34*2)+($BD34*1)+($BE34*1)+($BF34*0.5)+($BV57*0.5)</f>
        <v>0</v>
      </c>
      <c r="CA57" s="322" t="n">
        <f aca="false">BH34</f>
        <v>0</v>
      </c>
      <c r="CB57" s="323" t="n">
        <f aca="false">BI34</f>
        <v>0</v>
      </c>
      <c r="CC57" s="367" t="n">
        <f aca="false">$K34</f>
        <v>0</v>
      </c>
      <c r="CD57" s="279" t="n">
        <f aca="false">BJ34</f>
        <v>0</v>
      </c>
      <c r="CE57" s="281" t="n">
        <f aca="false">IF(BJ34*2&gt;=CN57,0,BK34-(CJ57-CN57))</f>
        <v>0</v>
      </c>
      <c r="CF57" s="279" t="n">
        <f aca="false">IF((BJ34*2)+(BK34*1)&gt;=CN57,0,BL34-(CK57-CN57))</f>
        <v>0</v>
      </c>
      <c r="CG57" s="281" t="n">
        <f aca="false">IF((BJ34*2)+(BK34*1)+(BL34*1)&gt;=CN57,0,BM34-((CL57-CN57)/0.5))</f>
        <v>0</v>
      </c>
      <c r="CH57" s="282" t="n">
        <f aca="false">IF((BJ34*2)+(BK34*1)+(BL34*1)+(BM34*0.5)&gt;=CN57,0,BN34-((CM57-CN57)/0.5))</f>
        <v>0</v>
      </c>
      <c r="CI57" s="325" t="n">
        <f aca="false">($BJ34*2)+($CE57*1)+($CF57*1)+($CG57*0.5)+($CH57*0.5)</f>
        <v>0</v>
      </c>
      <c r="CJ57" s="322" t="n">
        <f aca="false">($BJ34*2)+($BK34*1)+($CF57*1)+($CG57*0.5)+($CH57*0.5)</f>
        <v>0</v>
      </c>
      <c r="CK57" s="322" t="n">
        <f aca="false">($BJ34*2)+($BK34*1)+($BL34*1)+($CG57*0.5)+($CH57*0.5)</f>
        <v>0</v>
      </c>
      <c r="CL57" s="322" t="n">
        <f aca="false">($BJ34*2)+($BK34*1)+($BL34*1)+($BM34*0.5)+($CH57*0.5)</f>
        <v>0</v>
      </c>
      <c r="CM57" s="322" t="n">
        <f aca="false">BO34</f>
        <v>0</v>
      </c>
      <c r="CN57" s="323" t="n">
        <f aca="false">BP34</f>
        <v>0</v>
      </c>
      <c r="CO57" s="367" t="n">
        <f aca="false">$K34</f>
        <v>0</v>
      </c>
      <c r="CP57" s="279" t="n">
        <f aca="false">BQ34</f>
        <v>0</v>
      </c>
      <c r="CQ57" s="281" t="n">
        <f aca="false">IF(BQ34*2&gt;=CZ57,0,BR34-(CV57-CZ57))</f>
        <v>0</v>
      </c>
      <c r="CR57" s="279" t="n">
        <f aca="false">IF((BQ34*2)+(BR34*1)&gt;=CZ57,0,BS34-(CW57-CZ57))</f>
        <v>0</v>
      </c>
      <c r="CS57" s="281" t="n">
        <f aca="false">IF((BQ34*2)+(BR34*1)+(BS34*1)&gt;=CZ57,0,BT34-((CX57-CZ57)/0.5))</f>
        <v>0</v>
      </c>
      <c r="CT57" s="282" t="n">
        <f aca="false">IF((BQ34*2)+(BR34*1)+(BS34*1)+(BT34*0.5)&gt;=CZ57,0,BU34-((CY57-CZ57)/0.5))</f>
        <v>0</v>
      </c>
      <c r="CU57" s="322" t="n">
        <f aca="false">($BQ34*2)+($CQ57*1)+($CR57*1)+($CS57*0.5)+($CT57*0.5)</f>
        <v>0</v>
      </c>
      <c r="CV57" s="322" t="n">
        <f aca="false">($BQ34*2)+($BR34*1)+($CR57*1)+($CS57*0.5)+($CT57*0.5)</f>
        <v>0</v>
      </c>
      <c r="CW57" s="322" t="n">
        <f aca="false">($BQ34*2)+($BR34*1)+($BS34*1)+($CS57*0.5)+($CT57*0.5)</f>
        <v>0</v>
      </c>
      <c r="CX57" s="322" t="n">
        <f aca="false">($BQ34*2)+($BR34*1)+($BS34*1)+($BT34*0.5)+($CT57*0.5)</f>
        <v>0</v>
      </c>
      <c r="CY57" s="322" t="n">
        <f aca="false">BV34</f>
        <v>0</v>
      </c>
      <c r="CZ57" s="323" t="n">
        <f aca="false">BW34</f>
        <v>0</v>
      </c>
      <c r="DA57" s="367" t="n">
        <f aca="false">$K34</f>
        <v>0</v>
      </c>
      <c r="DB57" s="279" t="n">
        <f aca="false">BX34</f>
        <v>0</v>
      </c>
      <c r="DC57" s="281" t="n">
        <f aca="false">IF(BX34*2&gt;=DL57,0,BY34-(DH57-DL57))</f>
        <v>0</v>
      </c>
      <c r="DD57" s="279" t="n">
        <f aca="false">IF((BX34*2)+(BY34*1)&gt;=DL57,0,BZ34-(DI57-DL57))</f>
        <v>0</v>
      </c>
      <c r="DE57" s="281" t="n">
        <f aca="false">IF((BX34*2)+(BY34*1)+(BZ34*1)&gt;=DL57,0,CA34-((DJ57-DL57)/0.5))</f>
        <v>0</v>
      </c>
      <c r="DF57" s="282" t="n">
        <f aca="false">IF((BX34*2)+(BY34*1)+(BZ34*1)+(CA34*0.5)&gt;=DL57,0,CB34-((DK57-DL57)/0.5))</f>
        <v>0</v>
      </c>
      <c r="DG57" s="322" t="n">
        <f aca="false">($BX34*2)+($DC57*1)+($DD57*1)+($DE57*0.5)+($DF57*0.5)</f>
        <v>0</v>
      </c>
      <c r="DH57" s="322" t="n">
        <f aca="false">($BX34*2)+($BY34*1)+($DD57*1)+($DE57*0.5)+($DF57*0.5)</f>
        <v>0</v>
      </c>
      <c r="DI57" s="322" t="n">
        <f aca="false">($BX34*2)+($BY34*1)+($BZ34*1)+($DE57*0.5)+($DF57*0.5)</f>
        <v>0</v>
      </c>
      <c r="DJ57" s="322" t="n">
        <f aca="false">($BX34*2)+($BY34*1)+($BZ34*1)+($CA34*0.5)+($DF57*0.5)</f>
        <v>0</v>
      </c>
      <c r="DK57" s="322" t="n">
        <f aca="false">CC34</f>
        <v>0</v>
      </c>
      <c r="DL57" s="323" t="n">
        <f aca="false">CD34</f>
        <v>0</v>
      </c>
      <c r="DM57" s="367" t="n">
        <f aca="false">$K34</f>
        <v>0</v>
      </c>
      <c r="DN57" s="279" t="n">
        <f aca="false">CE34</f>
        <v>0</v>
      </c>
      <c r="DO57" s="281" t="n">
        <f aca="false">IF(CE34*2&gt;=DX57,0,CF34-(DT57-DX57))</f>
        <v>0</v>
      </c>
      <c r="DP57" s="279" t="n">
        <f aca="false">IF((CE34*2)+(CF34*1)&gt;=DX57,0,CG34-(DU57-DX57))</f>
        <v>0</v>
      </c>
      <c r="DQ57" s="281" t="n">
        <f aca="false">IF((CE34*2)+(CF34*1)+(CG34*1)&gt;=DX57,0,CH34-((DV57-DX57)/0.5))</f>
        <v>0</v>
      </c>
      <c r="DR57" s="282" t="n">
        <f aca="false">IF((CE34*2)+(CF34*1)+(CG34*1)+(CH34*0.5)&gt;=DX57,0,CI34-((DW57-DX57)/0.5))</f>
        <v>0</v>
      </c>
      <c r="DS57" s="322" t="n">
        <f aca="false">($CE34*2)+($DO57*1)+($DP57*1)+($DQ57*0.5)+($DR57*0.5)</f>
        <v>0</v>
      </c>
      <c r="DT57" s="322" t="n">
        <f aca="false">($CE34*2)+($CF34*1)+($DP57*1)+($DQ57*0.5)+($DR57*0.5)</f>
        <v>0</v>
      </c>
      <c r="DU57" s="322" t="n">
        <f aca="false">($CE34*2)+($CF34*1)+($CG34*1)+($DQ57*0.5)+($DR57*0.5)</f>
        <v>0</v>
      </c>
      <c r="DV57" s="322" t="n">
        <f aca="false">($CE34*2)+($CF34*1)+($CG34*1)+($CH34*0.5)+($DR57*0.5)</f>
        <v>0</v>
      </c>
      <c r="DW57" s="322" t="n">
        <f aca="false">CJ34</f>
        <v>0</v>
      </c>
      <c r="DX57" s="323" t="n">
        <f aca="false">CK34</f>
        <v>0</v>
      </c>
      <c r="DY57" s="367" t="n">
        <f aca="false">$K34</f>
        <v>0</v>
      </c>
      <c r="DZ57" s="279" t="n">
        <f aca="false">CL34</f>
        <v>0</v>
      </c>
      <c r="EA57" s="280" t="n">
        <f aca="false">IF(CL34*2&gt;=EJ57,0,CM34-(EF57-EJ57))</f>
        <v>0</v>
      </c>
      <c r="EB57" s="279" t="n">
        <f aca="false">IF((CL34*2)+(CM34*1)&gt;=EJ57,0,CN34-(EG57-EJ57))</f>
        <v>0</v>
      </c>
      <c r="EC57" s="281" t="n">
        <f aca="false">IF((CL34*2)+(CM34*1)+(CN34*1)&gt;=EJ57,0,CO34-((EH57-EJ57)/0.5))</f>
        <v>0</v>
      </c>
      <c r="ED57" s="282" t="n">
        <f aca="false">IF((CL34*2)+(CM34*1)+(CN34*1)+(CO34*0.5)&gt;=EJ57,0,CP34-((EI57-EJ57)/0.5))</f>
        <v>0</v>
      </c>
      <c r="EE57" s="322" t="n">
        <f aca="false">($CL34*2)+($EA57*1)+($EB57*1)+($EC57*0.5)+($ED57*0.5)</f>
        <v>0</v>
      </c>
      <c r="EF57" s="322" t="n">
        <f aca="false">($CL34*2)+($CM34*1)+($EB57*1)+($EC57*0.5)+($ED57*0.5)</f>
        <v>0</v>
      </c>
      <c r="EG57" s="322" t="n">
        <f aca="false">($CL34*2)+($CM34*1)+($CN34*1)+($EC57*0.5)+($ED57*0.5)</f>
        <v>0</v>
      </c>
      <c r="EH57" s="322" t="n">
        <f aca="false">($CL34*2)+($CM34*1)+($CN34*1)+($CO34*0.5)+($ED57*0.5)</f>
        <v>0</v>
      </c>
      <c r="EI57" s="322" t="n">
        <f aca="false">CQ34</f>
        <v>0</v>
      </c>
      <c r="EJ57" s="323" t="n">
        <f aca="false">CR34</f>
        <v>0</v>
      </c>
      <c r="EK57" s="367" t="n">
        <f aca="false">$K34</f>
        <v>0</v>
      </c>
      <c r="EL57" s="279" t="n">
        <f aca="false">CS34</f>
        <v>0</v>
      </c>
      <c r="EM57" s="280" t="n">
        <f aca="false">IF(CS34*2&gt;=EV57,0,CT34-(ER57-EV57))</f>
        <v>0</v>
      </c>
      <c r="EN57" s="279" t="n">
        <f aca="false">IF((CS34*2)+(CT34*1)&gt;=EV57,0,CU34-(ES57-EV57))</f>
        <v>0</v>
      </c>
      <c r="EO57" s="281" t="n">
        <f aca="false">IF((CS34*2)+(CT34*1)+(CU34*1)&gt;=EV57,0,CV34-((ET57-EV57)/0.5))</f>
        <v>0</v>
      </c>
      <c r="EP57" s="282" t="n">
        <f aca="false">IF((CS34*2)+(CT34*1)+(CU34*1)+(CV34*0.5)&gt;=EV57,0,CW34-((EU57-EV57)/0.5))</f>
        <v>0</v>
      </c>
      <c r="EQ57" s="322" t="n">
        <f aca="false">($CS34*2)+($EM57*1)+($EN57*1)+($EO57*0.5)+($EP57*0.5)</f>
        <v>0</v>
      </c>
      <c r="ER57" s="322" t="n">
        <f aca="false">($CS34*2)+($CT34*1)+($EN57*1)+($EO57*0.5)+($EP57*0.5)</f>
        <v>0</v>
      </c>
      <c r="ES57" s="322" t="n">
        <f aca="false">($CS34*2)+($CT34*1)+($CU34*1)+($EO57*0.5)+($EP57*0.5)</f>
        <v>0</v>
      </c>
      <c r="ET57" s="322" t="n">
        <f aca="false">($CS34*2)+($CT34*1)+($CU34*1)+($CV34*0.5)+($EP57*0.5)</f>
        <v>0</v>
      </c>
      <c r="EU57" s="322" t="n">
        <f aca="false">CX34</f>
        <v>0</v>
      </c>
      <c r="EV57" s="323" t="n">
        <f aca="false">CY34</f>
        <v>0</v>
      </c>
    </row>
    <row r="58" customFormat="false" ht="12.75" hidden="false" customHeight="false" outlineLevel="0" collapsed="false">
      <c r="J58" s="351" t="s">
        <v>16</v>
      </c>
      <c r="K58" s="273" t="str">
        <f aca="false">C22</f>
        <v>-</v>
      </c>
      <c r="L58" s="283" t="str">
        <f aca="false">IF(K58=$J58,$J58,IF(K58=K$92,$J58,K58))</f>
        <v>-</v>
      </c>
      <c r="M58" s="213" t="str">
        <f aca="false">IF(L58=$J58,$J58,IF(L58=L$92,$J58,L58))</f>
        <v>-</v>
      </c>
      <c r="N58" s="213" t="str">
        <f aca="false">IF(M58=$J58,$J58,IF(M58=M$92,$J58,M58))</f>
        <v>-</v>
      </c>
      <c r="O58" s="213" t="str">
        <f aca="false">IF(N58=$J58,$J58,IF(N58=N$92,$J58,N58))</f>
        <v>-</v>
      </c>
      <c r="P58" s="213" t="str">
        <f aca="false">IF(O58=$J58,$J58,IF(O58=O$92,$J58,O58))</f>
        <v>-</v>
      </c>
      <c r="Q58" s="213" t="str">
        <f aca="false">IF(P58=$J58,$J58,IF(P58=P$92,$J58,P58))</f>
        <v>-</v>
      </c>
      <c r="R58" s="213" t="str">
        <f aca="false">IF(Q58=$J58,$J58,IF(Q58=Q$92,$J58,Q58))</f>
        <v>-</v>
      </c>
      <c r="S58" s="213" t="str">
        <f aca="false">IF(R58=$J58,$J58,IF(R58=R$92,$J58,R58))</f>
        <v>-</v>
      </c>
      <c r="T58" s="213" t="str">
        <f aca="false">IF(S58=$J58,$J58,IF(S58=S$92,$J58,S58))</f>
        <v>-</v>
      </c>
      <c r="U58" s="213" t="str">
        <f aca="false">IF(T58=$J58,$J58,IF(T58=T$92,$J58,T58))</f>
        <v>-</v>
      </c>
      <c r="V58" s="213" t="str">
        <f aca="false">IF(U58=$J58,$J58,IF(U58=U$92,$J58,U58))</f>
        <v>-</v>
      </c>
      <c r="W58" s="213" t="str">
        <f aca="false">IF(V58=$J58,$J58,IF(V58=V$92,$J58,V58))</f>
        <v>-</v>
      </c>
      <c r="X58" s="213" t="str">
        <f aca="false">IF(W58=$J58,$J58,IF(W58=W$92,$J58,W58))</f>
        <v>-</v>
      </c>
      <c r="Y58" s="214" t="str">
        <f aca="false">IF(X58=$J58,$J58,IF(X58=X$92,$J58,X58))</f>
        <v>-</v>
      </c>
      <c r="AG58" s="367" t="n">
        <f aca="false">$K35</f>
        <v>0</v>
      </c>
      <c r="AH58" s="279" t="n">
        <f aca="false">AH35</f>
        <v>0</v>
      </c>
      <c r="AI58" s="280" t="n">
        <f aca="false">IF(AH35*2&gt;=AR58,0,AI35-(AN58-AR58))</f>
        <v>0</v>
      </c>
      <c r="AJ58" s="279" t="n">
        <f aca="false">IF((AH35*2)+(AI35*1)&gt;=AR58,0,AJ35-(AO58-AR58))</f>
        <v>0</v>
      </c>
      <c r="AK58" s="281" t="n">
        <f aca="false">IF((AH35*2)+(AI35*1)+(AJ35*1)&gt;=AR58,0,AK35-((AP58-AR58)/0.5))</f>
        <v>0</v>
      </c>
      <c r="AL58" s="279" t="n">
        <f aca="false">IF((AH35*2)+(AI35*1)+(AJ35*1)+(AK35*0.5)&gt;=AR58,0,AL35-((AQ58-AR58)/0.5))</f>
        <v>0</v>
      </c>
      <c r="AM58" s="365" t="n">
        <f aca="false">($AH35*2)+($AI58*1)+($AJ58*1)+($AK58*0.5)+($AL58*0.5)</f>
        <v>0</v>
      </c>
      <c r="AN58" s="322" t="n">
        <f aca="false">($AH35*2)+($AI35*1)+($AJ58*1)+($AK58*0.5)+($AL58*0.5)</f>
        <v>0</v>
      </c>
      <c r="AO58" s="322" t="n">
        <f aca="false">($AH35*2)+($AI35*1)+($AJ35*1)+($AK58*0.5)+($AL58*0.5)</f>
        <v>0</v>
      </c>
      <c r="AP58" s="322" t="n">
        <f aca="false">($AH35*2)+($AI35*1)+($AJ35*1)+($AK35*0.5)+($AL58*0.5)</f>
        <v>0</v>
      </c>
      <c r="AQ58" s="322" t="n">
        <f aca="false">AM35</f>
        <v>0</v>
      </c>
      <c r="AR58" s="323" t="n">
        <f aca="false">AN35</f>
        <v>0</v>
      </c>
      <c r="AS58" s="367" t="n">
        <f aca="false">$K35</f>
        <v>0</v>
      </c>
      <c r="AT58" s="279" t="n">
        <f aca="false">AO35</f>
        <v>0</v>
      </c>
      <c r="AU58" s="280" t="n">
        <f aca="false">IF(AO35*2&gt;=BD58,0,AP35-(AZ58-BD58))</f>
        <v>0</v>
      </c>
      <c r="AV58" s="279" t="n">
        <f aca="false">IF((AO35*2)+(AP35*1)&gt;=BD58,0,AQ35-(BA58-BD58))</f>
        <v>0</v>
      </c>
      <c r="AW58" s="281" t="n">
        <f aca="false">IF((AO35*2)+(AP35*1)+(AQ35*1)&gt;=BD58,0,AR35-((BB58-BD58)/0.5))</f>
        <v>0</v>
      </c>
      <c r="AX58" s="279" t="n">
        <f aca="false">IF((AO35*2)+(AP35*1)+(AQ35*1)+(AR35*0.5)&gt;=BD58,0,AS35-((BC58-BD58)/0.5))</f>
        <v>0</v>
      </c>
      <c r="AY58" s="365" t="n">
        <f aca="false">($AO35*2)+($AU58*1)+($AV58*1)+($AW58*0.5)+($AX58*0.5)</f>
        <v>0</v>
      </c>
      <c r="AZ58" s="322" t="n">
        <f aca="false">($AO35*2)+($AP35*1)+($AV58*1)+($AW58*0.5)+($AX58*0.5)</f>
        <v>0</v>
      </c>
      <c r="BA58" s="322" t="n">
        <f aca="false">($AO35*2)+($AP35*1)+($AQ35*1)+($AW58*0.5)+($AX58*0.5)</f>
        <v>0</v>
      </c>
      <c r="BB58" s="322" t="n">
        <f aca="false">($AO35*2)+($AP35*1)+($AQ35*1)+($AR35*0.5)+($AX58*0.5)</f>
        <v>0</v>
      </c>
      <c r="BC58" s="322" t="n">
        <f aca="false">AT35</f>
        <v>0</v>
      </c>
      <c r="BD58" s="323" t="n">
        <f aca="false">AU35</f>
        <v>0</v>
      </c>
      <c r="BE58" s="367" t="n">
        <f aca="false">$K35</f>
        <v>0</v>
      </c>
      <c r="BF58" s="279" t="n">
        <f aca="false">AV35</f>
        <v>0</v>
      </c>
      <c r="BG58" s="280" t="n">
        <f aca="false">IF(AV35*2&gt;=BP58,0,AW35-(BL58-BP58))</f>
        <v>0</v>
      </c>
      <c r="BH58" s="279" t="n">
        <f aca="false">IF((AV35*2)+(AW35*1)&gt;=BP58,0,AX35-(BM58-BP58))</f>
        <v>0</v>
      </c>
      <c r="BI58" s="281" t="n">
        <f aca="false">IF((AV35*2)+(AW35*1)+(AX35*1)&gt;=BP58,0,AY35-((BN58-BP58)/0.5))</f>
        <v>0</v>
      </c>
      <c r="BJ58" s="279" t="n">
        <f aca="false">IF((AV35*2)+(AW35*1)+(AX35*1)+(AY35*0.5)&gt;=BP58,0,AZ35-((BO58-BP58)/0.5))</f>
        <v>0</v>
      </c>
      <c r="BK58" s="365" t="n">
        <f aca="false">($AV35*2)+($BG35*1)+($BH58*1)+($BI58*0.5)+($BJ58*0.5)</f>
        <v>0</v>
      </c>
      <c r="BL58" s="322" t="n">
        <f aca="false">($AV35*2)+($AW35*1)+($BH58*1)+($BI58*0.5)+($BJ58*0.5)</f>
        <v>0</v>
      </c>
      <c r="BM58" s="322" t="n">
        <f aca="false">($AV35*2)+($AW35*1)+($AX35*1)+($BI58*0.5)+($BJ58*0.5)</f>
        <v>0</v>
      </c>
      <c r="BN58" s="322" t="n">
        <f aca="false">($AV35*2)+($AW35*1)+($AX35*1)+($AY35*0.5)+($BJ58*0.5)</f>
        <v>0</v>
      </c>
      <c r="BO58" s="322" t="n">
        <f aca="false">BA35</f>
        <v>0</v>
      </c>
      <c r="BP58" s="323" t="n">
        <f aca="false">BB35</f>
        <v>0</v>
      </c>
      <c r="BQ58" s="367" t="n">
        <f aca="false">$K35</f>
        <v>0</v>
      </c>
      <c r="BR58" s="279" t="n">
        <f aca="false">BC35</f>
        <v>0</v>
      </c>
      <c r="BS58" s="280" t="n">
        <f aca="false">IF(BC35*2&gt;=CB58,0,BD35-(BX58-CB58))</f>
        <v>0</v>
      </c>
      <c r="BT58" s="279" t="n">
        <f aca="false">IF((BC35*2)+(BD35*1)&gt;=CB58,0,BE35-(BY58-CB58))</f>
        <v>0</v>
      </c>
      <c r="BU58" s="281" t="n">
        <f aca="false">IF((BC35*2)+(BD35*1)+(BE35*1)&gt;=CB58,0,BF35-((BZ58-CB58)/0.5))</f>
        <v>0</v>
      </c>
      <c r="BV58" s="282" t="n">
        <f aca="false">IF((BC35*2)+(BD35*1)+(BE35*1)+(BF35*0.5)&gt;=CB58,0,BG35-((CA58-CB58)/0.5))</f>
        <v>0</v>
      </c>
      <c r="BW58" s="322" t="n">
        <f aca="false">($BC35*2)+($BS58*1)+($BT58*1)+($BU58*0.5)+($BV58*0.5)</f>
        <v>0</v>
      </c>
      <c r="BX58" s="322" t="n">
        <f aca="false">($BC35*2)+($BD35*1)+($BT58*1)+($BU58*0.5)+($BV58*0.5)</f>
        <v>0</v>
      </c>
      <c r="BY58" s="322" t="n">
        <f aca="false">($BC35*2)+($BD35*1)+($BE35*1)+($BU58*0.5)+($BV58*0.5)</f>
        <v>0</v>
      </c>
      <c r="BZ58" s="322" t="n">
        <f aca="false">($BC35*2)+($BD35*1)+($BE35*1)+($BF35*0.5)+($BV58*0.5)</f>
        <v>0</v>
      </c>
      <c r="CA58" s="322" t="n">
        <f aca="false">BH35</f>
        <v>0</v>
      </c>
      <c r="CB58" s="323" t="n">
        <f aca="false">BI35</f>
        <v>0</v>
      </c>
      <c r="CC58" s="367" t="n">
        <f aca="false">$K35</f>
        <v>0</v>
      </c>
      <c r="CD58" s="279" t="n">
        <f aca="false">BJ35</f>
        <v>0</v>
      </c>
      <c r="CE58" s="281" t="n">
        <f aca="false">IF(BJ35*2&gt;=CN58,0,BK35-(CJ58-CN58))</f>
        <v>0</v>
      </c>
      <c r="CF58" s="279" t="n">
        <f aca="false">IF((BJ35*2)+(BK35*1)&gt;=CN58,0,BL35-(CK58-CN58))</f>
        <v>0</v>
      </c>
      <c r="CG58" s="281" t="n">
        <f aca="false">IF((BJ35*2)+(BK35*1)+(BL35*1)&gt;=CN58,0,BM35-((CL58-CN58)/0.5))</f>
        <v>0</v>
      </c>
      <c r="CH58" s="282" t="n">
        <f aca="false">IF((BJ35*2)+(BK35*1)+(BL35*1)+(BM35*0.5)&gt;=CN58,0,BN35-((CM58-CN58)/0.5))</f>
        <v>0</v>
      </c>
      <c r="CI58" s="325" t="n">
        <f aca="false">($BJ35*2)+($CE58*1)+($CF58*1)+($CG58*0.5)+($CH58*0.5)</f>
        <v>0</v>
      </c>
      <c r="CJ58" s="322" t="n">
        <f aca="false">($BJ35*2)+($BK35*1)+($CF58*1)+($CG58*0.5)+($CH58*0.5)</f>
        <v>0</v>
      </c>
      <c r="CK58" s="322" t="n">
        <f aca="false">($BJ35*2)+($BK35*1)+($BL35*1)+($CG58*0.5)+($CH58*0.5)</f>
        <v>0</v>
      </c>
      <c r="CL58" s="322" t="n">
        <f aca="false">($BJ35*2)+($BK35*1)+($BL35*1)+($BM35*0.5)+($CH58*0.5)</f>
        <v>0</v>
      </c>
      <c r="CM58" s="322" t="n">
        <f aca="false">BO35</f>
        <v>0</v>
      </c>
      <c r="CN58" s="323" t="n">
        <f aca="false">BP35</f>
        <v>0</v>
      </c>
      <c r="CO58" s="367" t="n">
        <f aca="false">$K35</f>
        <v>0</v>
      </c>
      <c r="CP58" s="279" t="n">
        <f aca="false">BQ35</f>
        <v>0</v>
      </c>
      <c r="CQ58" s="281" t="n">
        <f aca="false">IF(BQ35*2&gt;=CZ58,0,BR35-(CV58-CZ58))</f>
        <v>0</v>
      </c>
      <c r="CR58" s="279" t="n">
        <f aca="false">IF((BQ35*2)+(BR35*1)&gt;=CZ58,0,BS35-(CW58-CZ58))</f>
        <v>0</v>
      </c>
      <c r="CS58" s="281" t="n">
        <f aca="false">IF((BQ35*2)+(BR35*1)+(BS35*1)&gt;=CZ58,0,BT35-((CX58-CZ58)/0.5))</f>
        <v>0</v>
      </c>
      <c r="CT58" s="282" t="n">
        <f aca="false">IF((BQ35*2)+(BR35*1)+(BS35*1)+(BT35*0.5)&gt;=CZ58,0,BU35-((CY58-CZ58)/0.5))</f>
        <v>0</v>
      </c>
      <c r="CU58" s="322" t="n">
        <f aca="false">($BQ35*2)+($CQ58*1)+($CR58*1)+($CS58*0.5)+($CT58*0.5)</f>
        <v>0</v>
      </c>
      <c r="CV58" s="322" t="n">
        <f aca="false">($BQ35*2)+($BR35*1)+($CR58*1)+($CS58*0.5)+($CT58*0.5)</f>
        <v>0</v>
      </c>
      <c r="CW58" s="322" t="n">
        <f aca="false">($BQ35*2)+($BR35*1)+($BS35*1)+($CS58*0.5)+($CT58*0.5)</f>
        <v>0</v>
      </c>
      <c r="CX58" s="322" t="n">
        <f aca="false">($BQ35*2)+($BR35*1)+($BS35*1)+($BT35*0.5)+($CT58*0.5)</f>
        <v>0</v>
      </c>
      <c r="CY58" s="322" t="n">
        <f aca="false">BV35</f>
        <v>0</v>
      </c>
      <c r="CZ58" s="323" t="n">
        <f aca="false">BW35</f>
        <v>0</v>
      </c>
      <c r="DA58" s="367" t="n">
        <f aca="false">$K35</f>
        <v>0</v>
      </c>
      <c r="DB58" s="279" t="n">
        <f aca="false">BX35</f>
        <v>0</v>
      </c>
      <c r="DC58" s="281" t="n">
        <f aca="false">IF(BX35*2&gt;=DL58,0,BY35-(DH58-DL58))</f>
        <v>0</v>
      </c>
      <c r="DD58" s="279" t="n">
        <f aca="false">IF((BX35*2)+(BY35*1)&gt;=DL58,0,BZ35-(DI58-DL58))</f>
        <v>0</v>
      </c>
      <c r="DE58" s="281" t="n">
        <f aca="false">IF((BX35*2)+(BY35*1)+(BZ35*1)&gt;=DL58,0,CA35-((DJ58-DL58)/0.5))</f>
        <v>0</v>
      </c>
      <c r="DF58" s="282" t="n">
        <f aca="false">IF((BX35*2)+(BY35*1)+(BZ35*1)+(CA35*0.5)&gt;=DL58,0,CB35-((DK58-DL58)/0.5))</f>
        <v>0</v>
      </c>
      <c r="DG58" s="322" t="n">
        <f aca="false">($BX35*2)+($DC58*1)+($DD58*1)+($DE58*0.5)+($DF58*0.5)</f>
        <v>0</v>
      </c>
      <c r="DH58" s="322" t="n">
        <f aca="false">($BX35*2)+($BY35*1)+($DD58*1)+($DE58*0.5)+($DF58*0.5)</f>
        <v>0</v>
      </c>
      <c r="DI58" s="322" t="n">
        <f aca="false">($BX35*2)+($BY35*1)+($BZ35*1)+($DE58*0.5)+($DF58*0.5)</f>
        <v>0</v>
      </c>
      <c r="DJ58" s="322" t="n">
        <f aca="false">($BX35*2)+($BY35*1)+($BZ35*1)+($CA35*0.5)+($DF58*0.5)</f>
        <v>0</v>
      </c>
      <c r="DK58" s="322" t="n">
        <f aca="false">CC35</f>
        <v>0</v>
      </c>
      <c r="DL58" s="323" t="n">
        <f aca="false">CD35</f>
        <v>0</v>
      </c>
      <c r="DM58" s="367" t="n">
        <f aca="false">$K35</f>
        <v>0</v>
      </c>
      <c r="DN58" s="279" t="n">
        <f aca="false">CE35</f>
        <v>0</v>
      </c>
      <c r="DO58" s="281" t="n">
        <f aca="false">IF(CE35*2&gt;=DX58,0,CF35-(DT58-DX58))</f>
        <v>0</v>
      </c>
      <c r="DP58" s="279" t="n">
        <f aca="false">IF((CE35*2)+(CF35*1)&gt;=DX58,0,CG35-(DU58-DX58))</f>
        <v>0</v>
      </c>
      <c r="DQ58" s="281" t="n">
        <f aca="false">IF((CE35*2)+(CF35*1)+(CG35*1)&gt;=DX58,0,CH35-((DV58-DX58)/0.5))</f>
        <v>0</v>
      </c>
      <c r="DR58" s="282" t="n">
        <f aca="false">IF((CE35*2)+(CF35*1)+(CG35*1)+(CH35*0.5)&gt;=DX58,0,CI35-((DW58-DX58)/0.5))</f>
        <v>0</v>
      </c>
      <c r="DS58" s="322" t="n">
        <f aca="false">($CE35*2)+($DO58*1)+($DP58*1)+($DQ58*0.5)+($DR58*0.5)</f>
        <v>0</v>
      </c>
      <c r="DT58" s="322" t="n">
        <f aca="false">($CE35*2)+($CF35*1)+($DP58*1)+($DQ58*0.5)+($DR58*0.5)</f>
        <v>0</v>
      </c>
      <c r="DU58" s="322" t="n">
        <f aca="false">($CE35*2)+($CF35*1)+($CG35*1)+($DQ58*0.5)+($DR58*0.5)</f>
        <v>0</v>
      </c>
      <c r="DV58" s="322" t="n">
        <f aca="false">($CE35*2)+($CF35*1)+($CG35*1)+($CH35*0.5)+($DR58*0.5)</f>
        <v>0</v>
      </c>
      <c r="DW58" s="322" t="n">
        <f aca="false">CJ35</f>
        <v>0</v>
      </c>
      <c r="DX58" s="323" t="n">
        <f aca="false">CK35</f>
        <v>0</v>
      </c>
      <c r="DY58" s="367" t="n">
        <f aca="false">$K35</f>
        <v>0</v>
      </c>
      <c r="DZ58" s="279" t="n">
        <f aca="false">CL35</f>
        <v>0</v>
      </c>
      <c r="EA58" s="280" t="n">
        <f aca="false">IF(CL35*2&gt;=EJ58,0,CM35-(EF58-EJ58))</f>
        <v>0</v>
      </c>
      <c r="EB58" s="279" t="n">
        <f aca="false">IF((CL35*2)+(CM35*1)&gt;=EJ58,0,CN35-(EG58-EJ58))</f>
        <v>0</v>
      </c>
      <c r="EC58" s="281" t="n">
        <f aca="false">IF((CL35*2)+(CM35*1)+(CN35*1)&gt;=EJ58,0,CO35-((EH58-EJ58)/0.5))</f>
        <v>0</v>
      </c>
      <c r="ED58" s="282" t="n">
        <f aca="false">IF((CL35*2)+(CM35*1)+(CN35*1)+(CO35*0.5)&gt;=EJ58,0,CP35-((EI58-EJ58)/0.5))</f>
        <v>0</v>
      </c>
      <c r="EE58" s="322" t="n">
        <f aca="false">($CL35*2)+($EA58*1)+($EB58*1)+($EC58*0.5)+($ED58*0.5)</f>
        <v>0</v>
      </c>
      <c r="EF58" s="322" t="n">
        <f aca="false">($CL35*2)+($CM35*1)+($EB58*1)+($EC58*0.5)+($ED58*0.5)</f>
        <v>0</v>
      </c>
      <c r="EG58" s="322" t="n">
        <f aca="false">($CL35*2)+($CM35*1)+($CN35*1)+($EC58*0.5)+($ED58*0.5)</f>
        <v>0</v>
      </c>
      <c r="EH58" s="322" t="n">
        <f aca="false">($CL35*2)+($CM35*1)+($CN35*1)+($CO35*0.5)+($ED58*0.5)</f>
        <v>0</v>
      </c>
      <c r="EI58" s="322" t="n">
        <f aca="false">CQ35</f>
        <v>0</v>
      </c>
      <c r="EJ58" s="323" t="n">
        <f aca="false">CR35</f>
        <v>0</v>
      </c>
      <c r="EK58" s="367" t="n">
        <f aca="false">$K35</f>
        <v>0</v>
      </c>
      <c r="EL58" s="279" t="n">
        <f aca="false">CS35</f>
        <v>0</v>
      </c>
      <c r="EM58" s="280" t="n">
        <f aca="false">IF(CS35*2&gt;=EV58,0,CT35-(ER58-EV58))</f>
        <v>0</v>
      </c>
      <c r="EN58" s="279" t="n">
        <f aca="false">IF((CS35*2)+(CT35*1)&gt;=EV58,0,CU35-(ES58-EV58))</f>
        <v>0</v>
      </c>
      <c r="EO58" s="281" t="n">
        <f aca="false">IF((CS35*2)+(CT35*1)+(CU35*1)&gt;=EV58,0,CV35-((ET58-EV58)/0.5))</f>
        <v>0</v>
      </c>
      <c r="EP58" s="282" t="n">
        <f aca="false">IF((CS35*2)+(CT35*1)+(CU35*1)+(CV35*0.5)&gt;=EV58,0,CW35-((EU58-EV58)/0.5))</f>
        <v>0</v>
      </c>
      <c r="EQ58" s="322" t="n">
        <f aca="false">($CS35*2)+($EM58*1)+($EN58*1)+($EO58*0.5)+($EP58*0.5)</f>
        <v>0</v>
      </c>
      <c r="ER58" s="322" t="n">
        <f aca="false">($CS35*2)+($CT35*1)+($EN58*1)+($EO58*0.5)+($EP58*0.5)</f>
        <v>0</v>
      </c>
      <c r="ES58" s="322" t="n">
        <f aca="false">($CS35*2)+($CT35*1)+($CU35*1)+($EO58*0.5)+($EP58*0.5)</f>
        <v>0</v>
      </c>
      <c r="ET58" s="322" t="n">
        <f aca="false">($CS35*2)+($CT35*1)+($CU35*1)+($CV35*0.5)+($EP58*0.5)</f>
        <v>0</v>
      </c>
      <c r="EU58" s="322" t="n">
        <f aca="false">CX35</f>
        <v>0</v>
      </c>
      <c r="EV58" s="323" t="n">
        <f aca="false">CY35</f>
        <v>0</v>
      </c>
    </row>
    <row r="59" customFormat="false" ht="12.75" hidden="false" customHeight="false" outlineLevel="0" collapsed="false">
      <c r="J59" s="351" t="s">
        <v>16</v>
      </c>
      <c r="K59" s="273" t="str">
        <f aca="false">C23</f>
        <v>-</v>
      </c>
      <c r="L59" s="283" t="str">
        <f aca="false">IF(K59=$J59,$J59,IF(K59=K$92,$J59,K59))</f>
        <v>-</v>
      </c>
      <c r="M59" s="213" t="str">
        <f aca="false">IF(L59=$J59,$J59,IF(L59=L$92,$J59,L59))</f>
        <v>-</v>
      </c>
      <c r="N59" s="213" t="str">
        <f aca="false">IF(M59=$J59,$J59,IF(M59=M$92,$J59,M59))</f>
        <v>-</v>
      </c>
      <c r="O59" s="213" t="str">
        <f aca="false">IF(N59=$J59,$J59,IF(N59=N$92,$J59,N59))</f>
        <v>-</v>
      </c>
      <c r="P59" s="213" t="str">
        <f aca="false">IF(O59=$J59,$J59,IF(O59=O$92,$J59,O59))</f>
        <v>-</v>
      </c>
      <c r="Q59" s="213" t="str">
        <f aca="false">IF(P59=$J59,$J59,IF(P59=P$92,$J59,P59))</f>
        <v>-</v>
      </c>
      <c r="R59" s="213" t="str">
        <f aca="false">IF(Q59=$J59,$J59,IF(Q59=Q$92,$J59,Q59))</f>
        <v>-</v>
      </c>
      <c r="S59" s="213" t="str">
        <f aca="false">IF(R59=$J59,$J59,IF(R59=R$92,$J59,R59))</f>
        <v>-</v>
      </c>
      <c r="T59" s="213" t="str">
        <f aca="false">IF(S59=$J59,$J59,IF(S59=S$92,$J59,S59))</f>
        <v>-</v>
      </c>
      <c r="U59" s="213" t="str">
        <f aca="false">IF(T59=$J59,$J59,IF(T59=T$92,$J59,T59))</f>
        <v>-</v>
      </c>
      <c r="V59" s="213" t="str">
        <f aca="false">IF(U59=$J59,$J59,IF(U59=U$92,$J59,U59))</f>
        <v>-</v>
      </c>
      <c r="W59" s="213" t="str">
        <f aca="false">IF(V59=$J59,$J59,IF(V59=V$92,$J59,V59))</f>
        <v>-</v>
      </c>
      <c r="X59" s="213" t="str">
        <f aca="false">IF(W59=$J59,$J59,IF(W59=W$92,$J59,W59))</f>
        <v>-</v>
      </c>
      <c r="Y59" s="214" t="str">
        <f aca="false">IF(X59=$J59,$J59,IF(X59=X$92,$J59,X59))</f>
        <v>-</v>
      </c>
      <c r="AG59" s="367" t="n">
        <f aca="false">$K36</f>
        <v>0</v>
      </c>
      <c r="AH59" s="279" t="n">
        <f aca="false">AH36</f>
        <v>0</v>
      </c>
      <c r="AI59" s="280" t="n">
        <f aca="false">IF(AH36*2&gt;=AR59,0,AI36-(AN59-AR59))</f>
        <v>0</v>
      </c>
      <c r="AJ59" s="279" t="n">
        <f aca="false">IF((AH36*2)+(AI36*1)&gt;=AR59,0,AJ36-(AO59-AR59))</f>
        <v>0</v>
      </c>
      <c r="AK59" s="281" t="n">
        <f aca="false">IF((AH36*2)+(AI36*1)+(AJ36*1)&gt;=AR59,0,AK36-((AP59-AR59)/0.5))</f>
        <v>0</v>
      </c>
      <c r="AL59" s="279" t="n">
        <f aca="false">IF((AH36*2)+(AI36*1)+(AJ36*1)+(AK36*0.5)&gt;=AR59,0,AL36-((AQ59-AR59)/0.5))</f>
        <v>0</v>
      </c>
      <c r="AM59" s="365" t="n">
        <f aca="false">($AH36*2)+($AI59*1)+($AJ59*1)+($AK59*0.5)+($AL59*0.5)</f>
        <v>0</v>
      </c>
      <c r="AN59" s="322" t="n">
        <f aca="false">($AH36*2)+($AI36*1)+($AJ59*1)+($AK59*0.5)+($AL59*0.5)</f>
        <v>0</v>
      </c>
      <c r="AO59" s="322" t="n">
        <f aca="false">($AH36*2)+($AI36*1)+($AJ36*1)+($AK59*0.5)+($AL59*0.5)</f>
        <v>0</v>
      </c>
      <c r="AP59" s="322" t="n">
        <f aca="false">($AH36*2)+($AI36*1)+($AJ36*1)+($AK36*0.5)+($AL59*0.5)</f>
        <v>0</v>
      </c>
      <c r="AQ59" s="322" t="n">
        <f aca="false">AM36</f>
        <v>0</v>
      </c>
      <c r="AR59" s="323" t="n">
        <f aca="false">AN36</f>
        <v>0</v>
      </c>
      <c r="AS59" s="367" t="n">
        <f aca="false">$K36</f>
        <v>0</v>
      </c>
      <c r="AT59" s="279" t="n">
        <f aca="false">AO36</f>
        <v>0</v>
      </c>
      <c r="AU59" s="280" t="n">
        <f aca="false">IF(AO36*2&gt;=BD59,0,AP36-(AZ59-BD59))</f>
        <v>0</v>
      </c>
      <c r="AV59" s="279" t="n">
        <f aca="false">IF((AO36*2)+(AP36*1)&gt;=BD59,0,AQ36-(BA59-BD59))</f>
        <v>0</v>
      </c>
      <c r="AW59" s="281" t="n">
        <f aca="false">IF((AO36*2)+(AP36*1)+(AQ36*1)&gt;=BD59,0,AR36-((BB59-BD59)/0.5))</f>
        <v>0</v>
      </c>
      <c r="AX59" s="279" t="n">
        <f aca="false">IF((AO36*2)+(AP36*1)+(AQ36*1)+(AR36*0.5)&gt;=BD59,0,AS36-((BC59-BD59)/0.5))</f>
        <v>0</v>
      </c>
      <c r="AY59" s="365" t="n">
        <f aca="false">($AO36*2)+($AU59*1)+($AV59*1)+($AW59*0.5)+($AX59*0.5)</f>
        <v>0</v>
      </c>
      <c r="AZ59" s="322" t="n">
        <f aca="false">($AO36*2)+($AP36*1)+($AV59*1)+($AW59*0.5)+($AX59*0.5)</f>
        <v>0</v>
      </c>
      <c r="BA59" s="322" t="n">
        <f aca="false">($AO36*2)+($AP36*1)+($AQ36*1)+($AW59*0.5)+($AX59*0.5)</f>
        <v>0</v>
      </c>
      <c r="BB59" s="322" t="n">
        <f aca="false">($AO36*2)+($AP36*1)+($AQ36*1)+($AR36*0.5)+($AX59*0.5)</f>
        <v>0</v>
      </c>
      <c r="BC59" s="322" t="n">
        <f aca="false">AT36</f>
        <v>0</v>
      </c>
      <c r="BD59" s="323" t="n">
        <f aca="false">AU36</f>
        <v>0</v>
      </c>
      <c r="BE59" s="367" t="n">
        <f aca="false">$K36</f>
        <v>0</v>
      </c>
      <c r="BF59" s="279" t="n">
        <f aca="false">AV36</f>
        <v>0</v>
      </c>
      <c r="BG59" s="280" t="n">
        <f aca="false">IF(AV36*2&gt;=BP59,0,AW36-(BL59-BP59))</f>
        <v>0</v>
      </c>
      <c r="BH59" s="279" t="n">
        <f aca="false">IF((AV36*2)+(AW36*1)&gt;=BP59,0,AX36-(BM59-BP59))</f>
        <v>0</v>
      </c>
      <c r="BI59" s="281" t="n">
        <f aca="false">IF((AV36*2)+(AW36*1)+(AX36*1)&gt;=BP59,0,AY36-((BN59-BP59)/0.5))</f>
        <v>0</v>
      </c>
      <c r="BJ59" s="279" t="n">
        <f aca="false">IF((AV36*2)+(AW36*1)+(AX36*1)+(AY36*0.5)&gt;=BP59,0,AZ36-((BO59-BP59)/0.5))</f>
        <v>0</v>
      </c>
      <c r="BK59" s="365" t="n">
        <f aca="false">($AV36*2)+($BG36*1)+($BH59*1)+($BI59*0.5)+($BJ59*0.5)</f>
        <v>0</v>
      </c>
      <c r="BL59" s="322" t="n">
        <f aca="false">($AV36*2)+($AW36*1)+($BH59*1)+($BI59*0.5)+($BJ59*0.5)</f>
        <v>0</v>
      </c>
      <c r="BM59" s="322" t="n">
        <f aca="false">($AV36*2)+($AW36*1)+($AX36*1)+($BI59*0.5)+($BJ59*0.5)</f>
        <v>0</v>
      </c>
      <c r="BN59" s="322" t="n">
        <f aca="false">($AV36*2)+($AW36*1)+($AX36*1)+($AY36*0.5)+($BJ59*0.5)</f>
        <v>0</v>
      </c>
      <c r="BO59" s="322" t="n">
        <f aca="false">BA36</f>
        <v>0</v>
      </c>
      <c r="BP59" s="323" t="n">
        <f aca="false">BB36</f>
        <v>0</v>
      </c>
      <c r="BQ59" s="367" t="n">
        <f aca="false">$K36</f>
        <v>0</v>
      </c>
      <c r="BR59" s="279" t="n">
        <f aca="false">BC36</f>
        <v>0</v>
      </c>
      <c r="BS59" s="280" t="n">
        <f aca="false">IF(BC36*2&gt;=CB59,0,BD36-(BX59-CB59))</f>
        <v>0</v>
      </c>
      <c r="BT59" s="279" t="n">
        <f aca="false">IF((BC36*2)+(BD36*1)&gt;=CB59,0,BE36-(BY59-CB59))</f>
        <v>0</v>
      </c>
      <c r="BU59" s="281" t="n">
        <f aca="false">IF((BC36*2)+(BD36*1)+(BE36*1)&gt;=CB59,0,BF36-((BZ59-CB59)/0.5))</f>
        <v>0</v>
      </c>
      <c r="BV59" s="282" t="n">
        <f aca="false">IF((BC36*2)+(BD36*1)+(BE36*1)+(BF36*0.5)&gt;=CB59,0,BG36-((CA59-CB59)/0.5))</f>
        <v>0</v>
      </c>
      <c r="BW59" s="322" t="n">
        <f aca="false">($BC36*2)+($BS59*1)+($BT59*1)+($BU59*0.5)+($BV59*0.5)</f>
        <v>0</v>
      </c>
      <c r="BX59" s="322" t="n">
        <f aca="false">($BC36*2)+($BD36*1)+($BT59*1)+($BU59*0.5)+($BV59*0.5)</f>
        <v>0</v>
      </c>
      <c r="BY59" s="322" t="n">
        <f aca="false">($BC36*2)+($BD36*1)+($BE36*1)+($BU59*0.5)+($BV59*0.5)</f>
        <v>0</v>
      </c>
      <c r="BZ59" s="322" t="n">
        <f aca="false">($BC36*2)+($BD36*1)+($BE36*1)+($BF36*0.5)+($BV59*0.5)</f>
        <v>0</v>
      </c>
      <c r="CA59" s="322" t="n">
        <f aca="false">BH36</f>
        <v>0</v>
      </c>
      <c r="CB59" s="323" t="n">
        <f aca="false">BI36</f>
        <v>0</v>
      </c>
      <c r="CC59" s="367" t="n">
        <f aca="false">$K36</f>
        <v>0</v>
      </c>
      <c r="CD59" s="279" t="n">
        <f aca="false">BJ36</f>
        <v>0</v>
      </c>
      <c r="CE59" s="281" t="n">
        <f aca="false">IF(BJ36*2&gt;=CN59,0,BK36-(CJ59-CN59))</f>
        <v>0</v>
      </c>
      <c r="CF59" s="279" t="n">
        <f aca="false">IF((BJ36*2)+(BK36*1)&gt;=CN59,0,BL36-(CK59-CN59))</f>
        <v>0</v>
      </c>
      <c r="CG59" s="281" t="n">
        <f aca="false">IF((BJ36*2)+(BK36*1)+(BL36*1)&gt;=CN59,0,BM36-((CL59-CN59)/0.5))</f>
        <v>0</v>
      </c>
      <c r="CH59" s="282" t="n">
        <f aca="false">IF((BJ36*2)+(BK36*1)+(BL36*1)+(BM36*0.5)&gt;=CN59,0,BN36-((CM59-CN59)/0.5))</f>
        <v>0</v>
      </c>
      <c r="CI59" s="325" t="n">
        <f aca="false">($BJ36*2)+($CE59*1)+($CF59*1)+($CG59*0.5)+($CH59*0.5)</f>
        <v>0</v>
      </c>
      <c r="CJ59" s="322" t="n">
        <f aca="false">($BJ36*2)+($BK36*1)+($CF59*1)+($CG59*0.5)+($CH59*0.5)</f>
        <v>0</v>
      </c>
      <c r="CK59" s="322" t="n">
        <f aca="false">($BJ36*2)+($BK36*1)+($BL36*1)+($CG59*0.5)+($CH59*0.5)</f>
        <v>0</v>
      </c>
      <c r="CL59" s="322" t="n">
        <f aca="false">($BJ36*2)+($BK36*1)+($BL36*1)+($BM36*0.5)+($CH59*0.5)</f>
        <v>0</v>
      </c>
      <c r="CM59" s="322" t="n">
        <f aca="false">BO36</f>
        <v>0</v>
      </c>
      <c r="CN59" s="323" t="n">
        <f aca="false">BP36</f>
        <v>0</v>
      </c>
      <c r="CO59" s="367" t="n">
        <f aca="false">$K36</f>
        <v>0</v>
      </c>
      <c r="CP59" s="279" t="n">
        <f aca="false">BQ36</f>
        <v>0</v>
      </c>
      <c r="CQ59" s="281" t="n">
        <f aca="false">IF(BQ36*2&gt;=CZ59,0,BR36-(CV59-CZ59))</f>
        <v>0</v>
      </c>
      <c r="CR59" s="279" t="n">
        <f aca="false">IF((BQ36*2)+(BR36*1)&gt;=CZ59,0,BS36-(CW59-CZ59))</f>
        <v>0</v>
      </c>
      <c r="CS59" s="281" t="n">
        <f aca="false">IF((BQ36*2)+(BR36*1)+(BS36*1)&gt;=CZ59,0,BT36-((CX59-CZ59)/0.5))</f>
        <v>0</v>
      </c>
      <c r="CT59" s="282" t="n">
        <f aca="false">IF((BQ36*2)+(BR36*1)+(BS36*1)+(BT36*0.5)&gt;=CZ59,0,BU36-((CY59-CZ59)/0.5))</f>
        <v>0</v>
      </c>
      <c r="CU59" s="322" t="n">
        <f aca="false">($BQ36*2)+($CQ59*1)+($CR59*1)+($CS59*0.5)+($CT59*0.5)</f>
        <v>0</v>
      </c>
      <c r="CV59" s="322" t="n">
        <f aca="false">($BQ36*2)+($BR36*1)+($CR59*1)+($CS59*0.5)+($CT59*0.5)</f>
        <v>0</v>
      </c>
      <c r="CW59" s="322" t="n">
        <f aca="false">($BQ36*2)+($BR36*1)+($BS36*1)+($CS59*0.5)+($CT59*0.5)</f>
        <v>0</v>
      </c>
      <c r="CX59" s="322" t="n">
        <f aca="false">($BQ36*2)+($BR36*1)+($BS36*1)+($BT36*0.5)+($CT59*0.5)</f>
        <v>0</v>
      </c>
      <c r="CY59" s="322" t="n">
        <f aca="false">BV36</f>
        <v>0</v>
      </c>
      <c r="CZ59" s="323" t="n">
        <f aca="false">BW36</f>
        <v>0</v>
      </c>
      <c r="DA59" s="367" t="n">
        <f aca="false">$K36</f>
        <v>0</v>
      </c>
      <c r="DB59" s="279" t="n">
        <f aca="false">BX36</f>
        <v>0</v>
      </c>
      <c r="DC59" s="281" t="n">
        <f aca="false">IF(BX36*2&gt;=DL59,0,BY36-(DH59-DL59))</f>
        <v>0</v>
      </c>
      <c r="DD59" s="279" t="n">
        <f aca="false">IF((BX36*2)+(BY36*1)&gt;=DL59,0,BZ36-(DI59-DL59))</f>
        <v>0</v>
      </c>
      <c r="DE59" s="281" t="n">
        <f aca="false">IF((BX36*2)+(BY36*1)+(BZ36*1)&gt;=DL59,0,CA36-((DJ59-DL59)/0.5))</f>
        <v>0</v>
      </c>
      <c r="DF59" s="282" t="n">
        <f aca="false">IF((BX36*2)+(BY36*1)+(BZ36*1)+(CA36*0.5)&gt;=DL59,0,CB36-((DK59-DL59)/0.5))</f>
        <v>0</v>
      </c>
      <c r="DG59" s="322" t="n">
        <f aca="false">($BX36*2)+($DC59*1)+($DD59*1)+($DE59*0.5)+($DF59*0.5)</f>
        <v>0</v>
      </c>
      <c r="DH59" s="322" t="n">
        <f aca="false">($BX36*2)+($BY36*1)+($DD59*1)+($DE59*0.5)+($DF59*0.5)</f>
        <v>0</v>
      </c>
      <c r="DI59" s="322" t="n">
        <f aca="false">($BX36*2)+($BY36*1)+($BZ36*1)+($DE59*0.5)+($DF59*0.5)</f>
        <v>0</v>
      </c>
      <c r="DJ59" s="322" t="n">
        <f aca="false">($BX36*2)+($BY36*1)+($BZ36*1)+($CA36*0.5)+($DF59*0.5)</f>
        <v>0</v>
      </c>
      <c r="DK59" s="322" t="n">
        <f aca="false">CC36</f>
        <v>0</v>
      </c>
      <c r="DL59" s="323" t="n">
        <f aca="false">CD36</f>
        <v>0</v>
      </c>
      <c r="DM59" s="367" t="n">
        <f aca="false">$K36</f>
        <v>0</v>
      </c>
      <c r="DN59" s="279" t="n">
        <f aca="false">CE36</f>
        <v>0</v>
      </c>
      <c r="DO59" s="281" t="n">
        <f aca="false">IF(CE36*2&gt;=DX59,0,CF36-(DT59-DX59))</f>
        <v>0</v>
      </c>
      <c r="DP59" s="279" t="n">
        <f aca="false">IF((CE36*2)+(CF36*1)&gt;=DX59,0,CG36-(DU59-DX59))</f>
        <v>0</v>
      </c>
      <c r="DQ59" s="281" t="n">
        <f aca="false">IF((CE36*2)+(CF36*1)+(CG36*1)&gt;=DX59,0,CH36-((DV59-DX59)/0.5))</f>
        <v>0</v>
      </c>
      <c r="DR59" s="282" t="n">
        <f aca="false">IF((CE36*2)+(CF36*1)+(CG36*1)+(CH36*0.5)&gt;=DX59,0,CI36-((DW59-DX59)/0.5))</f>
        <v>0</v>
      </c>
      <c r="DS59" s="322" t="n">
        <f aca="false">($CE36*2)+($DO59*1)+($DP59*1)+($DQ59*0.5)+($DR59*0.5)</f>
        <v>0</v>
      </c>
      <c r="DT59" s="322" t="n">
        <f aca="false">($CE36*2)+($CF36*1)+($DP59*1)+($DQ59*0.5)+($DR59*0.5)</f>
        <v>0</v>
      </c>
      <c r="DU59" s="322" t="n">
        <f aca="false">($CE36*2)+($CF36*1)+($CG36*1)+($DQ59*0.5)+($DR59*0.5)</f>
        <v>0</v>
      </c>
      <c r="DV59" s="322" t="n">
        <f aca="false">($CE36*2)+($CF36*1)+($CG36*1)+($CH36*0.5)+($DR59*0.5)</f>
        <v>0</v>
      </c>
      <c r="DW59" s="322" t="n">
        <f aca="false">CJ36</f>
        <v>0</v>
      </c>
      <c r="DX59" s="323" t="n">
        <f aca="false">CK36</f>
        <v>0</v>
      </c>
      <c r="DY59" s="367" t="n">
        <f aca="false">$K36</f>
        <v>0</v>
      </c>
      <c r="DZ59" s="279" t="n">
        <f aca="false">CL36</f>
        <v>0</v>
      </c>
      <c r="EA59" s="280" t="n">
        <f aca="false">IF(CL36*2&gt;=EJ59,0,CM36-(EF59-EJ59))</f>
        <v>0</v>
      </c>
      <c r="EB59" s="279" t="n">
        <f aca="false">IF((CL36*2)+(CM36*1)&gt;=EJ59,0,CN36-(EG59-EJ59))</f>
        <v>0</v>
      </c>
      <c r="EC59" s="281" t="n">
        <f aca="false">IF((CL36*2)+(CM36*1)+(CN36*1)&gt;=EJ59,0,CO36-((EH59-EJ59)/0.5))</f>
        <v>0</v>
      </c>
      <c r="ED59" s="282" t="n">
        <f aca="false">IF((CL36*2)+(CM36*1)+(CN36*1)+(CO36*0.5)&gt;=EJ59,0,CP36-((EI59-EJ59)/0.5))</f>
        <v>0</v>
      </c>
      <c r="EE59" s="322" t="n">
        <f aca="false">($CL36*2)+($EA59*1)+($EB59*1)+($EC59*0.5)+($ED59*0.5)</f>
        <v>0</v>
      </c>
      <c r="EF59" s="322" t="n">
        <f aca="false">($CL36*2)+($CM36*1)+($EB59*1)+($EC59*0.5)+($ED59*0.5)</f>
        <v>0</v>
      </c>
      <c r="EG59" s="322" t="n">
        <f aca="false">($CL36*2)+($CM36*1)+($CN36*1)+($EC59*0.5)+($ED59*0.5)</f>
        <v>0</v>
      </c>
      <c r="EH59" s="322" t="n">
        <f aca="false">($CL36*2)+($CM36*1)+($CN36*1)+($CO36*0.5)+($ED59*0.5)</f>
        <v>0</v>
      </c>
      <c r="EI59" s="322" t="n">
        <f aca="false">CQ36</f>
        <v>0</v>
      </c>
      <c r="EJ59" s="323" t="n">
        <f aca="false">CR36</f>
        <v>0</v>
      </c>
      <c r="EK59" s="367" t="n">
        <f aca="false">$K36</f>
        <v>0</v>
      </c>
      <c r="EL59" s="279" t="n">
        <f aca="false">CS36</f>
        <v>0</v>
      </c>
      <c r="EM59" s="280" t="n">
        <f aca="false">IF(CS36*2&gt;=EV59,0,CT36-(ER59-EV59))</f>
        <v>0</v>
      </c>
      <c r="EN59" s="279" t="n">
        <f aca="false">IF((CS36*2)+(CT36*1)&gt;=EV59,0,CU36-(ES59-EV59))</f>
        <v>0</v>
      </c>
      <c r="EO59" s="281" t="n">
        <f aca="false">IF((CS36*2)+(CT36*1)+(CU36*1)&gt;=EV59,0,CV36-((ET59-EV59)/0.5))</f>
        <v>0</v>
      </c>
      <c r="EP59" s="282" t="n">
        <f aca="false">IF((CS36*2)+(CT36*1)+(CU36*1)+(CV36*0.5)&gt;=EV59,0,CW36-((EU59-EV59)/0.5))</f>
        <v>0</v>
      </c>
      <c r="EQ59" s="322" t="n">
        <f aca="false">($CS36*2)+($EM59*1)+($EN59*1)+($EO59*0.5)+($EP59*0.5)</f>
        <v>0</v>
      </c>
      <c r="ER59" s="322" t="n">
        <f aca="false">($CS36*2)+($CT36*1)+($EN59*1)+($EO59*0.5)+($EP59*0.5)</f>
        <v>0</v>
      </c>
      <c r="ES59" s="322" t="n">
        <f aca="false">($CS36*2)+($CT36*1)+($CU36*1)+($EO59*0.5)+($EP59*0.5)</f>
        <v>0</v>
      </c>
      <c r="ET59" s="322" t="n">
        <f aca="false">($CS36*2)+($CT36*1)+($CU36*1)+($CV36*0.5)+($EP59*0.5)</f>
        <v>0</v>
      </c>
      <c r="EU59" s="322" t="n">
        <f aca="false">CX36</f>
        <v>0</v>
      </c>
      <c r="EV59" s="323" t="n">
        <f aca="false">CY36</f>
        <v>0</v>
      </c>
    </row>
    <row r="60" customFormat="false" ht="12.75" hidden="false" customHeight="false" outlineLevel="0" collapsed="false">
      <c r="J60" s="351" t="s">
        <v>16</v>
      </c>
      <c r="K60" s="273" t="str">
        <f aca="false">C24</f>
        <v>-</v>
      </c>
      <c r="L60" s="283" t="str">
        <f aca="false">IF(K60=$J60,$J60,IF(K60=K$92,$J60,K60))</f>
        <v>-</v>
      </c>
      <c r="M60" s="213" t="str">
        <f aca="false">IF(L60=$J60,$J60,IF(L60=L$92,$J60,L60))</f>
        <v>-</v>
      </c>
      <c r="N60" s="213" t="str">
        <f aca="false">IF(M60=$J60,$J60,IF(M60=M$92,$J60,M60))</f>
        <v>-</v>
      </c>
      <c r="O60" s="213" t="str">
        <f aca="false">IF(N60=$J60,$J60,IF(N60=N$92,$J60,N60))</f>
        <v>-</v>
      </c>
      <c r="P60" s="213" t="str">
        <f aca="false">IF(O60=$J60,$J60,IF(O60=O$92,$J60,O60))</f>
        <v>-</v>
      </c>
      <c r="Q60" s="213" t="str">
        <f aca="false">IF(P60=$J60,$J60,IF(P60=P$92,$J60,P60))</f>
        <v>-</v>
      </c>
      <c r="R60" s="213" t="str">
        <f aca="false">IF(Q60=$J60,$J60,IF(Q60=Q$92,$J60,Q60))</f>
        <v>-</v>
      </c>
      <c r="S60" s="213" t="str">
        <f aca="false">IF(R60=$J60,$J60,IF(R60=R$92,$J60,R60))</f>
        <v>-</v>
      </c>
      <c r="T60" s="213" t="str">
        <f aca="false">IF(S60=$J60,$J60,IF(S60=S$92,$J60,S60))</f>
        <v>-</v>
      </c>
      <c r="U60" s="213" t="str">
        <f aca="false">IF(T60=$J60,$J60,IF(T60=T$92,$J60,T60))</f>
        <v>-</v>
      </c>
      <c r="V60" s="213" t="str">
        <f aca="false">IF(U60=$J60,$J60,IF(U60=U$92,$J60,U60))</f>
        <v>-</v>
      </c>
      <c r="W60" s="213" t="str">
        <f aca="false">IF(V60=$J60,$J60,IF(V60=V$92,$J60,V60))</f>
        <v>-</v>
      </c>
      <c r="X60" s="213" t="str">
        <f aca="false">IF(W60=$J60,$J60,IF(W60=W$92,$J60,W60))</f>
        <v>-</v>
      </c>
      <c r="Y60" s="214" t="str">
        <f aca="false">IF(X60=$J60,$J60,IF(X60=X$92,$J60,X60))</f>
        <v>-</v>
      </c>
      <c r="AG60" s="367" t="n">
        <f aca="false">$K37</f>
        <v>0</v>
      </c>
      <c r="AH60" s="279" t="n">
        <f aca="false">AH37</f>
        <v>0</v>
      </c>
      <c r="AI60" s="280" t="n">
        <f aca="false">IF(AH37*2&gt;=AR60,0,AI37-(AN60-AR60))</f>
        <v>0</v>
      </c>
      <c r="AJ60" s="279" t="n">
        <f aca="false">IF((AH37*2)+(AI37*1)&gt;=AR60,0,AJ37-(AO60-AR60))</f>
        <v>0</v>
      </c>
      <c r="AK60" s="281" t="n">
        <f aca="false">IF((AH37*2)+(AI37*1)+(AJ37*1)&gt;=AR60,0,AK37-((AP60-AR60)/0.5))</f>
        <v>0</v>
      </c>
      <c r="AL60" s="279" t="n">
        <f aca="false">IF((AH37*2)+(AI37*1)+(AJ37*1)+(AK37*0.5)&gt;=AR60,0,AL37-((AQ60-AR60)/0.5))</f>
        <v>0</v>
      </c>
      <c r="AM60" s="365" t="n">
        <f aca="false">($AH37*2)+($AI60*1)+($AJ60*1)+($AK60*0.5)+($AL60*0.5)</f>
        <v>0</v>
      </c>
      <c r="AN60" s="322" t="n">
        <f aca="false">($AH37*2)+($AI37*1)+($AJ60*1)+($AK60*0.5)+($AL60*0.5)</f>
        <v>0</v>
      </c>
      <c r="AO60" s="322" t="n">
        <f aca="false">($AH37*2)+($AI37*1)+($AJ37*1)+($AK60*0.5)+($AL60*0.5)</f>
        <v>0</v>
      </c>
      <c r="AP60" s="322" t="n">
        <f aca="false">($AH37*2)+($AI37*1)+($AJ37*1)+($AK37*0.5)+($AL60*0.5)</f>
        <v>0</v>
      </c>
      <c r="AQ60" s="322" t="n">
        <f aca="false">AM37</f>
        <v>0</v>
      </c>
      <c r="AR60" s="323" t="n">
        <f aca="false">AN37</f>
        <v>0</v>
      </c>
      <c r="AS60" s="367" t="n">
        <f aca="false">$K37</f>
        <v>0</v>
      </c>
      <c r="AT60" s="279" t="n">
        <f aca="false">AO37</f>
        <v>0</v>
      </c>
      <c r="AU60" s="280" t="n">
        <f aca="false">IF(AO37*2&gt;=BD60,0,AP37-(AZ60-BD60))</f>
        <v>0</v>
      </c>
      <c r="AV60" s="279" t="n">
        <f aca="false">IF((AO37*2)+(AP37*1)&gt;=BD60,0,AQ37-(BA60-BD60))</f>
        <v>0</v>
      </c>
      <c r="AW60" s="281" t="n">
        <f aca="false">IF((AO37*2)+(AP37*1)+(AQ37*1)&gt;=BD60,0,AR37-((BB60-BD60)/0.5))</f>
        <v>0</v>
      </c>
      <c r="AX60" s="279" t="n">
        <f aca="false">IF((AO37*2)+(AP37*1)+(AQ37*1)+(AR37*0.5)&gt;=BD60,0,AS37-((BC60-BD60)/0.5))</f>
        <v>0</v>
      </c>
      <c r="AY60" s="365" t="n">
        <f aca="false">($AO37*2)+($AU60*1)+($AV60*1)+($AW60*0.5)+($AX60*0.5)</f>
        <v>0</v>
      </c>
      <c r="AZ60" s="322" t="n">
        <f aca="false">($AO37*2)+($AP37*1)+($AV60*1)+($AW60*0.5)+($AX60*0.5)</f>
        <v>0</v>
      </c>
      <c r="BA60" s="322" t="n">
        <f aca="false">($AO37*2)+($AP37*1)+($AQ37*1)+($AW60*0.5)+($AX60*0.5)</f>
        <v>0</v>
      </c>
      <c r="BB60" s="322" t="n">
        <f aca="false">($AO37*2)+($AP37*1)+($AQ37*1)+($AR37*0.5)+($AX60*0.5)</f>
        <v>0</v>
      </c>
      <c r="BC60" s="322" t="n">
        <f aca="false">AT37</f>
        <v>0</v>
      </c>
      <c r="BD60" s="323" t="n">
        <f aca="false">AU37</f>
        <v>0</v>
      </c>
      <c r="BE60" s="367" t="n">
        <f aca="false">$K37</f>
        <v>0</v>
      </c>
      <c r="BF60" s="279" t="n">
        <f aca="false">AV37</f>
        <v>0</v>
      </c>
      <c r="BG60" s="280" t="n">
        <f aca="false">IF(AV37*2&gt;=BP60,0,AW37-(BL60-BP60))</f>
        <v>0</v>
      </c>
      <c r="BH60" s="279" t="n">
        <f aca="false">IF((AV37*2)+(AW37*1)&gt;=BP60,0,AX37-(BM60-BP60))</f>
        <v>0</v>
      </c>
      <c r="BI60" s="281" t="n">
        <f aca="false">IF((AV37*2)+(AW37*1)+(AX37*1)&gt;=BP60,0,AY37-((BN60-BP60)/0.5))</f>
        <v>0</v>
      </c>
      <c r="BJ60" s="279" t="n">
        <f aca="false">IF((AV37*2)+(AW37*1)+(AX37*1)+(AY37*0.5)&gt;=BP60,0,AZ37-((BO60-BP60)/0.5))</f>
        <v>0</v>
      </c>
      <c r="BK60" s="365" t="n">
        <f aca="false">($AV37*2)+($BG37*1)+($BH60*1)+($BI60*0.5)+($BJ60*0.5)</f>
        <v>0</v>
      </c>
      <c r="BL60" s="322" t="n">
        <f aca="false">($AV37*2)+($AW37*1)+($BH60*1)+($BI60*0.5)+($BJ60*0.5)</f>
        <v>0</v>
      </c>
      <c r="BM60" s="322" t="n">
        <f aca="false">($AV37*2)+($AW37*1)+($AX37*1)+($BI60*0.5)+($BJ60*0.5)</f>
        <v>0</v>
      </c>
      <c r="BN60" s="322" t="n">
        <f aca="false">($AV37*2)+($AW37*1)+($AX37*1)+($AY37*0.5)+($BJ60*0.5)</f>
        <v>0</v>
      </c>
      <c r="BO60" s="322" t="n">
        <f aca="false">BA37</f>
        <v>0</v>
      </c>
      <c r="BP60" s="323" t="n">
        <f aca="false">BB37</f>
        <v>0</v>
      </c>
      <c r="BQ60" s="367" t="n">
        <f aca="false">$K37</f>
        <v>0</v>
      </c>
      <c r="BR60" s="279" t="n">
        <f aca="false">BC37</f>
        <v>0</v>
      </c>
      <c r="BS60" s="280" t="n">
        <f aca="false">IF(BC37*2&gt;=CB60,0,BD37-(BX60-CB60))</f>
        <v>0</v>
      </c>
      <c r="BT60" s="279" t="n">
        <f aca="false">IF((BC37*2)+(BD37*1)&gt;=CB60,0,BE37-(BY60-CB60))</f>
        <v>0</v>
      </c>
      <c r="BU60" s="281" t="n">
        <f aca="false">IF((BC37*2)+(BD37*1)+(BE37*1)&gt;=CB60,0,BF37-((BZ60-CB60)/0.5))</f>
        <v>0</v>
      </c>
      <c r="BV60" s="282" t="n">
        <f aca="false">IF((BC37*2)+(BD37*1)+(BE37*1)+(BF37*0.5)&gt;=CB60,0,BG37-((CA60-CB60)/0.5))</f>
        <v>0</v>
      </c>
      <c r="BW60" s="322" t="n">
        <f aca="false">($BC37*2)+($BS60*1)+($BT60*1)+($BU60*0.5)+($BV60*0.5)</f>
        <v>0</v>
      </c>
      <c r="BX60" s="322" t="n">
        <f aca="false">($BC37*2)+($BD37*1)+($BT60*1)+($BU60*0.5)+($BV60*0.5)</f>
        <v>0</v>
      </c>
      <c r="BY60" s="322" t="n">
        <f aca="false">($BC37*2)+($BD37*1)+($BE37*1)+($BU60*0.5)+($BV60*0.5)</f>
        <v>0</v>
      </c>
      <c r="BZ60" s="322" t="n">
        <f aca="false">($BC37*2)+($BD37*1)+($BE37*1)+($BF37*0.5)+($BV60*0.5)</f>
        <v>0</v>
      </c>
      <c r="CA60" s="322" t="n">
        <f aca="false">BH37</f>
        <v>0</v>
      </c>
      <c r="CB60" s="323" t="n">
        <f aca="false">BI37</f>
        <v>0</v>
      </c>
      <c r="CC60" s="367" t="n">
        <f aca="false">$K37</f>
        <v>0</v>
      </c>
      <c r="CD60" s="279" t="n">
        <f aca="false">BJ37</f>
        <v>0</v>
      </c>
      <c r="CE60" s="281" t="n">
        <f aca="false">IF(BJ37*2&gt;=CN60,0,BK37-(CJ60-CN60))</f>
        <v>0</v>
      </c>
      <c r="CF60" s="279" t="n">
        <f aca="false">IF((BJ37*2)+(BK37*1)&gt;=CN60,0,BL37-(CK60-CN60))</f>
        <v>0</v>
      </c>
      <c r="CG60" s="281" t="n">
        <f aca="false">IF((BJ37*2)+(BK37*1)+(BL37*1)&gt;=CN60,0,BM37-((CL60-CN60)/0.5))</f>
        <v>0</v>
      </c>
      <c r="CH60" s="282" t="n">
        <f aca="false">IF((BJ37*2)+(BK37*1)+(BL37*1)+(BM37*0.5)&gt;=CN60,0,BN37-((CM60-CN60)/0.5))</f>
        <v>0</v>
      </c>
      <c r="CI60" s="325" t="n">
        <f aca="false">($BJ37*2)+($CE60*1)+($CF60*1)+($CG60*0.5)+($CH60*0.5)</f>
        <v>0</v>
      </c>
      <c r="CJ60" s="322" t="n">
        <f aca="false">($BJ37*2)+($BK37*1)+($CF60*1)+($CG60*0.5)+($CH60*0.5)</f>
        <v>0</v>
      </c>
      <c r="CK60" s="322" t="n">
        <f aca="false">($BJ37*2)+($BK37*1)+($BL37*1)+($CG60*0.5)+($CH60*0.5)</f>
        <v>0</v>
      </c>
      <c r="CL60" s="322" t="n">
        <f aca="false">($BJ37*2)+($BK37*1)+($BL37*1)+($BM37*0.5)+($CH60*0.5)</f>
        <v>0</v>
      </c>
      <c r="CM60" s="322" t="n">
        <f aca="false">BO37</f>
        <v>0</v>
      </c>
      <c r="CN60" s="323" t="n">
        <f aca="false">BP37</f>
        <v>0</v>
      </c>
      <c r="CO60" s="367" t="n">
        <f aca="false">$K37</f>
        <v>0</v>
      </c>
      <c r="CP60" s="279" t="n">
        <f aca="false">BQ37</f>
        <v>0</v>
      </c>
      <c r="CQ60" s="281" t="n">
        <f aca="false">IF(BQ37*2&gt;=CZ60,0,BR37-(CV60-CZ60))</f>
        <v>0</v>
      </c>
      <c r="CR60" s="279" t="n">
        <f aca="false">IF((BQ37*2)+(BR37*1)&gt;=CZ60,0,BS37-(CW60-CZ60))</f>
        <v>0</v>
      </c>
      <c r="CS60" s="281" t="n">
        <f aca="false">IF((BQ37*2)+(BR37*1)+(BS37*1)&gt;=CZ60,0,BT37-((CX60-CZ60)/0.5))</f>
        <v>0</v>
      </c>
      <c r="CT60" s="282" t="n">
        <f aca="false">IF((BQ37*2)+(BR37*1)+(BS37*1)+(BT37*0.5)&gt;=CZ60,0,BU37-((CY60-CZ60)/0.5))</f>
        <v>0</v>
      </c>
      <c r="CU60" s="322" t="n">
        <f aca="false">($BQ37*2)+($CQ60*1)+($CR60*1)+($CS60*0.5)+($CT60*0.5)</f>
        <v>0</v>
      </c>
      <c r="CV60" s="322" t="n">
        <f aca="false">($BQ37*2)+($BR37*1)+($CR60*1)+($CS60*0.5)+($CT60*0.5)</f>
        <v>0</v>
      </c>
      <c r="CW60" s="322" t="n">
        <f aca="false">($BQ37*2)+($BR37*1)+($BS37*1)+($CS60*0.5)+($CT60*0.5)</f>
        <v>0</v>
      </c>
      <c r="CX60" s="322" t="n">
        <f aca="false">($BQ37*2)+($BR37*1)+($BS37*1)+($BT37*0.5)+($CT60*0.5)</f>
        <v>0</v>
      </c>
      <c r="CY60" s="322" t="n">
        <f aca="false">BV37</f>
        <v>0</v>
      </c>
      <c r="CZ60" s="323" t="n">
        <f aca="false">BW37</f>
        <v>0</v>
      </c>
      <c r="DA60" s="367" t="n">
        <f aca="false">$K37</f>
        <v>0</v>
      </c>
      <c r="DB60" s="279" t="n">
        <f aca="false">BX37</f>
        <v>0</v>
      </c>
      <c r="DC60" s="281" t="n">
        <f aca="false">IF(BX37*2&gt;=DL60,0,BY37-(DH60-DL60))</f>
        <v>0</v>
      </c>
      <c r="DD60" s="279" t="n">
        <f aca="false">IF((BX37*2)+(BY37*1)&gt;=DL60,0,BZ37-(DI60-DL60))</f>
        <v>0</v>
      </c>
      <c r="DE60" s="281" t="n">
        <f aca="false">IF((BX37*2)+(BY37*1)+(BZ37*1)&gt;=DL60,0,CA37-((DJ60-DL60)/0.5))</f>
        <v>0</v>
      </c>
      <c r="DF60" s="282" t="n">
        <f aca="false">IF((BX37*2)+(BY37*1)+(BZ37*1)+(CA37*0.5)&gt;=DL60,0,CB37-((DK60-DL60)/0.5))</f>
        <v>0</v>
      </c>
      <c r="DG60" s="322" t="n">
        <f aca="false">($BX37*2)+($DC60*1)+($DD60*1)+($DE60*0.5)+($DF60*0.5)</f>
        <v>0</v>
      </c>
      <c r="DH60" s="322" t="n">
        <f aca="false">($BX37*2)+($BY37*1)+($DD60*1)+($DE60*0.5)+($DF60*0.5)</f>
        <v>0</v>
      </c>
      <c r="DI60" s="322" t="n">
        <f aca="false">($BX37*2)+($BY37*1)+($BZ37*1)+($DE60*0.5)+($DF60*0.5)</f>
        <v>0</v>
      </c>
      <c r="DJ60" s="322" t="n">
        <f aca="false">($BX37*2)+($BY37*1)+($BZ37*1)+($CA37*0.5)+($DF60*0.5)</f>
        <v>0</v>
      </c>
      <c r="DK60" s="322" t="n">
        <f aca="false">CC37</f>
        <v>0</v>
      </c>
      <c r="DL60" s="323" t="n">
        <f aca="false">CD37</f>
        <v>0</v>
      </c>
      <c r="DM60" s="367" t="n">
        <f aca="false">$K37</f>
        <v>0</v>
      </c>
      <c r="DN60" s="279" t="n">
        <f aca="false">CE37</f>
        <v>0</v>
      </c>
      <c r="DO60" s="281" t="n">
        <f aca="false">IF(CE37*2&gt;=DX60,0,CF37-(DT60-DX60))</f>
        <v>0</v>
      </c>
      <c r="DP60" s="279" t="n">
        <f aca="false">IF((CE37*2)+(CF37*1)&gt;=DX60,0,CG37-(DU60-DX60))</f>
        <v>0</v>
      </c>
      <c r="DQ60" s="281" t="n">
        <f aca="false">IF((CE37*2)+(CF37*1)+(CG37*1)&gt;=DX60,0,CH37-((DV60-DX60)/0.5))</f>
        <v>0</v>
      </c>
      <c r="DR60" s="282" t="n">
        <f aca="false">IF((CE37*2)+(CF37*1)+(CG37*1)+(CH37*0.5)&gt;=DX60,0,CI37-((DW60-DX60)/0.5))</f>
        <v>0</v>
      </c>
      <c r="DS60" s="322" t="n">
        <f aca="false">($CE37*2)+($DO60*1)+($DP60*1)+($DQ60*0.5)+($DR60*0.5)</f>
        <v>0</v>
      </c>
      <c r="DT60" s="322" t="n">
        <f aca="false">($CE37*2)+($CF37*1)+($DP60*1)+($DQ60*0.5)+($DR60*0.5)</f>
        <v>0</v>
      </c>
      <c r="DU60" s="322" t="n">
        <f aca="false">($CE37*2)+($CF37*1)+($CG37*1)+($DQ60*0.5)+($DR60*0.5)</f>
        <v>0</v>
      </c>
      <c r="DV60" s="322" t="n">
        <f aca="false">($CE37*2)+($CF37*1)+($CG37*1)+($CH37*0.5)+($DR60*0.5)</f>
        <v>0</v>
      </c>
      <c r="DW60" s="322" t="n">
        <f aca="false">CJ37</f>
        <v>0</v>
      </c>
      <c r="DX60" s="323" t="n">
        <f aca="false">CK37</f>
        <v>0</v>
      </c>
      <c r="DY60" s="367" t="n">
        <f aca="false">$K37</f>
        <v>0</v>
      </c>
      <c r="DZ60" s="279" t="n">
        <f aca="false">CL37</f>
        <v>0</v>
      </c>
      <c r="EA60" s="280" t="n">
        <f aca="false">IF(CL37*2&gt;=EJ60,0,CM37-(EF60-EJ60))</f>
        <v>0</v>
      </c>
      <c r="EB60" s="279" t="n">
        <f aca="false">IF((CL37*2)+(CM37*1)&gt;=EJ60,0,CN37-(EG60-EJ60))</f>
        <v>0</v>
      </c>
      <c r="EC60" s="281" t="n">
        <f aca="false">IF((CL37*2)+(CM37*1)+(CN37*1)&gt;=EJ60,0,CO37-((EH60-EJ60)/0.5))</f>
        <v>0</v>
      </c>
      <c r="ED60" s="282" t="n">
        <f aca="false">IF((CL37*2)+(CM37*1)+(CN37*1)+(CO37*0.5)&gt;=EJ60,0,CP37-((EI60-EJ60)/0.5))</f>
        <v>0</v>
      </c>
      <c r="EE60" s="322" t="n">
        <f aca="false">($CL37*2)+($EA60*1)+($EB60*1)+($EC60*0.5)+($ED60*0.5)</f>
        <v>0</v>
      </c>
      <c r="EF60" s="322" t="n">
        <f aca="false">($CL37*2)+($CM37*1)+($EB60*1)+($EC60*0.5)+($ED60*0.5)</f>
        <v>0</v>
      </c>
      <c r="EG60" s="322" t="n">
        <f aca="false">($CL37*2)+($CM37*1)+($CN37*1)+($EC60*0.5)+($ED60*0.5)</f>
        <v>0</v>
      </c>
      <c r="EH60" s="322" t="n">
        <f aca="false">($CL37*2)+($CM37*1)+($CN37*1)+($CO37*0.5)+($ED60*0.5)</f>
        <v>0</v>
      </c>
      <c r="EI60" s="322" t="n">
        <f aca="false">CQ37</f>
        <v>0</v>
      </c>
      <c r="EJ60" s="323" t="n">
        <f aca="false">CR37</f>
        <v>0</v>
      </c>
      <c r="EK60" s="367" t="n">
        <f aca="false">$K37</f>
        <v>0</v>
      </c>
      <c r="EL60" s="279" t="n">
        <f aca="false">CS37</f>
        <v>0</v>
      </c>
      <c r="EM60" s="280" t="n">
        <f aca="false">IF(CS37*2&gt;=EV60,0,CT37-(ER60-EV60))</f>
        <v>0</v>
      </c>
      <c r="EN60" s="279" t="n">
        <f aca="false">IF((CS37*2)+(CT37*1)&gt;=EV60,0,CU37-(ES60-EV60))</f>
        <v>0</v>
      </c>
      <c r="EO60" s="281" t="n">
        <f aca="false">IF((CS37*2)+(CT37*1)+(CU37*1)&gt;=EV60,0,CV37-((ET60-EV60)/0.5))</f>
        <v>0</v>
      </c>
      <c r="EP60" s="282" t="n">
        <f aca="false">IF((CS37*2)+(CT37*1)+(CU37*1)+(CV37*0.5)&gt;=EV60,0,CW37-((EU60-EV60)/0.5))</f>
        <v>0</v>
      </c>
      <c r="EQ60" s="322" t="n">
        <f aca="false">($CS37*2)+($EM60*1)+($EN60*1)+($EO60*0.5)+($EP60*0.5)</f>
        <v>0</v>
      </c>
      <c r="ER60" s="322" t="n">
        <f aca="false">($CS37*2)+($CT37*1)+($EN60*1)+($EO60*0.5)+($EP60*0.5)</f>
        <v>0</v>
      </c>
      <c r="ES60" s="322" t="n">
        <f aca="false">($CS37*2)+($CT37*1)+($CU37*1)+($EO60*0.5)+($EP60*0.5)</f>
        <v>0</v>
      </c>
      <c r="ET60" s="322" t="n">
        <f aca="false">($CS37*2)+($CT37*1)+($CU37*1)+($CV37*0.5)+($EP60*0.5)</f>
        <v>0</v>
      </c>
      <c r="EU60" s="322" t="n">
        <f aca="false">CX37</f>
        <v>0</v>
      </c>
      <c r="EV60" s="323" t="n">
        <f aca="false">CY37</f>
        <v>0</v>
      </c>
    </row>
    <row r="61" customFormat="false" ht="13.5" hidden="false" customHeight="false" outlineLevel="0" collapsed="false">
      <c r="J61" s="351" t="s">
        <v>16</v>
      </c>
      <c r="K61" s="273" t="str">
        <f aca="false">C25</f>
        <v>-</v>
      </c>
      <c r="L61" s="283" t="str">
        <f aca="false">IF(K61=$J61,$J61,IF(K61=K$92,$J61,K61))</f>
        <v>-</v>
      </c>
      <c r="M61" s="213" t="str">
        <f aca="false">IF(L61=$J61,$J61,IF(L61=L$92,$J61,L61))</f>
        <v>-</v>
      </c>
      <c r="N61" s="213" t="str">
        <f aca="false">IF(M61=$J61,$J61,IF(M61=M$92,$J61,M61))</f>
        <v>-</v>
      </c>
      <c r="O61" s="213" t="str">
        <f aca="false">IF(N61=$J61,$J61,IF(N61=N$92,$J61,N61))</f>
        <v>-</v>
      </c>
      <c r="P61" s="213" t="str">
        <f aca="false">IF(O61=$J61,$J61,IF(O61=O$92,$J61,O61))</f>
        <v>-</v>
      </c>
      <c r="Q61" s="213" t="str">
        <f aca="false">IF(P61=$J61,$J61,IF(P61=P$92,$J61,P61))</f>
        <v>-</v>
      </c>
      <c r="R61" s="213" t="str">
        <f aca="false">IF(Q61=$J61,$J61,IF(Q61=Q$92,$J61,Q61))</f>
        <v>-</v>
      </c>
      <c r="S61" s="213" t="str">
        <f aca="false">IF(R61=$J61,$J61,IF(R61=R$92,$J61,R61))</f>
        <v>-</v>
      </c>
      <c r="T61" s="213" t="str">
        <f aca="false">IF(S61=$J61,$J61,IF(S61=S$92,$J61,S61))</f>
        <v>-</v>
      </c>
      <c r="U61" s="213" t="str">
        <f aca="false">IF(T61=$J61,$J61,IF(T61=T$92,$J61,T61))</f>
        <v>-</v>
      </c>
      <c r="V61" s="213" t="str">
        <f aca="false">IF(U61=$J61,$J61,IF(U61=U$92,$J61,U61))</f>
        <v>-</v>
      </c>
      <c r="W61" s="213" t="str">
        <f aca="false">IF(V61=$J61,$J61,IF(V61=V$92,$J61,V61))</f>
        <v>-</v>
      </c>
      <c r="X61" s="213" t="str">
        <f aca="false">IF(W61=$J61,$J61,IF(W61=W$92,$J61,W61))</f>
        <v>-</v>
      </c>
      <c r="Y61" s="214" t="str">
        <f aca="false">IF(X61=$J61,$J61,IF(X61=X$92,$J61,X61))</f>
        <v>-</v>
      </c>
      <c r="AG61" s="371" t="n">
        <f aca="false">$K38</f>
        <v>0</v>
      </c>
      <c r="AH61" s="286" t="n">
        <f aca="false">AH38</f>
        <v>0</v>
      </c>
      <c r="AI61" s="287" t="n">
        <f aca="false">IF(AH38*2&gt;=AR61,0,AI38-(AN61-AR61))</f>
        <v>0</v>
      </c>
      <c r="AJ61" s="286" t="n">
        <f aca="false">IF((AH38*2)+(AI38*1)&gt;=AR61,0,AJ38-(AO61-AR61))</f>
        <v>0</v>
      </c>
      <c r="AK61" s="288" t="n">
        <f aca="false">IF((AH38*2)+(AI38*1)+(AJ38*1)&gt;=AR61,0,AK38-((AP61-AR61)/0.5))</f>
        <v>0</v>
      </c>
      <c r="AL61" s="286" t="n">
        <f aca="false">IF((AH38*2)+(AI38*1)+(AJ38*1)+(AK38*0.5)&gt;=AR61,0,AL38-((AQ61-AR61)/0.5))</f>
        <v>0</v>
      </c>
      <c r="AM61" s="372" t="n">
        <f aca="false">($AH38*2)+($AI61*1)+($AJ61*1)+($AK61*0.5)+($AL61*0.5)</f>
        <v>0</v>
      </c>
      <c r="AN61" s="373" t="n">
        <f aca="false">($AH38*2)+($AI38*1)+($AJ61*1)+($AK61*0.5)+($AL61*0.5)</f>
        <v>0</v>
      </c>
      <c r="AO61" s="373" t="n">
        <f aca="false">($AH38*2)+($AI38*1)+($AJ38*1)+($AK61*0.5)+($AL61*0.5)</f>
        <v>0</v>
      </c>
      <c r="AP61" s="373" t="n">
        <f aca="false">($AH38*2)+($AI38*1)+($AJ38*1)+($AK38*0.5)+($AL61*0.5)</f>
        <v>0</v>
      </c>
      <c r="AQ61" s="373" t="n">
        <f aca="false">AM38</f>
        <v>0</v>
      </c>
      <c r="AR61" s="374" t="n">
        <f aca="false">AN38</f>
        <v>0</v>
      </c>
      <c r="AS61" s="371" t="n">
        <f aca="false">$K38</f>
        <v>0</v>
      </c>
      <c r="AT61" s="286" t="n">
        <f aca="false">AO38</f>
        <v>0</v>
      </c>
      <c r="AU61" s="287" t="n">
        <f aca="false">IF(AO38*2&gt;=BD61,0,AP38-(AZ61-BD61))</f>
        <v>0</v>
      </c>
      <c r="AV61" s="286" t="n">
        <f aca="false">IF((AO38*2)+(AP38*1)&gt;=BD61,0,AQ38-(BA61-BD61))</f>
        <v>0</v>
      </c>
      <c r="AW61" s="288" t="n">
        <f aca="false">IF((AO38*2)+(AP38*1)+(AQ38*1)&gt;=BD61,0,AR38-((BB61-BD61)/0.5))</f>
        <v>0</v>
      </c>
      <c r="AX61" s="286" t="n">
        <f aca="false">IF((AO38*2)+(AP38*1)+(AQ38*1)+(AR38*0.5)&gt;=BD61,0,AS38-((BC61-BD61)/0.5))</f>
        <v>0</v>
      </c>
      <c r="AY61" s="372" t="n">
        <f aca="false">($AO38*2)+($AU61*1)+($AV61*1)+($AW61*0.5)+($AX61*0.5)</f>
        <v>0</v>
      </c>
      <c r="AZ61" s="373" t="n">
        <f aca="false">($AO38*2)+($AP38*1)+($AV61*1)+($AW61*0.5)+($AX61*0.5)</f>
        <v>0</v>
      </c>
      <c r="BA61" s="373" t="n">
        <f aca="false">($AO38*2)+($AP38*1)+($AQ38*1)+($AW61*0.5)+($AX61*0.5)</f>
        <v>0</v>
      </c>
      <c r="BB61" s="373" t="n">
        <f aca="false">($AO38*2)+($AP38*1)+($AQ38*1)+($AR38*0.5)+($AX61*0.5)</f>
        <v>0</v>
      </c>
      <c r="BC61" s="373" t="n">
        <f aca="false">AT38</f>
        <v>0</v>
      </c>
      <c r="BD61" s="374" t="n">
        <f aca="false">AU38</f>
        <v>0</v>
      </c>
      <c r="BE61" s="371" t="n">
        <f aca="false">$K38</f>
        <v>0</v>
      </c>
      <c r="BF61" s="286" t="n">
        <f aca="false">AV38</f>
        <v>0</v>
      </c>
      <c r="BG61" s="287" t="n">
        <f aca="false">IF(AV38*2&gt;=BP61,0,AW38-(BL61-BP61))</f>
        <v>0</v>
      </c>
      <c r="BH61" s="286" t="n">
        <f aca="false">IF((AV38*2)+(AW38*1)&gt;=BP61,0,AX38-(BM61-BP61))</f>
        <v>0</v>
      </c>
      <c r="BI61" s="288" t="n">
        <f aca="false">IF((AV38*2)+(AW38*1)+(AX38*1)&gt;=BP61,0,AY38-((BN61-BP61)/0.5))</f>
        <v>0</v>
      </c>
      <c r="BJ61" s="286" t="n">
        <f aca="false">IF((AV38*2)+(AW38*1)+(AX38*1)+(AY38*0.5)&gt;=BP61,0,AZ38-((BO61-BP61)/0.5))</f>
        <v>0</v>
      </c>
      <c r="BK61" s="372" t="n">
        <f aca="false">($AV38*2)+($BG38*1)+($BH61*1)+($BI61*0.5)+($BJ61*0.5)</f>
        <v>0</v>
      </c>
      <c r="BL61" s="373" t="n">
        <f aca="false">($AV38*2)+($AW38*1)+($BH61*1)+($BI61*0.5)+($BJ61*0.5)</f>
        <v>0</v>
      </c>
      <c r="BM61" s="373" t="n">
        <f aca="false">($AV38*2)+($AW38*1)+($AX38*1)+($BI61*0.5)+($BJ61*0.5)</f>
        <v>0</v>
      </c>
      <c r="BN61" s="373" t="n">
        <f aca="false">($AV38*2)+($AW38*1)+($AX38*1)+($AY38*0.5)+($BJ61*0.5)</f>
        <v>0</v>
      </c>
      <c r="BO61" s="373" t="n">
        <f aca="false">BA38</f>
        <v>0</v>
      </c>
      <c r="BP61" s="374" t="n">
        <f aca="false">BB38</f>
        <v>0</v>
      </c>
      <c r="BQ61" s="371" t="n">
        <f aca="false">$K38</f>
        <v>0</v>
      </c>
      <c r="BR61" s="286" t="n">
        <f aca="false">BC38</f>
        <v>0</v>
      </c>
      <c r="BS61" s="288" t="n">
        <f aca="false">IF(BC38*2&gt;=CB61,0,BD38-(BX61-CB61))</f>
        <v>0</v>
      </c>
      <c r="BT61" s="286" t="n">
        <f aca="false">IF((BC38*2)+(BD38*1)&gt;=CB61,0,BE38-(BY61-CB61))</f>
        <v>0</v>
      </c>
      <c r="BU61" s="288" t="n">
        <f aca="false">IF((BC38*2)+(BD38*1)+(BE38*1)&gt;=CB61,0,BF38-((BZ61-CB61)/0.5))</f>
        <v>0</v>
      </c>
      <c r="BV61" s="350" t="n">
        <f aca="false">IF((BC38*2)+(BD38*1)+(BE38*1)+(BF38*0.5)&gt;=CB61,0,BG38-((CA61-CB61)/0.5))</f>
        <v>0</v>
      </c>
      <c r="BW61" s="375" t="n">
        <f aca="false">($BC38*2)+($BS61*1)+($BT61*1)+($BU61*0.5)+($BV61*0.5)</f>
        <v>0</v>
      </c>
      <c r="BX61" s="373" t="n">
        <f aca="false">($BC38*2)+($BD38*1)+($BT61*1)+($BU61*0.5)+($BV61*0.5)</f>
        <v>0</v>
      </c>
      <c r="BY61" s="373" t="n">
        <f aca="false">($BC38*2)+($BD38*1)+($BE38*1)+($BU61*0.5)+($BV61*0.5)</f>
        <v>0</v>
      </c>
      <c r="BZ61" s="373" t="n">
        <f aca="false">($BC38*2)+($BD38*1)+($BE38*1)+($BF38*0.5)+($BV61*0.5)</f>
        <v>0</v>
      </c>
      <c r="CA61" s="373" t="n">
        <f aca="false">BH38</f>
        <v>0</v>
      </c>
      <c r="CB61" s="374" t="n">
        <f aca="false">BI38</f>
        <v>0</v>
      </c>
      <c r="CC61" s="371" t="n">
        <f aca="false">$K38</f>
        <v>0</v>
      </c>
      <c r="CD61" s="286" t="n">
        <f aca="false">BJ38</f>
        <v>0</v>
      </c>
      <c r="CE61" s="288" t="n">
        <f aca="false">IF(BJ38*2&gt;=CN61,0,BK38-(CJ61-CN61))</f>
        <v>0</v>
      </c>
      <c r="CF61" s="286" t="n">
        <f aca="false">IF((BJ38*2)+(BK38*1)&gt;=CN61,0,BL38-(CK61-CN61))</f>
        <v>0</v>
      </c>
      <c r="CG61" s="288" t="n">
        <f aca="false">IF((BJ38*2)+(BK38*1)+(BL38*1)&gt;=CN61,0,BM38-((CL61-CN61)/0.5))</f>
        <v>0</v>
      </c>
      <c r="CH61" s="350" t="n">
        <f aca="false">IF((BJ38*2)+(BK38*1)+(BL38*1)+(BM38*0.5)&gt;=CN61,0,BN38-((CM61-CN61)/0.5))</f>
        <v>0</v>
      </c>
      <c r="CI61" s="372" t="n">
        <f aca="false">($BJ38*2)+($CE61*1)+($CF61*1)+($CG61*0.5)+($CH61*0.5)</f>
        <v>0</v>
      </c>
      <c r="CJ61" s="373" t="n">
        <f aca="false">($BJ38*2)+($BK38*1)+($CF61*1)+($CG61*0.5)+($CH61*0.5)</f>
        <v>0</v>
      </c>
      <c r="CK61" s="373" t="n">
        <f aca="false">($BJ38*2)+($BK38*1)+($BL38*1)+($CG61*0.5)+($CH61*0.5)</f>
        <v>0</v>
      </c>
      <c r="CL61" s="373" t="n">
        <f aca="false">($BJ38*2)+($BK38*1)+($BL38*1)+($BM38*0.5)+($CH61*0.5)</f>
        <v>0</v>
      </c>
      <c r="CM61" s="373" t="n">
        <f aca="false">BO38</f>
        <v>0</v>
      </c>
      <c r="CN61" s="374" t="n">
        <f aca="false">BP38</f>
        <v>0</v>
      </c>
      <c r="CO61" s="371" t="n">
        <f aca="false">$K38</f>
        <v>0</v>
      </c>
      <c r="CP61" s="286" t="n">
        <f aca="false">BQ38</f>
        <v>0</v>
      </c>
      <c r="CQ61" s="288" t="n">
        <f aca="false">IF(BQ38*2&gt;=CZ61,0,BR38-(CV61-CZ61))</f>
        <v>0</v>
      </c>
      <c r="CR61" s="286" t="n">
        <f aca="false">IF((BQ38*2)+(BR38*1)&gt;=CZ61,0,BS38-(CW61-CZ61))</f>
        <v>0</v>
      </c>
      <c r="CS61" s="288" t="n">
        <f aca="false">IF((BQ38*2)+(BR38*1)+(BS38*1)&gt;=CZ61,0,BT38-((CX61-CZ61)/0.5))</f>
        <v>0</v>
      </c>
      <c r="CT61" s="350" t="n">
        <f aca="false">IF((BQ38*2)+(BR38*1)+(BS38*1)+(BT38*0.5)&gt;=CZ61,0,BU38-((CY61-CZ61)/0.5))</f>
        <v>0</v>
      </c>
      <c r="CU61" s="375" t="n">
        <f aca="false">($BQ38*2)+($CQ61*1)+($CR61*1)+($CS61*0.5)+($CT61*0.5)</f>
        <v>0</v>
      </c>
      <c r="CV61" s="373" t="n">
        <f aca="false">($BQ38*2)+($BR38*1)+($CR61*1)+($CS61*0.5)+($CT61*0.5)</f>
        <v>0</v>
      </c>
      <c r="CW61" s="373" t="n">
        <f aca="false">($BQ38*2)+($BR38*1)+($BS38*1)+($CS61*0.5)+($CT61*0.5)</f>
        <v>0</v>
      </c>
      <c r="CX61" s="373" t="n">
        <f aca="false">($BQ38*2)+($BR38*1)+($BS38*1)+($BT38*0.5)+($CT61*0.5)</f>
        <v>0</v>
      </c>
      <c r="CY61" s="373" t="n">
        <f aca="false">BV38</f>
        <v>0</v>
      </c>
      <c r="CZ61" s="374" t="n">
        <f aca="false">BW38</f>
        <v>0</v>
      </c>
      <c r="DA61" s="371" t="n">
        <f aca="false">$K38</f>
        <v>0</v>
      </c>
      <c r="DB61" s="286" t="n">
        <f aca="false">BX38</f>
        <v>0</v>
      </c>
      <c r="DC61" s="288" t="n">
        <f aca="false">IF(BX38*2&gt;=DL61,0,BY38-(DH61-DL61))</f>
        <v>0</v>
      </c>
      <c r="DD61" s="286" t="n">
        <f aca="false">IF((BX38*2)+(BY38*1)&gt;=DL61,0,BZ38-(DI61-DL61))</f>
        <v>0</v>
      </c>
      <c r="DE61" s="288" t="n">
        <f aca="false">IF((BX38*2)+(BY38*1)+(BZ38*1)&gt;=DL61,0,CA38-((DJ61-DL61)/0.5))</f>
        <v>0</v>
      </c>
      <c r="DF61" s="350" t="n">
        <f aca="false">IF((BX38*2)+(BY38*1)+(BZ38*1)+(CA38*0.5)&gt;=DL61,0,CB38-((DK61-DL61)/0.5))</f>
        <v>0</v>
      </c>
      <c r="DG61" s="375" t="n">
        <f aca="false">($BX38*2)+($DC61*1)+($DD61*1)+($DE61*0.5)+($DF61*0.5)</f>
        <v>0</v>
      </c>
      <c r="DH61" s="373" t="n">
        <f aca="false">($BX38*2)+($BY38*1)+($DD61*1)+($DE61*0.5)+($DF61*0.5)</f>
        <v>0</v>
      </c>
      <c r="DI61" s="373" t="n">
        <f aca="false">($BX38*2)+($BY38*1)+($BZ38*1)+($DE61*0.5)+($DF61*0.5)</f>
        <v>0</v>
      </c>
      <c r="DJ61" s="373" t="n">
        <f aca="false">($BX38*2)+($BY38*1)+($BZ38*1)+($CA38*0.5)+($DF61*0.5)</f>
        <v>0</v>
      </c>
      <c r="DK61" s="373" t="n">
        <f aca="false">CC38</f>
        <v>0</v>
      </c>
      <c r="DL61" s="374" t="n">
        <f aca="false">CD38</f>
        <v>0</v>
      </c>
      <c r="DM61" s="371" t="n">
        <f aca="false">$K38</f>
        <v>0</v>
      </c>
      <c r="DN61" s="286" t="n">
        <f aca="false">CE38</f>
        <v>0</v>
      </c>
      <c r="DO61" s="288" t="n">
        <f aca="false">IF(CE38*2&gt;=DX61,0,CF38-(DT61-DX61))</f>
        <v>0</v>
      </c>
      <c r="DP61" s="286" t="n">
        <f aca="false">IF((CE38*2)+(CF38*1)&gt;=DX61,0,CG38-(DU61-DX61))</f>
        <v>0</v>
      </c>
      <c r="DQ61" s="288" t="n">
        <f aca="false">IF((CE38*2)+(CF38*1)+(CG38*1)&gt;=DX61,0,CH38-((DV61-DX61)/0.5))</f>
        <v>0</v>
      </c>
      <c r="DR61" s="350" t="n">
        <f aca="false">IF((CE38*2)+(CF38*1)+(CG38*1)+(CH38*0.5)&gt;=DX61,0,CI38-((DW61-DX61)/0.5))</f>
        <v>0</v>
      </c>
      <c r="DS61" s="375" t="n">
        <f aca="false">($CE38*2)+($DO61*1)+($DP61*1)+($DQ61*0.5)+($DR61*0.5)</f>
        <v>0</v>
      </c>
      <c r="DT61" s="373" t="n">
        <f aca="false">($CE38*2)+($CF38*1)+($DP61*1)+($DQ61*0.5)+($DR61*0.5)</f>
        <v>0</v>
      </c>
      <c r="DU61" s="373" t="n">
        <f aca="false">($CE38*2)+($CF38*1)+($CG38*1)+($DQ61*0.5)+($DR61*0.5)</f>
        <v>0</v>
      </c>
      <c r="DV61" s="373" t="n">
        <f aca="false">($CE38*2)+($CF38*1)+($CG38*1)+($CH38*0.5)+($DR61*0.5)</f>
        <v>0</v>
      </c>
      <c r="DW61" s="373" t="n">
        <f aca="false">CJ38</f>
        <v>0</v>
      </c>
      <c r="DX61" s="374" t="n">
        <f aca="false">CK38</f>
        <v>0</v>
      </c>
      <c r="DY61" s="371" t="n">
        <f aca="false">$K38</f>
        <v>0</v>
      </c>
      <c r="DZ61" s="286" t="n">
        <f aca="false">CL38</f>
        <v>0</v>
      </c>
      <c r="EA61" s="287" t="n">
        <f aca="false">IF(CL38*2&gt;=EJ61,0,CM38-(EF61-EJ61))</f>
        <v>0</v>
      </c>
      <c r="EB61" s="286" t="n">
        <f aca="false">IF((CL38*2)+(CM38*1)&gt;=EJ61,0,CN38-(EG61-EJ61))</f>
        <v>0</v>
      </c>
      <c r="EC61" s="288" t="n">
        <f aca="false">IF((CL38*2)+(CM38*1)+(CN38*1)&gt;=EJ61,0,CO38-((EH61-EJ61)/0.5))</f>
        <v>0</v>
      </c>
      <c r="ED61" s="350" t="n">
        <f aca="false">IF((CL38*2)+(CM38*1)+(CN38*1)+(CO38*0.5)&gt;=EJ61,0,CP38-((EI61-EJ61)/0.5))</f>
        <v>0</v>
      </c>
      <c r="EE61" s="373" t="n">
        <f aca="false">($CL38*2)+($EA61*1)+($EB61*1)+($EC61*0.5)+($ED61*0.5)</f>
        <v>0</v>
      </c>
      <c r="EF61" s="373" t="n">
        <f aca="false">($CL38*2)+($CM38*1)+($EB61*1)+($EC61*0.5)+($ED61*0.5)</f>
        <v>0</v>
      </c>
      <c r="EG61" s="373" t="n">
        <f aca="false">($CL38*2)+($CM38*1)+($CN38*1)+($EC61*0.5)+($ED61*0.5)</f>
        <v>0</v>
      </c>
      <c r="EH61" s="373" t="n">
        <f aca="false">($CL38*2)+($CM38*1)+($CN38*1)+($CO38*0.5)+($ED61*0.5)</f>
        <v>0</v>
      </c>
      <c r="EI61" s="373" t="n">
        <f aca="false">CQ38</f>
        <v>0</v>
      </c>
      <c r="EJ61" s="374" t="n">
        <f aca="false">CR38</f>
        <v>0</v>
      </c>
      <c r="EK61" s="371" t="n">
        <f aca="false">$K38</f>
        <v>0</v>
      </c>
      <c r="EL61" s="286" t="n">
        <f aca="false">CS38</f>
        <v>0</v>
      </c>
      <c r="EM61" s="287" t="n">
        <f aca="false">IF(CS38*2&gt;=EV61,0,CT38-(ER61-EV61))</f>
        <v>0</v>
      </c>
      <c r="EN61" s="286" t="n">
        <f aca="false">IF((CS38*2)+(CT38*1)&gt;=EV61,0,CU38-(ES61-EV61))</f>
        <v>0</v>
      </c>
      <c r="EO61" s="288" t="n">
        <f aca="false">IF((CS38*2)+(CT38*1)+(CU38*1)&gt;=EV61,0,CV38-((ET61-EV61)/0.5))</f>
        <v>0</v>
      </c>
      <c r="EP61" s="350" t="n">
        <f aca="false">IF((CS38*2)+(CT38*1)+(CU38*1)+(CV38*0.5)&gt;=EV61,0,CW38-((EU61-EV61)/0.5))</f>
        <v>0</v>
      </c>
      <c r="EQ61" s="375" t="n">
        <f aca="false">($CS38*2)+($EM61*1)+($EN61*1)+($EO61*0.5)+($EP61*0.5)</f>
        <v>0</v>
      </c>
      <c r="ER61" s="373" t="n">
        <f aca="false">($CS38*2)+($CT38*1)+($EN61*1)+($EO61*0.5)+($EP61*0.5)</f>
        <v>0</v>
      </c>
      <c r="ES61" s="373" t="n">
        <f aca="false">($CS38*2)+($CT38*1)+($CU38*1)+($EO61*0.5)+($EP61*0.5)</f>
        <v>0</v>
      </c>
      <c r="ET61" s="373" t="n">
        <f aca="false">($CS38*2)+($CT38*1)+($CU38*1)+($CV38*0.5)+($EP61*0.5)</f>
        <v>0</v>
      </c>
      <c r="EU61" s="373" t="n">
        <f aca="false">CX38</f>
        <v>0</v>
      </c>
      <c r="EV61" s="374" t="n">
        <f aca="false">CY38</f>
        <v>0</v>
      </c>
    </row>
    <row r="62" customFormat="false" ht="13.5" hidden="false" customHeight="false" outlineLevel="0" collapsed="false">
      <c r="J62" s="351" t="s">
        <v>16</v>
      </c>
      <c r="K62" s="273" t="str">
        <f aca="false">C26</f>
        <v>-</v>
      </c>
      <c r="L62" s="283" t="str">
        <f aca="false">IF(K62=$J62,$J62,IF(K62=K$92,$J62,K62))</f>
        <v>-</v>
      </c>
      <c r="M62" s="213" t="str">
        <f aca="false">IF(L62=$J62,$J62,IF(L62=L$92,$J62,L62))</f>
        <v>-</v>
      </c>
      <c r="N62" s="213" t="str">
        <f aca="false">IF(M62=$J62,$J62,IF(M62=M$92,$J62,M62))</f>
        <v>-</v>
      </c>
      <c r="O62" s="213" t="str">
        <f aca="false">IF(N62=$J62,$J62,IF(N62=N$92,$J62,N62))</f>
        <v>-</v>
      </c>
      <c r="P62" s="213" t="str">
        <f aca="false">IF(O62=$J62,$J62,IF(O62=O$92,$J62,O62))</f>
        <v>-</v>
      </c>
      <c r="Q62" s="213" t="str">
        <f aca="false">IF(P62=$J62,$J62,IF(P62=P$92,$J62,P62))</f>
        <v>-</v>
      </c>
      <c r="R62" s="213" t="str">
        <f aca="false">IF(Q62=$J62,$J62,IF(Q62=Q$92,$J62,Q62))</f>
        <v>-</v>
      </c>
      <c r="S62" s="213" t="str">
        <f aca="false">IF(R62=$J62,$J62,IF(R62=R$92,$J62,R62))</f>
        <v>-</v>
      </c>
      <c r="T62" s="213" t="str">
        <f aca="false">IF(S62=$J62,$J62,IF(S62=S$92,$J62,S62))</f>
        <v>-</v>
      </c>
      <c r="U62" s="213" t="str">
        <f aca="false">IF(T62=$J62,$J62,IF(T62=T$92,$J62,T62))</f>
        <v>-</v>
      </c>
      <c r="V62" s="213" t="str">
        <f aca="false">IF(U62=$J62,$J62,IF(U62=U$92,$J62,U62))</f>
        <v>-</v>
      </c>
      <c r="W62" s="213" t="str">
        <f aca="false">IF(V62=$J62,$J62,IF(V62=V$92,$J62,V62))</f>
        <v>-</v>
      </c>
      <c r="X62" s="213" t="str">
        <f aca="false">IF(W62=$J62,$J62,IF(W62=W$92,$J62,W62))</f>
        <v>-</v>
      </c>
      <c r="Y62" s="214" t="str">
        <f aca="false">IF(X62=$J62,$J62,IF(X62=X$92,$J62,X62))</f>
        <v>-</v>
      </c>
      <c r="AH62" s="376" t="n">
        <f aca="false">SUM(AH47:AH61)</f>
        <v>0</v>
      </c>
      <c r="AI62" s="377" t="n">
        <f aca="false">SUM(AI47:AI61)</f>
        <v>0</v>
      </c>
      <c r="AJ62" s="377" t="n">
        <f aca="false">SUM(AJ47:AJ61)</f>
        <v>3</v>
      </c>
      <c r="AK62" s="377" t="n">
        <f aca="false">SUM(AK47:AK61)</f>
        <v>9</v>
      </c>
      <c r="AL62" s="377" t="n">
        <f aca="false">SUM(AL47:AL61)</f>
        <v>3</v>
      </c>
      <c r="AM62" s="378" t="n">
        <f aca="false">SUM(AM47:AM61)</f>
        <v>9</v>
      </c>
      <c r="AN62" s="345" t="n">
        <f aca="false">SUM(AN47:AN61)</f>
        <v>9</v>
      </c>
      <c r="AO62" s="345" t="n">
        <f aca="false">SUM(AO47:AO61)</f>
        <v>9</v>
      </c>
      <c r="AP62" s="345" t="n">
        <f aca="false">SUM(AP47:AP61)</f>
        <v>9</v>
      </c>
      <c r="AQ62" s="345" t="n">
        <f aca="false">SUM(AQ47:AQ61)</f>
        <v>9.5</v>
      </c>
      <c r="AR62" s="379" t="n">
        <f aca="false">SUM(AR47:AR61)</f>
        <v>9</v>
      </c>
      <c r="AT62" s="380" t="n">
        <f aca="false">SUM(AT47:AT61)</f>
        <v>0</v>
      </c>
      <c r="AU62" s="381" t="n">
        <f aca="false">SUM(AU47:AU61)</f>
        <v>0</v>
      </c>
      <c r="AV62" s="381" t="n">
        <f aca="false">SUM(AV47:AV61)</f>
        <v>3</v>
      </c>
      <c r="AW62" s="381" t="n">
        <f aca="false">SUM(AW47:AW61)</f>
        <v>9</v>
      </c>
      <c r="AX62" s="381" t="n">
        <f aca="false">SUM(AX47:AX61)</f>
        <v>3</v>
      </c>
      <c r="AY62" s="378" t="n">
        <f aca="false">SUM(AY47:AY61)</f>
        <v>9</v>
      </c>
      <c r="AZ62" s="345" t="n">
        <f aca="false">SUM(AZ47:AZ61)</f>
        <v>9</v>
      </c>
      <c r="BA62" s="345" t="n">
        <f aca="false">SUM(BA47:BA61)</f>
        <v>9</v>
      </c>
      <c r="BB62" s="345" t="n">
        <f aca="false">SUM(BB47:BB61)</f>
        <v>9</v>
      </c>
      <c r="BC62" s="345" t="n">
        <f aca="false">SUM(BC47:BC61)</f>
        <v>9.5</v>
      </c>
      <c r="BD62" s="379" t="n">
        <f aca="false">SUM(BD47:BD61)</f>
        <v>9</v>
      </c>
      <c r="BF62" s="380" t="n">
        <f aca="false">SUM(BF47:BF61)</f>
        <v>0</v>
      </c>
      <c r="BG62" s="381" t="n">
        <f aca="false">SUM(BG47:BG61)</f>
        <v>0</v>
      </c>
      <c r="BH62" s="381" t="n">
        <f aca="false">SUM(BH47:BH61)</f>
        <v>3</v>
      </c>
      <c r="BI62" s="381" t="n">
        <f aca="false">SUM(BI47:BI61)</f>
        <v>9</v>
      </c>
      <c r="BJ62" s="382" t="n">
        <f aca="false">SUM(BJ47:BJ61)</f>
        <v>3</v>
      </c>
      <c r="BK62" s="383" t="n">
        <f aca="false">SUM(BK47:BK61)</f>
        <v>9</v>
      </c>
      <c r="BL62" s="345" t="n">
        <f aca="false">SUM(BL47:BL61)</f>
        <v>9</v>
      </c>
      <c r="BM62" s="345" t="n">
        <f aca="false">SUM(BM47:BM61)</f>
        <v>9</v>
      </c>
      <c r="BN62" s="345" t="n">
        <f aca="false">SUM(BN47:BN61)</f>
        <v>9</v>
      </c>
      <c r="BO62" s="345" t="n">
        <f aca="false">SUM(BO47:BO61)</f>
        <v>9.5</v>
      </c>
      <c r="BP62" s="379" t="n">
        <f aca="false">SUM(BP47:BP61)</f>
        <v>9</v>
      </c>
      <c r="BQ62" s="232"/>
      <c r="BR62" s="380" t="n">
        <f aca="false">SUM(BR47:BR61)</f>
        <v>0</v>
      </c>
      <c r="BS62" s="381" t="n">
        <f aca="false">SUM(BS47:BS61)</f>
        <v>0</v>
      </c>
      <c r="BT62" s="381" t="n">
        <f aca="false">SUM(BT47:BT61)</f>
        <v>3</v>
      </c>
      <c r="BU62" s="381" t="n">
        <f aca="false">SUM(BU47:BU61)</f>
        <v>9</v>
      </c>
      <c r="BV62" s="382" t="n">
        <f aca="false">SUM(BV47:BV61)</f>
        <v>3</v>
      </c>
      <c r="BW62" s="383" t="n">
        <f aca="false">SUM(BW47:BW61)</f>
        <v>9</v>
      </c>
      <c r="BX62" s="345" t="n">
        <f aca="false">SUM(BX47:BX61)</f>
        <v>9</v>
      </c>
      <c r="BY62" s="345" t="n">
        <f aca="false">SUM(BY47:BY61)</f>
        <v>9</v>
      </c>
      <c r="BZ62" s="345" t="n">
        <f aca="false">SUM(BZ47:BZ61)</f>
        <v>9</v>
      </c>
      <c r="CA62" s="345" t="n">
        <f aca="false">SUM(CA47:CA61)</f>
        <v>9.5</v>
      </c>
      <c r="CB62" s="379" t="n">
        <f aca="false">SUM(CB47:CB61)</f>
        <v>9</v>
      </c>
      <c r="CC62" s="232"/>
      <c r="CD62" s="380" t="n">
        <f aca="false">SUM(CD47:CD61)</f>
        <v>0</v>
      </c>
      <c r="CE62" s="381" t="n">
        <f aca="false">SUM(CE47:CE61)</f>
        <v>0</v>
      </c>
      <c r="CF62" s="381" t="n">
        <f aca="false">SUM(CF47:CF61)</f>
        <v>3</v>
      </c>
      <c r="CG62" s="381" t="n">
        <f aca="false">SUM(CG47:CG61)</f>
        <v>9</v>
      </c>
      <c r="CH62" s="382" t="n">
        <f aca="false">SUM(CH47:CH61)</f>
        <v>3</v>
      </c>
      <c r="CI62" s="383" t="n">
        <f aca="false">SUM(CI47:CI61)</f>
        <v>9</v>
      </c>
      <c r="CJ62" s="345" t="n">
        <f aca="false">SUM(CJ47:CJ61)</f>
        <v>9</v>
      </c>
      <c r="CK62" s="345" t="n">
        <f aca="false">SUM(CK47:CK61)</f>
        <v>9</v>
      </c>
      <c r="CL62" s="345" t="n">
        <f aca="false">SUM(CL47:CL61)</f>
        <v>9</v>
      </c>
      <c r="CM62" s="345" t="n">
        <f aca="false">SUM(CM47:CM61)</f>
        <v>9.5</v>
      </c>
      <c r="CN62" s="379" t="n">
        <f aca="false">SUM(CN47:CN61)</f>
        <v>9</v>
      </c>
      <c r="CO62" s="232"/>
      <c r="CP62" s="380" t="n">
        <f aca="false">SUM(CP47:CP61)</f>
        <v>0</v>
      </c>
      <c r="CQ62" s="381" t="n">
        <f aca="false">SUM(CQ47:CQ61)</f>
        <v>0</v>
      </c>
      <c r="CR62" s="381" t="n">
        <f aca="false">SUM(CR47:CR61)</f>
        <v>0</v>
      </c>
      <c r="CS62" s="381" t="n">
        <f aca="false">SUM(CS47:CS61)</f>
        <v>0</v>
      </c>
      <c r="CT62" s="382" t="n">
        <f aca="false">SUM(CT47:CT61)</f>
        <v>0</v>
      </c>
      <c r="CU62" s="383" t="n">
        <f aca="false">SUM(CU47:CU61)</f>
        <v>0</v>
      </c>
      <c r="CV62" s="345" t="n">
        <f aca="false">SUM(CV47:CV61)</f>
        <v>0</v>
      </c>
      <c r="CW62" s="345" t="n">
        <f aca="false">SUM(CW47:CW61)</f>
        <v>0</v>
      </c>
      <c r="CX62" s="345" t="n">
        <f aca="false">SUM(CX47:CX61)</f>
        <v>0</v>
      </c>
      <c r="CY62" s="345" t="n">
        <f aca="false">SUM(CY47:CY61)</f>
        <v>0</v>
      </c>
      <c r="CZ62" s="379" t="n">
        <f aca="false">SUM(CZ47:CZ61)</f>
        <v>0</v>
      </c>
      <c r="DA62" s="232"/>
      <c r="DB62" s="380" t="n">
        <f aca="false">SUM(DB47:DB61)</f>
        <v>0</v>
      </c>
      <c r="DC62" s="381" t="n">
        <f aca="false">SUM(DC47:DC61)</f>
        <v>0</v>
      </c>
      <c r="DD62" s="381" t="n">
        <f aca="false">SUM(DD47:DD61)</f>
        <v>0</v>
      </c>
      <c r="DE62" s="381" t="n">
        <f aca="false">SUM(DE47:DE61)</f>
        <v>0</v>
      </c>
      <c r="DF62" s="382" t="n">
        <f aca="false">SUM(DF47:DF61)</f>
        <v>0</v>
      </c>
      <c r="DG62" s="383" t="n">
        <f aca="false">SUM(DG47:DG61)</f>
        <v>0</v>
      </c>
      <c r="DH62" s="345" t="n">
        <f aca="false">SUM(DH47:DH61)</f>
        <v>0</v>
      </c>
      <c r="DI62" s="345" t="n">
        <f aca="false">SUM(DI47:DI61)</f>
        <v>0</v>
      </c>
      <c r="DJ62" s="345" t="n">
        <f aca="false">SUM(DJ47:DJ61)</f>
        <v>0</v>
      </c>
      <c r="DK62" s="345" t="n">
        <f aca="false">SUM(DK47:DK61)</f>
        <v>0</v>
      </c>
      <c r="DL62" s="379" t="n">
        <f aca="false">SUM(DL47:DL61)</f>
        <v>0</v>
      </c>
      <c r="DM62" s="232"/>
      <c r="DN62" s="380" t="n">
        <f aca="false">SUM(DN47:DN61)</f>
        <v>0</v>
      </c>
      <c r="DO62" s="381" t="n">
        <f aca="false">SUM(DO47:DO61)</f>
        <v>0</v>
      </c>
      <c r="DP62" s="381" t="n">
        <f aca="false">SUM(DP47:DP61)</f>
        <v>0</v>
      </c>
      <c r="DQ62" s="381" t="n">
        <f aca="false">SUM(DQ47:DQ61)</f>
        <v>0</v>
      </c>
      <c r="DR62" s="384" t="n">
        <f aca="false">SUM(DR47:DR61)</f>
        <v>0</v>
      </c>
      <c r="DS62" s="378" t="n">
        <f aca="false">SUM(DS47:DS61)</f>
        <v>0</v>
      </c>
      <c r="DT62" s="345" t="n">
        <f aca="false">SUM(DT47:DT61)</f>
        <v>0</v>
      </c>
      <c r="DU62" s="345" t="n">
        <f aca="false">SUM(DU47:DU61)</f>
        <v>0</v>
      </c>
      <c r="DV62" s="345" t="n">
        <f aca="false">SUM(DV47:DV61)</f>
        <v>0</v>
      </c>
      <c r="DW62" s="345" t="n">
        <f aca="false">SUM(DW47:DW61)</f>
        <v>0</v>
      </c>
      <c r="DX62" s="379" t="n">
        <f aca="false">SUM(DX47:DX61)</f>
        <v>0</v>
      </c>
      <c r="DY62" s="232"/>
      <c r="DZ62" s="380" t="n">
        <f aca="false">SUM(DZ47:DZ61)</f>
        <v>0</v>
      </c>
      <c r="EA62" s="384" t="n">
        <f aca="false">SUM(EA47:EA61)</f>
        <v>0</v>
      </c>
      <c r="EB62" s="381" t="n">
        <f aca="false">SUM(EB47:EB61)</f>
        <v>0</v>
      </c>
      <c r="EC62" s="381" t="n">
        <f aca="false">SUM(EC47:EC61)</f>
        <v>0</v>
      </c>
      <c r="ED62" s="384" t="n">
        <f aca="false">SUM(ED47:ED61)</f>
        <v>0</v>
      </c>
      <c r="EE62" s="378" t="n">
        <f aca="false">SUM(EE47:EE61)</f>
        <v>0</v>
      </c>
      <c r="EF62" s="345" t="n">
        <f aca="false">SUM(EF47:EF61)</f>
        <v>0</v>
      </c>
      <c r="EG62" s="345" t="n">
        <f aca="false">SUM(EG47:EG61)</f>
        <v>0</v>
      </c>
      <c r="EH62" s="345" t="n">
        <f aca="false">SUM(EH47:EH61)</f>
        <v>0</v>
      </c>
      <c r="EI62" s="345" t="n">
        <f aca="false">SUM(EI47:EI61)</f>
        <v>0</v>
      </c>
      <c r="EJ62" s="379" t="n">
        <f aca="false">SUM(EJ47:EJ61)</f>
        <v>0</v>
      </c>
      <c r="EK62" s="232"/>
      <c r="EL62" s="380" t="n">
        <f aca="false">SUM(EL47:EL61)</f>
        <v>0</v>
      </c>
      <c r="EM62" s="384" t="n">
        <f aca="false">SUM(EM47:EM61)</f>
        <v>0</v>
      </c>
      <c r="EN62" s="381" t="n">
        <f aca="false">SUM(EN47:EN61)</f>
        <v>0</v>
      </c>
      <c r="EO62" s="381" t="n">
        <f aca="false">SUM(EO47:EO61)</f>
        <v>0</v>
      </c>
      <c r="EP62" s="384" t="n">
        <f aca="false">SUM(EP47:EP61)</f>
        <v>0</v>
      </c>
      <c r="EQ62" s="378" t="n">
        <f aca="false">SUM(EQ47:EQ61)</f>
        <v>0</v>
      </c>
      <c r="ER62" s="345" t="n">
        <f aca="false">SUM(ER47:ER61)</f>
        <v>0</v>
      </c>
      <c r="ES62" s="345" t="n">
        <f aca="false">SUM(ES47:ES61)</f>
        <v>0</v>
      </c>
      <c r="ET62" s="345" t="n">
        <f aca="false">SUM(ET47:ET61)</f>
        <v>0</v>
      </c>
      <c r="EU62" s="345" t="n">
        <f aca="false">SUM(EU47:EU61)</f>
        <v>0</v>
      </c>
      <c r="EV62" s="379" t="n">
        <f aca="false">SUM(EV47:EV61)</f>
        <v>0</v>
      </c>
    </row>
    <row r="63" customFormat="false" ht="13.5" hidden="false" customHeight="false" outlineLevel="0" collapsed="false">
      <c r="J63" s="351" t="s">
        <v>16</v>
      </c>
      <c r="K63" s="273" t="str">
        <f aca="false">C27</f>
        <v>-</v>
      </c>
      <c r="L63" s="283" t="str">
        <f aca="false">IF(K63=$J63,$J63,IF(K63=K$92,$J63,K63))</f>
        <v>-</v>
      </c>
      <c r="M63" s="213" t="str">
        <f aca="false">IF(L63=$J63,$J63,IF(L63=L$92,$J63,L63))</f>
        <v>-</v>
      </c>
      <c r="N63" s="213" t="str">
        <f aca="false">IF(M63=$J63,$J63,IF(M63=M$92,$J63,M63))</f>
        <v>-</v>
      </c>
      <c r="O63" s="213" t="str">
        <f aca="false">IF(N63=$J63,$J63,IF(N63=N$92,$J63,N63))</f>
        <v>-</v>
      </c>
      <c r="P63" s="213" t="str">
        <f aca="false">IF(O63=$J63,$J63,IF(O63=O$92,$J63,O63))</f>
        <v>-</v>
      </c>
      <c r="Q63" s="213" t="str">
        <f aca="false">IF(P63=$J63,$J63,IF(P63=P$92,$J63,P63))</f>
        <v>-</v>
      </c>
      <c r="R63" s="213" t="str">
        <f aca="false">IF(Q63=$J63,$J63,IF(Q63=Q$92,$J63,Q63))</f>
        <v>-</v>
      </c>
      <c r="S63" s="213" t="str">
        <f aca="false">IF(R63=$J63,$J63,IF(R63=R$92,$J63,R63))</f>
        <v>-</v>
      </c>
      <c r="T63" s="213" t="str">
        <f aca="false">IF(S63=$J63,$J63,IF(S63=S$92,$J63,S63))</f>
        <v>-</v>
      </c>
      <c r="U63" s="213" t="str">
        <f aca="false">IF(T63=$J63,$J63,IF(T63=T$92,$J63,T63))</f>
        <v>-</v>
      </c>
      <c r="V63" s="213" t="str">
        <f aca="false">IF(U63=$J63,$J63,IF(U63=U$92,$J63,U63))</f>
        <v>-</v>
      </c>
      <c r="W63" s="213" t="str">
        <f aca="false">IF(V63=$J63,$J63,IF(V63=V$92,$J63,V63))</f>
        <v>-</v>
      </c>
      <c r="X63" s="213" t="str">
        <f aca="false">IF(W63=$J63,$J63,IF(W63=W$92,$J63,W63))</f>
        <v>-</v>
      </c>
      <c r="Y63" s="214" t="str">
        <f aca="false">IF(X63=$J63,$J63,IF(X63=X$92,$J63,X63))</f>
        <v>-</v>
      </c>
      <c r="AH63" s="344" t="n">
        <f aca="false">AH62*2</f>
        <v>0</v>
      </c>
      <c r="AI63" s="345" t="n">
        <f aca="false">AI62*1</f>
        <v>0</v>
      </c>
      <c r="AJ63" s="345" t="n">
        <f aca="false">AJ62*1</f>
        <v>3</v>
      </c>
      <c r="AK63" s="345" t="n">
        <f aca="false">AK62*0.5</f>
        <v>4.5</v>
      </c>
      <c r="AL63" s="345" t="n">
        <f aca="false">AL62*0.5</f>
        <v>1.5</v>
      </c>
      <c r="AN63" s="322"/>
      <c r="AO63" s="322"/>
      <c r="AP63" s="322"/>
      <c r="AQ63" s="322"/>
      <c r="AR63" s="385" t="n">
        <f aca="false">SUM(AH63:AL63)</f>
        <v>9</v>
      </c>
      <c r="AT63" s="344" t="n">
        <f aca="false">AT62*2</f>
        <v>0</v>
      </c>
      <c r="AU63" s="345" t="n">
        <f aca="false">AU62*1</f>
        <v>0</v>
      </c>
      <c r="AV63" s="345" t="n">
        <f aca="false">AV62*1</f>
        <v>3</v>
      </c>
      <c r="AW63" s="345" t="n">
        <f aca="false">AW62*0.5</f>
        <v>4.5</v>
      </c>
      <c r="AX63" s="345" t="n">
        <f aca="false">AX62*0.5</f>
        <v>1.5</v>
      </c>
      <c r="AZ63" s="322"/>
      <c r="BA63" s="322"/>
      <c r="BB63" s="322"/>
      <c r="BC63" s="322"/>
      <c r="BD63" s="385" t="n">
        <f aca="false">SUM(AT63:AX63)</f>
        <v>9</v>
      </c>
      <c r="BF63" s="344" t="n">
        <f aca="false">BF62*2</f>
        <v>0</v>
      </c>
      <c r="BG63" s="345" t="n">
        <f aca="false">BG62*1</f>
        <v>0</v>
      </c>
      <c r="BH63" s="345" t="n">
        <f aca="false">BH62*1</f>
        <v>3</v>
      </c>
      <c r="BI63" s="345" t="n">
        <f aca="false">BI62*0.5</f>
        <v>4.5</v>
      </c>
      <c r="BJ63" s="345" t="n">
        <f aca="false">BJ62*0.5</f>
        <v>1.5</v>
      </c>
      <c r="BK63" s="232"/>
      <c r="BL63" s="322"/>
      <c r="BM63" s="322"/>
      <c r="BN63" s="322"/>
      <c r="BO63" s="322"/>
      <c r="BP63" s="385" t="n">
        <f aca="false">SUM(BF63:BJ63)</f>
        <v>9</v>
      </c>
      <c r="BQ63" s="232"/>
      <c r="BR63" s="344" t="n">
        <f aca="false">BR62*2</f>
        <v>0</v>
      </c>
      <c r="BS63" s="345" t="n">
        <f aca="false">BS62*1</f>
        <v>0</v>
      </c>
      <c r="BT63" s="345" t="n">
        <f aca="false">BT62*1</f>
        <v>3</v>
      </c>
      <c r="BU63" s="345" t="n">
        <f aca="false">BU62*0.5</f>
        <v>4.5</v>
      </c>
      <c r="BV63" s="345" t="n">
        <f aca="false">BV62*0.5</f>
        <v>1.5</v>
      </c>
      <c r="BW63" s="232"/>
      <c r="BX63" s="322"/>
      <c r="BY63" s="322"/>
      <c r="BZ63" s="322"/>
      <c r="CA63" s="322"/>
      <c r="CB63" s="385" t="n">
        <f aca="false">SUM(BR63:BV63)</f>
        <v>9</v>
      </c>
      <c r="CC63" s="232"/>
      <c r="CD63" s="344" t="n">
        <f aca="false">CD62*2</f>
        <v>0</v>
      </c>
      <c r="CE63" s="345" t="n">
        <f aca="false">CE62*1</f>
        <v>0</v>
      </c>
      <c r="CF63" s="345" t="n">
        <f aca="false">CF62*1</f>
        <v>3</v>
      </c>
      <c r="CG63" s="345" t="n">
        <f aca="false">CG62*0.5</f>
        <v>4.5</v>
      </c>
      <c r="CH63" s="345" t="n">
        <f aca="false">CH62*0.5</f>
        <v>1.5</v>
      </c>
      <c r="CI63" s="232"/>
      <c r="CJ63" s="322"/>
      <c r="CK63" s="322"/>
      <c r="CL63" s="322"/>
      <c r="CM63" s="322"/>
      <c r="CN63" s="385" t="n">
        <f aca="false">SUM(CD63:CH63)</f>
        <v>9</v>
      </c>
      <c r="CO63" s="232"/>
      <c r="CP63" s="344" t="n">
        <f aca="false">CP62*2</f>
        <v>0</v>
      </c>
      <c r="CQ63" s="345" t="n">
        <f aca="false">CQ62*1</f>
        <v>0</v>
      </c>
      <c r="CR63" s="345" t="n">
        <f aca="false">CR62*1</f>
        <v>0</v>
      </c>
      <c r="CS63" s="345" t="n">
        <f aca="false">CS62*0.5</f>
        <v>0</v>
      </c>
      <c r="CT63" s="345" t="n">
        <f aca="false">CT62*0.5</f>
        <v>0</v>
      </c>
      <c r="CU63" s="232"/>
      <c r="CV63" s="322"/>
      <c r="CW63" s="322"/>
      <c r="CX63" s="322"/>
      <c r="CY63" s="322"/>
      <c r="CZ63" s="385" t="n">
        <f aca="false">SUM(CP63:CT63)</f>
        <v>0</v>
      </c>
      <c r="DA63" s="232"/>
      <c r="DB63" s="344" t="n">
        <f aca="false">DB62*2</f>
        <v>0</v>
      </c>
      <c r="DC63" s="345" t="n">
        <f aca="false">DC62*1</f>
        <v>0</v>
      </c>
      <c r="DD63" s="345" t="n">
        <f aca="false">DD62*1</f>
        <v>0</v>
      </c>
      <c r="DE63" s="345" t="n">
        <f aca="false">DE62*0.5</f>
        <v>0</v>
      </c>
      <c r="DF63" s="345" t="n">
        <f aca="false">DF62*0.5</f>
        <v>0</v>
      </c>
      <c r="DG63" s="232"/>
      <c r="DH63" s="322"/>
      <c r="DI63" s="322"/>
      <c r="DJ63" s="322"/>
      <c r="DK63" s="322"/>
      <c r="DL63" s="385" t="n">
        <f aca="false">SUM(DB63:DF63)</f>
        <v>0</v>
      </c>
      <c r="DM63" s="232"/>
      <c r="DN63" s="344" t="n">
        <f aca="false">DN62*2</f>
        <v>0</v>
      </c>
      <c r="DO63" s="345" t="n">
        <f aca="false">DO62*1</f>
        <v>0</v>
      </c>
      <c r="DP63" s="345" t="n">
        <f aca="false">DP62*1</f>
        <v>0</v>
      </c>
      <c r="DQ63" s="345" t="n">
        <f aca="false">DQ62*0.5</f>
        <v>0</v>
      </c>
      <c r="DR63" s="345" t="n">
        <f aca="false">DR62*0.5</f>
        <v>0</v>
      </c>
      <c r="DS63" s="232"/>
      <c r="DT63" s="322"/>
      <c r="DU63" s="322"/>
      <c r="DV63" s="322"/>
      <c r="DW63" s="322"/>
      <c r="DX63" s="385" t="n">
        <f aca="false">SUM(DN63:DR63)</f>
        <v>0</v>
      </c>
      <c r="DY63" s="232"/>
      <c r="DZ63" s="344" t="n">
        <f aca="false">DZ62*2</f>
        <v>0</v>
      </c>
      <c r="EA63" s="345" t="n">
        <f aca="false">EA62*1</f>
        <v>0</v>
      </c>
      <c r="EB63" s="345" t="n">
        <f aca="false">EB62*1</f>
        <v>0</v>
      </c>
      <c r="EC63" s="345" t="n">
        <f aca="false">EC62*0.5</f>
        <v>0</v>
      </c>
      <c r="ED63" s="345" t="n">
        <f aca="false">ED62*0.5</f>
        <v>0</v>
      </c>
      <c r="EE63" s="232"/>
      <c r="EF63" s="322"/>
      <c r="EG63" s="322"/>
      <c r="EH63" s="322"/>
      <c r="EI63" s="322"/>
      <c r="EJ63" s="385" t="n">
        <f aca="false">SUM(DZ63:ED63)</f>
        <v>0</v>
      </c>
      <c r="EK63" s="232"/>
      <c r="EL63" s="344" t="n">
        <f aca="false">EL62*2</f>
        <v>0</v>
      </c>
      <c r="EM63" s="345" t="n">
        <f aca="false">EM62*1</f>
        <v>0</v>
      </c>
      <c r="EN63" s="345" t="n">
        <f aca="false">EN62*1</f>
        <v>0</v>
      </c>
      <c r="EO63" s="345" t="n">
        <f aca="false">EO62*0.5</f>
        <v>0</v>
      </c>
      <c r="EP63" s="345" t="n">
        <f aca="false">EP62*0.5</f>
        <v>0</v>
      </c>
      <c r="EQ63" s="232"/>
      <c r="ER63" s="322"/>
      <c r="ES63" s="322"/>
      <c r="ET63" s="322"/>
      <c r="EU63" s="322"/>
      <c r="EV63" s="385" t="n">
        <f aca="false">SUM(EL63:EP63)</f>
        <v>0</v>
      </c>
    </row>
    <row r="64" customFormat="false" ht="12.75" hidden="false" customHeight="false" outlineLevel="0" collapsed="false">
      <c r="J64" s="351" t="s">
        <v>16</v>
      </c>
      <c r="K64" s="273" t="str">
        <f aca="false">C28</f>
        <v>-</v>
      </c>
      <c r="L64" s="283" t="str">
        <f aca="false">IF(K64=$J64,$J64,IF(K64=K$92,$J64,K64))</f>
        <v>-</v>
      </c>
      <c r="M64" s="213" t="str">
        <f aca="false">IF(L64=$J64,$J64,IF(L64=L$92,$J64,L64))</f>
        <v>-</v>
      </c>
      <c r="N64" s="213" t="str">
        <f aca="false">IF(M64=$J64,$J64,IF(M64=M$92,$J64,M64))</f>
        <v>-</v>
      </c>
      <c r="O64" s="213" t="str">
        <f aca="false">IF(N64=$J64,$J64,IF(N64=N$92,$J64,N64))</f>
        <v>-</v>
      </c>
      <c r="P64" s="213" t="str">
        <f aca="false">IF(O64=$J64,$J64,IF(O64=O$92,$J64,O64))</f>
        <v>-</v>
      </c>
      <c r="Q64" s="213" t="str">
        <f aca="false">IF(P64=$J64,$J64,IF(P64=P$92,$J64,P64))</f>
        <v>-</v>
      </c>
      <c r="R64" s="213" t="str">
        <f aca="false">IF(Q64=$J64,$J64,IF(Q64=Q$92,$J64,Q64))</f>
        <v>-</v>
      </c>
      <c r="S64" s="213" t="str">
        <f aca="false">IF(R64=$J64,$J64,IF(R64=R$92,$J64,R64))</f>
        <v>-</v>
      </c>
      <c r="T64" s="213" t="str">
        <f aca="false">IF(S64=$J64,$J64,IF(S64=S$92,$J64,S64))</f>
        <v>-</v>
      </c>
      <c r="U64" s="213" t="str">
        <f aca="false">IF(T64=$J64,$J64,IF(T64=T$92,$J64,T64))</f>
        <v>-</v>
      </c>
      <c r="V64" s="213" t="str">
        <f aca="false">IF(U64=$J64,$J64,IF(U64=U$92,$J64,U64))</f>
        <v>-</v>
      </c>
      <c r="W64" s="213" t="str">
        <f aca="false">IF(V64=$J64,$J64,IF(V64=V$92,$J64,V64))</f>
        <v>-</v>
      </c>
      <c r="X64" s="213" t="str">
        <f aca="false">IF(W64=$J64,$J64,IF(W64=W$92,$J64,W64))</f>
        <v>-</v>
      </c>
      <c r="Y64" s="214" t="str">
        <f aca="false">IF(X64=$J64,$J64,IF(X64=X$92,$J64,X64))</f>
        <v>-</v>
      </c>
      <c r="AH64" s="349" t="s">
        <v>621</v>
      </c>
      <c r="AI64" s="306"/>
      <c r="AJ64" s="306"/>
      <c r="AK64" s="305"/>
      <c r="AL64" s="350" t="n">
        <f aca="false">SUM(AH47:AL61)</f>
        <v>15</v>
      </c>
      <c r="AP64" s="386"/>
      <c r="AQ64" s="213"/>
      <c r="AR64" s="213"/>
      <c r="AT64" s="349" t="s">
        <v>621</v>
      </c>
      <c r="AU64" s="306"/>
      <c r="AV64" s="306"/>
      <c r="AW64" s="305"/>
      <c r="AX64" s="350" t="n">
        <f aca="false">SUM(AT47:AX61)</f>
        <v>15</v>
      </c>
      <c r="BA64" s="386"/>
      <c r="BB64" s="213"/>
      <c r="BC64" s="213"/>
      <c r="BF64" s="349" t="s">
        <v>621</v>
      </c>
      <c r="BG64" s="306"/>
      <c r="BH64" s="306"/>
      <c r="BI64" s="305"/>
      <c r="BJ64" s="350" t="n">
        <f aca="false">SUM(BF47:BJ61)</f>
        <v>15</v>
      </c>
      <c r="BK64" s="232"/>
      <c r="BL64" s="232"/>
      <c r="BM64" s="386"/>
      <c r="BN64" s="213"/>
      <c r="BO64" s="213"/>
      <c r="BP64" s="232"/>
      <c r="BQ64" s="232"/>
      <c r="BR64" s="349" t="s">
        <v>621</v>
      </c>
      <c r="BS64" s="306"/>
      <c r="BT64" s="306"/>
      <c r="BU64" s="305"/>
      <c r="BV64" s="350" t="n">
        <f aca="false">SUM(BR47:BV61)</f>
        <v>15</v>
      </c>
      <c r="BW64" s="232"/>
      <c r="BX64" s="232"/>
      <c r="BY64" s="386"/>
      <c r="BZ64" s="213"/>
      <c r="CA64" s="213"/>
      <c r="CB64" s="232"/>
      <c r="CC64" s="232"/>
      <c r="CD64" s="349" t="s">
        <v>621</v>
      </c>
      <c r="CE64" s="306"/>
      <c r="CF64" s="306"/>
      <c r="CG64" s="305"/>
      <c r="CH64" s="350" t="n">
        <f aca="false">SUM(CD47:CH61)</f>
        <v>15</v>
      </c>
      <c r="CI64" s="232"/>
      <c r="CJ64" s="232"/>
      <c r="CK64" s="386"/>
      <c r="CL64" s="213"/>
      <c r="CM64" s="213"/>
      <c r="CN64" s="232"/>
      <c r="CO64" s="232"/>
      <c r="CP64" s="349" t="s">
        <v>621</v>
      </c>
      <c r="CQ64" s="306"/>
      <c r="CR64" s="306"/>
      <c r="CS64" s="305"/>
      <c r="CT64" s="350" t="n">
        <f aca="false">SUM(CP47:CT61)</f>
        <v>0</v>
      </c>
      <c r="CU64" s="232"/>
      <c r="CV64" s="232"/>
      <c r="CW64" s="386"/>
      <c r="CX64" s="213"/>
      <c r="CY64" s="213"/>
      <c r="CZ64" s="232"/>
      <c r="DA64" s="232"/>
      <c r="DB64" s="349" t="s">
        <v>621</v>
      </c>
      <c r="DC64" s="306"/>
      <c r="DD64" s="306"/>
      <c r="DE64" s="305"/>
      <c r="DF64" s="350" t="n">
        <f aca="false">SUM(DB47:DF61)</f>
        <v>0</v>
      </c>
      <c r="DG64" s="232"/>
      <c r="DH64" s="232"/>
      <c r="DI64" s="386"/>
      <c r="DJ64" s="213"/>
      <c r="DK64" s="213"/>
      <c r="DL64" s="232"/>
      <c r="DM64" s="232"/>
      <c r="DN64" s="349" t="s">
        <v>621</v>
      </c>
      <c r="DO64" s="306"/>
      <c r="DP64" s="306"/>
      <c r="DQ64" s="305"/>
      <c r="DR64" s="350" t="n">
        <f aca="false">SUM(DN47:DR61)</f>
        <v>0</v>
      </c>
      <c r="DS64" s="232"/>
      <c r="DT64" s="232"/>
      <c r="DU64" s="386"/>
      <c r="DV64" s="213"/>
      <c r="DW64" s="213"/>
      <c r="DX64" s="232"/>
      <c r="DY64" s="232"/>
      <c r="DZ64" s="349" t="s">
        <v>621</v>
      </c>
      <c r="EA64" s="306"/>
      <c r="EB64" s="306"/>
      <c r="EC64" s="305"/>
      <c r="ED64" s="350" t="n">
        <f aca="false">SUM(DZ47:ED61)</f>
        <v>0</v>
      </c>
      <c r="EE64" s="232"/>
      <c r="EF64" s="232"/>
      <c r="EG64" s="386"/>
      <c r="EH64" s="213"/>
      <c r="EI64" s="213"/>
      <c r="EJ64" s="232"/>
      <c r="EK64" s="232"/>
      <c r="EL64" s="349" t="s">
        <v>621</v>
      </c>
      <c r="EM64" s="306"/>
      <c r="EN64" s="306"/>
      <c r="EO64" s="305"/>
      <c r="EP64" s="350" t="n">
        <f aca="false">SUM(EL47:EP61)</f>
        <v>0</v>
      </c>
      <c r="EQ64" s="232"/>
      <c r="ER64" s="232"/>
      <c r="ES64" s="386"/>
      <c r="ET64" s="213"/>
      <c r="EU64" s="213"/>
      <c r="EV64" s="232"/>
    </row>
    <row r="65" customFormat="false" ht="12.75" hidden="false" customHeight="false" outlineLevel="0" collapsed="false">
      <c r="J65" s="351" t="s">
        <v>16</v>
      </c>
      <c r="K65" s="273" t="str">
        <f aca="false">C29</f>
        <v>-</v>
      </c>
      <c r="L65" s="283" t="str">
        <f aca="false">IF(K65=$J65,$J65,IF(K65=K$92,$J65,K65))</f>
        <v>-</v>
      </c>
      <c r="M65" s="213" t="str">
        <f aca="false">IF(L65=$J65,$J65,IF(L65=L$92,$J65,L65))</f>
        <v>-</v>
      </c>
      <c r="N65" s="213" t="str">
        <f aca="false">IF(M65=$J65,$J65,IF(M65=M$92,$J65,M65))</f>
        <v>-</v>
      </c>
      <c r="O65" s="213" t="str">
        <f aca="false">IF(N65=$J65,$J65,IF(N65=N$92,$J65,N65))</f>
        <v>-</v>
      </c>
      <c r="P65" s="213" t="str">
        <f aca="false">IF(O65=$J65,$J65,IF(O65=O$92,$J65,O65))</f>
        <v>-</v>
      </c>
      <c r="Q65" s="213" t="str">
        <f aca="false">IF(P65=$J65,$J65,IF(P65=P$92,$J65,P65))</f>
        <v>-</v>
      </c>
      <c r="R65" s="213" t="str">
        <f aca="false">IF(Q65=$J65,$J65,IF(Q65=Q$92,$J65,Q65))</f>
        <v>-</v>
      </c>
      <c r="S65" s="213" t="str">
        <f aca="false">IF(R65=$J65,$J65,IF(R65=R$92,$J65,R65))</f>
        <v>-</v>
      </c>
      <c r="T65" s="213" t="str">
        <f aca="false">IF(S65=$J65,$J65,IF(S65=S$92,$J65,S65))</f>
        <v>-</v>
      </c>
      <c r="U65" s="213" t="str">
        <f aca="false">IF(T65=$J65,$J65,IF(T65=T$92,$J65,T65))</f>
        <v>-</v>
      </c>
      <c r="V65" s="213" t="str">
        <f aca="false">IF(U65=$J65,$J65,IF(U65=U$92,$J65,U65))</f>
        <v>-</v>
      </c>
      <c r="W65" s="213" t="str">
        <f aca="false">IF(V65=$J65,$J65,IF(V65=V$92,$J65,V65))</f>
        <v>-</v>
      </c>
      <c r="X65" s="213" t="str">
        <f aca="false">IF(W65=$J65,$J65,IF(W65=W$92,$J65,W65))</f>
        <v>-</v>
      </c>
      <c r="Y65" s="214" t="str">
        <f aca="false">IF(X65=$J65,$J65,IF(X65=X$92,$J65,X65))</f>
        <v>-</v>
      </c>
    </row>
    <row r="66" customFormat="false" ht="12.75" hidden="false" customHeight="false" outlineLevel="0" collapsed="false">
      <c r="J66" s="351" t="s">
        <v>16</v>
      </c>
      <c r="K66" s="273" t="str">
        <f aca="false">C30</f>
        <v>-</v>
      </c>
      <c r="L66" s="283" t="str">
        <f aca="false">IF(K66=$J66,$J66,IF(K66=K$92,$J66,K66))</f>
        <v>-</v>
      </c>
      <c r="M66" s="213" t="str">
        <f aca="false">IF(L66=$J66,$J66,IF(L66=L$92,$J66,L66))</f>
        <v>-</v>
      </c>
      <c r="N66" s="213" t="str">
        <f aca="false">IF(M66=$J66,$J66,IF(M66=M$92,$J66,M66))</f>
        <v>-</v>
      </c>
      <c r="O66" s="213" t="str">
        <f aca="false">IF(N66=$J66,$J66,IF(N66=N$92,$J66,N66))</f>
        <v>-</v>
      </c>
      <c r="P66" s="213" t="str">
        <f aca="false">IF(O66=$J66,$J66,IF(O66=O$92,$J66,O66))</f>
        <v>-</v>
      </c>
      <c r="Q66" s="213" t="str">
        <f aca="false">IF(P66=$J66,$J66,IF(P66=P$92,$J66,P66))</f>
        <v>-</v>
      </c>
      <c r="R66" s="213" t="str">
        <f aca="false">IF(Q66=$J66,$J66,IF(Q66=Q$92,$J66,Q66))</f>
        <v>-</v>
      </c>
      <c r="S66" s="213" t="str">
        <f aca="false">IF(R66=$J66,$J66,IF(R66=R$92,$J66,R66))</f>
        <v>-</v>
      </c>
      <c r="T66" s="213" t="str">
        <f aca="false">IF(S66=$J66,$J66,IF(S66=S$92,$J66,S66))</f>
        <v>-</v>
      </c>
      <c r="U66" s="213" t="str">
        <f aca="false">IF(T66=$J66,$J66,IF(T66=T$92,$J66,T66))</f>
        <v>-</v>
      </c>
      <c r="V66" s="213" t="str">
        <f aca="false">IF(U66=$J66,$J66,IF(U66=U$92,$J66,U66))</f>
        <v>-</v>
      </c>
      <c r="W66" s="213" t="str">
        <f aca="false">IF(V66=$J66,$J66,IF(V66=V$92,$J66,V66))</f>
        <v>-</v>
      </c>
      <c r="X66" s="213" t="str">
        <f aca="false">IF(W66=$J66,$J66,IF(W66=W$92,$J66,W66))</f>
        <v>-</v>
      </c>
      <c r="Y66" s="214" t="str">
        <f aca="false">IF(X66=$J66,$J66,IF(X66=X$92,$J66,X66))</f>
        <v>-</v>
      </c>
      <c r="AH66" s="273" t="s">
        <v>622</v>
      </c>
      <c r="AI66" s="273"/>
      <c r="AJ66" s="273"/>
      <c r="AK66" s="273"/>
      <c r="AL66" s="273" t="s">
        <v>564</v>
      </c>
      <c r="AM66" s="273"/>
      <c r="AN66" s="273"/>
      <c r="AO66" s="273"/>
      <c r="AP66" s="273" t="s">
        <v>623</v>
      </c>
      <c r="AQ66" s="273"/>
      <c r="AR66" s="273"/>
      <c r="AS66" s="273"/>
    </row>
    <row r="67" customFormat="false" ht="12.75" hidden="false" customHeight="false" outlineLevel="0" collapsed="false">
      <c r="J67" s="351" t="s">
        <v>16</v>
      </c>
      <c r="K67" s="273" t="str">
        <f aca="false">C31</f>
        <v>-</v>
      </c>
      <c r="L67" s="283" t="str">
        <f aca="false">IF(K67=$J67,$J67,IF(K67=K$92,$J67,K67))</f>
        <v>-</v>
      </c>
      <c r="M67" s="213" t="str">
        <f aca="false">IF(L67=$J67,$J67,IF(L67=L$92,$J67,L67))</f>
        <v>-</v>
      </c>
      <c r="N67" s="213" t="str">
        <f aca="false">IF(M67=$J67,$J67,IF(M67=M$92,$J67,M67))</f>
        <v>-</v>
      </c>
      <c r="O67" s="213" t="str">
        <f aca="false">IF(N67=$J67,$J67,IF(N67=N$92,$J67,N67))</f>
        <v>-</v>
      </c>
      <c r="P67" s="213" t="str">
        <f aca="false">IF(O67=$J67,$J67,IF(O67=O$92,$J67,O67))</f>
        <v>-</v>
      </c>
      <c r="Q67" s="213" t="str">
        <f aca="false">IF(P67=$J67,$J67,IF(P67=P$92,$J67,P67))</f>
        <v>-</v>
      </c>
      <c r="R67" s="213" t="str">
        <f aca="false">IF(Q67=$J67,$J67,IF(Q67=Q$92,$J67,Q67))</f>
        <v>-</v>
      </c>
      <c r="S67" s="213" t="str">
        <f aca="false">IF(R67=$J67,$J67,IF(R67=R$92,$J67,R67))</f>
        <v>-</v>
      </c>
      <c r="T67" s="213" t="str">
        <f aca="false">IF(S67=$J67,$J67,IF(S67=S$92,$J67,S67))</f>
        <v>-</v>
      </c>
      <c r="U67" s="213" t="str">
        <f aca="false">IF(T67=$J67,$J67,IF(T67=T$92,$J67,T67))</f>
        <v>-</v>
      </c>
      <c r="V67" s="213" t="str">
        <f aca="false">IF(U67=$J67,$J67,IF(U67=U$92,$J67,U67))</f>
        <v>-</v>
      </c>
      <c r="W67" s="213" t="str">
        <f aca="false">IF(V67=$J67,$J67,IF(V67=V$92,$J67,V67))</f>
        <v>-</v>
      </c>
      <c r="X67" s="213" t="str">
        <f aca="false">IF(W67=$J67,$J67,IF(W67=W$92,$J67,W67))</f>
        <v>-</v>
      </c>
      <c r="Y67" s="214" t="str">
        <f aca="false">IF(X67=$J67,$J67,IF(X67=X$92,$J67,X67))</f>
        <v>-</v>
      </c>
      <c r="AH67" s="273" t="s">
        <v>624</v>
      </c>
      <c r="AI67" s="270" t="s">
        <v>625</v>
      </c>
      <c r="AJ67" s="270" t="s">
        <v>626</v>
      </c>
      <c r="AK67" s="270" t="s">
        <v>627</v>
      </c>
      <c r="AL67" s="273" t="s">
        <v>624</v>
      </c>
      <c r="AM67" s="270" t="s">
        <v>625</v>
      </c>
      <c r="AN67" s="270" t="s">
        <v>626</v>
      </c>
      <c r="AO67" s="270" t="s">
        <v>627</v>
      </c>
      <c r="AP67" s="273" t="s">
        <v>626</v>
      </c>
      <c r="AQ67" s="270" t="s">
        <v>625</v>
      </c>
      <c r="AR67" s="270" t="s">
        <v>626</v>
      </c>
      <c r="AS67" s="270" t="s">
        <v>627</v>
      </c>
      <c r="AT67" s="273" t="s">
        <v>628</v>
      </c>
      <c r="AU67" s="273" t="s">
        <v>629</v>
      </c>
      <c r="AV67" s="267" t="s">
        <v>630</v>
      </c>
      <c r="AW67" s="272" t="s">
        <v>631</v>
      </c>
      <c r="AX67" s="272"/>
    </row>
    <row r="68" customFormat="false" ht="12.75" hidden="false" customHeight="false" outlineLevel="0" collapsed="false">
      <c r="J68" s="351" t="s">
        <v>16</v>
      </c>
      <c r="K68" s="273" t="str">
        <f aca="false">C32</f>
        <v>-</v>
      </c>
      <c r="L68" s="283" t="str">
        <f aca="false">IF(K68=$J68,$J68,IF(K68=K$92,$J68,K68))</f>
        <v>-</v>
      </c>
      <c r="M68" s="213" t="str">
        <f aca="false">IF(L68=$J68,$J68,IF(L68=L$92,$J68,L68))</f>
        <v>-</v>
      </c>
      <c r="N68" s="213" t="str">
        <f aca="false">IF(M68=$J68,$J68,IF(M68=M$92,$J68,M68))</f>
        <v>-</v>
      </c>
      <c r="O68" s="213" t="str">
        <f aca="false">IF(N68=$J68,$J68,IF(N68=N$92,$J68,N68))</f>
        <v>-</v>
      </c>
      <c r="P68" s="213" t="str">
        <f aca="false">IF(O68=$J68,$J68,IF(O68=O$92,$J68,O68))</f>
        <v>-</v>
      </c>
      <c r="Q68" s="213" t="str">
        <f aca="false">IF(P68=$J68,$J68,IF(P68=P$92,$J68,P68))</f>
        <v>-</v>
      </c>
      <c r="R68" s="213" t="str">
        <f aca="false">IF(Q68=$J68,$J68,IF(Q68=Q$92,$J68,Q68))</f>
        <v>-</v>
      </c>
      <c r="S68" s="213" t="str">
        <f aca="false">IF(R68=$J68,$J68,IF(R68=R$92,$J68,R68))</f>
        <v>-</v>
      </c>
      <c r="T68" s="213" t="str">
        <f aca="false">IF(S68=$J68,$J68,IF(S68=S$92,$J68,S68))</f>
        <v>-</v>
      </c>
      <c r="U68" s="213" t="str">
        <f aca="false">IF(T68=$J68,$J68,IF(T68=T$92,$J68,T68))</f>
        <v>-</v>
      </c>
      <c r="V68" s="213" t="str">
        <f aca="false">IF(U68=$J68,$J68,IF(U68=U$92,$J68,U68))</f>
        <v>-</v>
      </c>
      <c r="W68" s="213" t="str">
        <f aca="false">IF(V68=$J68,$J68,IF(V68=V$92,$J68,V68))</f>
        <v>-</v>
      </c>
      <c r="X68" s="213" t="str">
        <f aca="false">IF(W68=$J68,$J68,IF(W68=W$92,$J68,W68))</f>
        <v>-</v>
      </c>
      <c r="Y68" s="214" t="str">
        <f aca="false">IF(X68=$J68,$J68,IF(X68=X$92,$J68,X68))</f>
        <v>-</v>
      </c>
      <c r="AF68" s="275" t="s">
        <v>632</v>
      </c>
      <c r="AG68" s="274" t="str">
        <f aca="false">COD!AB$102</f>
        <v>A038</v>
      </c>
      <c r="AH68" s="387" t="n">
        <f aca="false">AH$62</f>
        <v>0</v>
      </c>
      <c r="AI68" s="388" t="n">
        <f aca="false">INT(AH68/6)</f>
        <v>0</v>
      </c>
      <c r="AJ68" s="389" t="n">
        <f aca="false">AH68-(AI68*6)</f>
        <v>0</v>
      </c>
      <c r="AK68" s="390" t="n">
        <f aca="false">(AI68*12)+(AJ68*2)</f>
        <v>0</v>
      </c>
      <c r="AL68" s="387" t="n">
        <f aca="false">AJ$62</f>
        <v>3</v>
      </c>
      <c r="AM68" s="388" t="n">
        <f aca="false">INT(AL68/6)</f>
        <v>0</v>
      </c>
      <c r="AN68" s="389" t="n">
        <f aca="false">AL68-(AM68*6)</f>
        <v>3</v>
      </c>
      <c r="AO68" s="390" t="n">
        <f aca="false">(AM68*6)+(AN68*1)</f>
        <v>3</v>
      </c>
      <c r="AP68" s="387" t="n">
        <f aca="false">AL$62</f>
        <v>3</v>
      </c>
      <c r="AQ68" s="388" t="n">
        <f aca="false">INT(AP68/6)</f>
        <v>0</v>
      </c>
      <c r="AR68" s="389" t="n">
        <f aca="false">AP68-(AQ68*6)</f>
        <v>3</v>
      </c>
      <c r="AS68" s="391" t="n">
        <f aca="false">(AQ68*3)+(AR68*0.5)</f>
        <v>1.5</v>
      </c>
      <c r="AT68" s="392" t="n">
        <f aca="false">AK68+AO68+AS68</f>
        <v>4.5</v>
      </c>
      <c r="AU68" s="393" t="n">
        <f aca="false">AT68+AT69</f>
        <v>9</v>
      </c>
      <c r="AV68" s="393" t="n">
        <f aca="false">AR$63</f>
        <v>9</v>
      </c>
      <c r="AW68" s="273" t="n">
        <f aca="false">IF(AU68-AV68=0,1,0)</f>
        <v>1</v>
      </c>
      <c r="AX68" s="394" t="str">
        <f aca="false">IF(AU68+AV68=0,DL$21,IF(AW68=1,DL$20,DL$19))</f>
        <v>Ok</v>
      </c>
      <c r="AY68" s="300"/>
      <c r="AZ68" s="213"/>
      <c r="BA68" s="213"/>
      <c r="BB68" s="213"/>
      <c r="BC68" s="354"/>
      <c r="BD68" s="213"/>
      <c r="BE68" s="300"/>
      <c r="BF68" s="300"/>
      <c r="BG68" s="213"/>
      <c r="BH68" s="213"/>
      <c r="BI68" s="213"/>
      <c r="BJ68" s="354"/>
      <c r="BK68" s="213"/>
      <c r="BL68" s="300"/>
      <c r="BM68" s="300"/>
      <c r="BN68" s="213"/>
      <c r="BO68" s="213"/>
      <c r="BP68" s="213"/>
      <c r="BQ68" s="354"/>
      <c r="BR68" s="213"/>
      <c r="BS68" s="300"/>
      <c r="BT68" s="300"/>
      <c r="BU68" s="213"/>
      <c r="BV68" s="213"/>
      <c r="BW68" s="213"/>
      <c r="BX68" s="354"/>
      <c r="BY68" s="213"/>
      <c r="BZ68" s="300"/>
      <c r="CA68" s="300"/>
      <c r="CB68" s="213"/>
      <c r="CC68" s="213"/>
      <c r="CD68" s="213"/>
      <c r="CE68" s="354"/>
      <c r="CF68" s="213"/>
      <c r="CG68" s="300"/>
      <c r="CH68" s="300"/>
      <c r="CI68" s="213"/>
      <c r="CJ68" s="213"/>
      <c r="CK68" s="213"/>
      <c r="CL68" s="354"/>
      <c r="CM68" s="213"/>
      <c r="CN68" s="300"/>
      <c r="CO68" s="300"/>
      <c r="CP68" s="213"/>
      <c r="CQ68" s="213"/>
      <c r="CR68" s="213"/>
      <c r="CS68" s="354"/>
      <c r="CT68" s="213"/>
      <c r="CU68" s="300"/>
      <c r="CV68" s="300"/>
      <c r="CW68" s="213"/>
      <c r="CX68" s="213"/>
      <c r="CY68" s="213"/>
      <c r="CZ68" s="395"/>
      <c r="DA68" s="395"/>
      <c r="DB68" s="395"/>
      <c r="DC68" s="395"/>
      <c r="DD68" s="395"/>
      <c r="DE68" s="395"/>
      <c r="DF68" s="395"/>
      <c r="DG68" s="395"/>
      <c r="DH68" s="395"/>
      <c r="DI68" s="395"/>
      <c r="DJ68" s="395"/>
      <c r="DK68" s="395"/>
      <c r="DL68" s="395"/>
      <c r="DM68" s="395"/>
      <c r="DN68" s="395"/>
      <c r="DO68" s="395"/>
      <c r="DP68" s="395"/>
      <c r="DQ68" s="395"/>
      <c r="DR68" s="395"/>
      <c r="DS68" s="395"/>
      <c r="DT68" s="395"/>
      <c r="DU68" s="395"/>
      <c r="DV68" s="395"/>
      <c r="DW68" s="395"/>
      <c r="DX68" s="395"/>
      <c r="DY68" s="395"/>
      <c r="DZ68" s="395"/>
      <c r="EA68" s="395"/>
    </row>
    <row r="69" customFormat="false" ht="12.75" hidden="false" customHeight="false" outlineLevel="0" collapsed="false">
      <c r="J69" s="351" t="s">
        <v>16</v>
      </c>
      <c r="K69" s="273" t="str">
        <f aca="false">C33</f>
        <v>-</v>
      </c>
      <c r="L69" s="283" t="str">
        <f aca="false">IF(K69=$J69,$J69,IF(K69=K$92,$J69,K69))</f>
        <v>-</v>
      </c>
      <c r="M69" s="213" t="str">
        <f aca="false">IF(L69=$J69,$J69,IF(L69=L$92,$J69,L69))</f>
        <v>-</v>
      </c>
      <c r="N69" s="213" t="str">
        <f aca="false">IF(M69=$J69,$J69,IF(M69=M$92,$J69,M69))</f>
        <v>-</v>
      </c>
      <c r="O69" s="213" t="str">
        <f aca="false">IF(N69=$J69,$J69,IF(N69=N$92,$J69,N69))</f>
        <v>-</v>
      </c>
      <c r="P69" s="213" t="str">
        <f aca="false">IF(O69=$J69,$J69,IF(O69=O$92,$J69,O69))</f>
        <v>-</v>
      </c>
      <c r="Q69" s="213" t="str">
        <f aca="false">IF(P69=$J69,$J69,IF(P69=P$92,$J69,P69))</f>
        <v>-</v>
      </c>
      <c r="R69" s="213" t="str">
        <f aca="false">IF(Q69=$J69,$J69,IF(Q69=Q$92,$J69,Q69))</f>
        <v>-</v>
      </c>
      <c r="S69" s="213" t="str">
        <f aca="false">IF(R69=$J69,$J69,IF(R69=R$92,$J69,R69))</f>
        <v>-</v>
      </c>
      <c r="T69" s="213" t="str">
        <f aca="false">IF(S69=$J69,$J69,IF(S69=S$92,$J69,S69))</f>
        <v>-</v>
      </c>
      <c r="U69" s="213" t="str">
        <f aca="false">IF(T69=$J69,$J69,IF(T69=T$92,$J69,T69))</f>
        <v>-</v>
      </c>
      <c r="V69" s="213" t="str">
        <f aca="false">IF(U69=$J69,$J69,IF(U69=U$92,$J69,U69))</f>
        <v>-</v>
      </c>
      <c r="W69" s="213" t="str">
        <f aca="false">IF(V69=$J69,$J69,IF(V69=V$92,$J69,V69))</f>
        <v>-</v>
      </c>
      <c r="X69" s="213" t="str">
        <f aca="false">IF(W69=$J69,$J69,IF(W69=W$92,$J69,W69))</f>
        <v>-</v>
      </c>
      <c r="Y69" s="214" t="str">
        <f aca="false">IF(X69=$J69,$J69,IF(X69=X$92,$J69,X69))</f>
        <v>-</v>
      </c>
      <c r="AF69" s="270" t="s">
        <v>633</v>
      </c>
      <c r="AG69" s="304" t="str">
        <f aca="false">AG68</f>
        <v>A038</v>
      </c>
      <c r="AH69" s="396" t="n">
        <f aca="false">AI$62</f>
        <v>0</v>
      </c>
      <c r="AI69" s="397" t="n">
        <f aca="false">INT(AH69/6)</f>
        <v>0</v>
      </c>
      <c r="AJ69" s="398" t="n">
        <f aca="false">AH69-(AI69*6)</f>
        <v>0</v>
      </c>
      <c r="AK69" s="399" t="n">
        <f aca="false">(AI69*6)+(AJ69*1)</f>
        <v>0</v>
      </c>
      <c r="AL69" s="396" t="n">
        <f aca="false">AK$62</f>
        <v>9</v>
      </c>
      <c r="AM69" s="397" t="n">
        <f aca="false">INT(AL69/6)</f>
        <v>1</v>
      </c>
      <c r="AN69" s="398" t="n">
        <f aca="false">AL69-(AM69*6)</f>
        <v>3</v>
      </c>
      <c r="AO69" s="399" t="n">
        <f aca="false">(AM69*3)+(AN69*0.5)</f>
        <v>4.5</v>
      </c>
      <c r="AP69" s="400"/>
      <c r="AQ69" s="401"/>
      <c r="AR69" s="402"/>
      <c r="AS69" s="402"/>
      <c r="AT69" s="403" t="n">
        <f aca="false">AK69+AO69+AS69</f>
        <v>4.5</v>
      </c>
      <c r="AU69" s="213"/>
      <c r="AV69" s="213"/>
      <c r="AW69" s="213"/>
      <c r="AX69" s="300"/>
      <c r="AY69" s="300"/>
      <c r="AZ69" s="300"/>
      <c r="BA69" s="280"/>
      <c r="BB69" s="213"/>
      <c r="BC69" s="213"/>
      <c r="BD69" s="213"/>
      <c r="BE69" s="300"/>
      <c r="BF69" s="300"/>
      <c r="BG69" s="300"/>
      <c r="BH69" s="213"/>
      <c r="BI69" s="213"/>
      <c r="BJ69" s="213"/>
      <c r="BK69" s="213"/>
      <c r="BL69" s="300"/>
      <c r="BM69" s="300"/>
      <c r="BN69" s="300"/>
      <c r="BO69" s="213"/>
      <c r="BP69" s="213"/>
      <c r="BQ69" s="213"/>
      <c r="BR69" s="213"/>
      <c r="BS69" s="300"/>
      <c r="BT69" s="300"/>
      <c r="BU69" s="300"/>
      <c r="BV69" s="213"/>
      <c r="BW69" s="213"/>
      <c r="BX69" s="213"/>
      <c r="BY69" s="213"/>
      <c r="BZ69" s="300"/>
      <c r="CA69" s="300"/>
      <c r="CB69" s="300"/>
      <c r="CC69" s="213"/>
      <c r="CD69" s="213"/>
      <c r="CE69" s="213"/>
      <c r="CF69" s="213"/>
      <c r="CG69" s="300"/>
      <c r="CH69" s="300"/>
      <c r="CI69" s="300"/>
      <c r="CJ69" s="213"/>
      <c r="CK69" s="213"/>
      <c r="CL69" s="213"/>
      <c r="CM69" s="213"/>
      <c r="CN69" s="300"/>
      <c r="CO69" s="300"/>
      <c r="CP69" s="300"/>
      <c r="CQ69" s="213"/>
      <c r="CR69" s="213"/>
      <c r="CS69" s="213"/>
      <c r="CT69" s="213"/>
      <c r="CU69" s="300"/>
      <c r="CV69" s="300"/>
      <c r="CW69" s="300"/>
      <c r="CX69" s="213"/>
      <c r="CY69" s="213"/>
      <c r="CZ69" s="395"/>
      <c r="DA69" s="395"/>
      <c r="DB69" s="395"/>
      <c r="DC69" s="395"/>
      <c r="DD69" s="395"/>
      <c r="DE69" s="395"/>
      <c r="DF69" s="395"/>
      <c r="DG69" s="395"/>
      <c r="DH69" s="395"/>
      <c r="DI69" s="395"/>
      <c r="DJ69" s="395"/>
      <c r="DK69" s="395"/>
      <c r="DL69" s="395"/>
      <c r="DM69" s="395"/>
      <c r="DN69" s="395"/>
      <c r="DO69" s="395"/>
      <c r="DP69" s="395"/>
      <c r="DQ69" s="395"/>
      <c r="DR69" s="395"/>
      <c r="DS69" s="395"/>
      <c r="DT69" s="395"/>
      <c r="DU69" s="395"/>
      <c r="DV69" s="395"/>
      <c r="DW69" s="395"/>
      <c r="DX69" s="395"/>
      <c r="DY69" s="395"/>
      <c r="DZ69" s="395"/>
      <c r="EA69" s="395"/>
    </row>
    <row r="70" customFormat="false" ht="12.75" hidden="false" customHeight="false" outlineLevel="0" collapsed="false">
      <c r="J70" s="351" t="s">
        <v>16</v>
      </c>
      <c r="K70" s="273" t="str">
        <f aca="false">C34</f>
        <v>-</v>
      </c>
      <c r="L70" s="283" t="str">
        <f aca="false">IF(K70=$J70,$J70,IF(K70=K$92,$J70,K70))</f>
        <v>-</v>
      </c>
      <c r="M70" s="213" t="str">
        <f aca="false">IF(L70=$J70,$J70,IF(L70=L$92,$J70,L70))</f>
        <v>-</v>
      </c>
      <c r="N70" s="213" t="str">
        <f aca="false">IF(M70=$J70,$J70,IF(M70=M$92,$J70,M70))</f>
        <v>-</v>
      </c>
      <c r="O70" s="213" t="str">
        <f aca="false">IF(N70=$J70,$J70,IF(N70=N$92,$J70,N70))</f>
        <v>-</v>
      </c>
      <c r="P70" s="213" t="str">
        <f aca="false">IF(O70=$J70,$J70,IF(O70=O$92,$J70,O70))</f>
        <v>-</v>
      </c>
      <c r="Q70" s="213" t="str">
        <f aca="false">IF(P70=$J70,$J70,IF(P70=P$92,$J70,P70))</f>
        <v>-</v>
      </c>
      <c r="R70" s="213" t="str">
        <f aca="false">IF(Q70=$J70,$J70,IF(Q70=Q$92,$J70,Q70))</f>
        <v>-</v>
      </c>
      <c r="S70" s="213" t="str">
        <f aca="false">IF(R70=$J70,$J70,IF(R70=R$92,$J70,R70))</f>
        <v>-</v>
      </c>
      <c r="T70" s="213" t="str">
        <f aca="false">IF(S70=$J70,$J70,IF(S70=S$92,$J70,S70))</f>
        <v>-</v>
      </c>
      <c r="U70" s="213" t="str">
        <f aca="false">IF(T70=$J70,$J70,IF(T70=T$92,$J70,T70))</f>
        <v>-</v>
      </c>
      <c r="V70" s="213" t="str">
        <f aca="false">IF(U70=$J70,$J70,IF(U70=U$92,$J70,U70))</f>
        <v>-</v>
      </c>
      <c r="W70" s="213" t="str">
        <f aca="false">IF(V70=$J70,$J70,IF(V70=V$92,$J70,V70))</f>
        <v>-</v>
      </c>
      <c r="X70" s="213" t="str">
        <f aca="false">IF(W70=$J70,$J70,IF(W70=W$92,$J70,W70))</f>
        <v>-</v>
      </c>
      <c r="Y70" s="214" t="str">
        <f aca="false">IF(X70=$J70,$J70,IF(X70=X$92,$J70,X70))</f>
        <v>-</v>
      </c>
      <c r="AF70" s="275" t="s">
        <v>634</v>
      </c>
      <c r="AG70" s="275" t="str">
        <f aca="false">COD!AC$102</f>
        <v>A047</v>
      </c>
      <c r="AH70" s="387" t="n">
        <f aca="false">AT$62</f>
        <v>0</v>
      </c>
      <c r="AI70" s="388" t="n">
        <f aca="false">INT(AH70/6)</f>
        <v>0</v>
      </c>
      <c r="AJ70" s="389" t="n">
        <f aca="false">AH70-(AI70*6)</f>
        <v>0</v>
      </c>
      <c r="AK70" s="390" t="n">
        <f aca="false">(AI70*12)+(AJ70*2)</f>
        <v>0</v>
      </c>
      <c r="AL70" s="387" t="n">
        <f aca="false">AV$62</f>
        <v>3</v>
      </c>
      <c r="AM70" s="388" t="n">
        <f aca="false">INT(AL70/6)</f>
        <v>0</v>
      </c>
      <c r="AN70" s="389" t="n">
        <f aca="false">AL70-(AM70*6)</f>
        <v>3</v>
      </c>
      <c r="AO70" s="390" t="n">
        <f aca="false">(AM70*6)+(AN70*1)</f>
        <v>3</v>
      </c>
      <c r="AP70" s="387" t="n">
        <f aca="false">AX$62</f>
        <v>3</v>
      </c>
      <c r="AQ70" s="388" t="n">
        <f aca="false">INT(AP70/6)</f>
        <v>0</v>
      </c>
      <c r="AR70" s="389" t="n">
        <f aca="false">AP70-(AQ70*6)</f>
        <v>3</v>
      </c>
      <c r="AS70" s="391" t="n">
        <f aca="false">(AQ70*3)+(AR70*0.5)</f>
        <v>1.5</v>
      </c>
      <c r="AT70" s="392" t="n">
        <f aca="false">AK70+AO70+AS70</f>
        <v>4.5</v>
      </c>
      <c r="AU70" s="393" t="n">
        <f aca="false">AT70+AT71</f>
        <v>9</v>
      </c>
      <c r="AV70" s="393" t="n">
        <f aca="false">BD$63</f>
        <v>9</v>
      </c>
      <c r="AW70" s="273" t="n">
        <f aca="false">IF(AU70-AV70=0,1,0)</f>
        <v>1</v>
      </c>
      <c r="AX70" s="394" t="str">
        <f aca="false">IF(AU70+AV70=0,DL$21,IF(AW70=1,DL$20,DL$19))</f>
        <v>Ok</v>
      </c>
      <c r="AY70" s="310"/>
      <c r="AZ70" s="310"/>
      <c r="BA70" s="213"/>
      <c r="BB70" s="213"/>
      <c r="BC70" s="213"/>
      <c r="BD70" s="213"/>
      <c r="BE70" s="310"/>
      <c r="BF70" s="310"/>
      <c r="BG70" s="310"/>
      <c r="BH70" s="213"/>
      <c r="BI70" s="213"/>
      <c r="BJ70" s="213"/>
      <c r="BK70" s="213"/>
      <c r="BL70" s="310"/>
      <c r="BM70" s="310"/>
      <c r="BN70" s="310"/>
      <c r="BO70" s="213"/>
      <c r="BP70" s="213"/>
      <c r="BQ70" s="213"/>
      <c r="BR70" s="213"/>
      <c r="BS70" s="310"/>
      <c r="BT70" s="310"/>
      <c r="BU70" s="310"/>
      <c r="BV70" s="213"/>
      <c r="BW70" s="213"/>
      <c r="BX70" s="213"/>
      <c r="BY70" s="213"/>
      <c r="BZ70" s="310"/>
      <c r="CA70" s="310"/>
      <c r="CB70" s="310"/>
      <c r="CC70" s="213"/>
      <c r="CD70" s="213"/>
      <c r="CE70" s="213"/>
      <c r="CF70" s="213"/>
      <c r="CG70" s="310"/>
      <c r="CH70" s="310"/>
      <c r="CI70" s="310"/>
      <c r="CJ70" s="213"/>
      <c r="CK70" s="213"/>
      <c r="CL70" s="213"/>
      <c r="CM70" s="213"/>
      <c r="CN70" s="310"/>
      <c r="CO70" s="310"/>
      <c r="CP70" s="310"/>
      <c r="CQ70" s="213"/>
      <c r="CR70" s="213"/>
      <c r="CS70" s="213"/>
      <c r="CT70" s="213"/>
      <c r="CU70" s="310"/>
      <c r="CV70" s="310"/>
      <c r="CW70" s="310"/>
      <c r="CX70" s="213"/>
      <c r="CY70" s="213"/>
      <c r="CZ70" s="395"/>
      <c r="DA70" s="395"/>
      <c r="DB70" s="395"/>
      <c r="DC70" s="395"/>
      <c r="DD70" s="395"/>
      <c r="DE70" s="395"/>
      <c r="DF70" s="395"/>
      <c r="DG70" s="395"/>
      <c r="DH70" s="395"/>
      <c r="DI70" s="395"/>
      <c r="DJ70" s="395"/>
      <c r="DK70" s="395"/>
      <c r="DL70" s="395"/>
      <c r="DM70" s="395"/>
      <c r="DN70" s="395"/>
      <c r="DO70" s="395"/>
      <c r="DP70" s="395"/>
      <c r="DQ70" s="395"/>
      <c r="DR70" s="395"/>
      <c r="DS70" s="395"/>
      <c r="DT70" s="395"/>
      <c r="DU70" s="395"/>
      <c r="DV70" s="395"/>
      <c r="DW70" s="395"/>
      <c r="DX70" s="395"/>
      <c r="DY70" s="395"/>
      <c r="DZ70" s="395"/>
      <c r="EA70" s="395"/>
    </row>
    <row r="71" customFormat="false" ht="12.75" hidden="false" customHeight="false" outlineLevel="0" collapsed="false">
      <c r="J71" s="351" t="s">
        <v>16</v>
      </c>
      <c r="K71" s="273" t="str">
        <f aca="false">C35</f>
        <v>-</v>
      </c>
      <c r="L71" s="283" t="str">
        <f aca="false">IF(K71=$J71,$J71,IF(K71=K$92,$J71,K71))</f>
        <v>-</v>
      </c>
      <c r="M71" s="213" t="str">
        <f aca="false">IF(L71=$J71,$J71,IF(L71=L$92,$J71,L71))</f>
        <v>-</v>
      </c>
      <c r="N71" s="213" t="str">
        <f aca="false">IF(M71=$J71,$J71,IF(M71=M$92,$J71,M71))</f>
        <v>-</v>
      </c>
      <c r="O71" s="213" t="str">
        <f aca="false">IF(N71=$J71,$J71,IF(N71=N$92,$J71,N71))</f>
        <v>-</v>
      </c>
      <c r="P71" s="213" t="str">
        <f aca="false">IF(O71=$J71,$J71,IF(O71=O$92,$J71,O71))</f>
        <v>-</v>
      </c>
      <c r="Q71" s="213" t="str">
        <f aca="false">IF(P71=$J71,$J71,IF(P71=P$92,$J71,P71))</f>
        <v>-</v>
      </c>
      <c r="R71" s="213" t="str">
        <f aca="false">IF(Q71=$J71,$J71,IF(Q71=Q$92,$J71,Q71))</f>
        <v>-</v>
      </c>
      <c r="S71" s="213" t="str">
        <f aca="false">IF(R71=$J71,$J71,IF(R71=R$92,$J71,R71))</f>
        <v>-</v>
      </c>
      <c r="T71" s="213" t="str">
        <f aca="false">IF(S71=$J71,$J71,IF(S71=S$92,$J71,S71))</f>
        <v>-</v>
      </c>
      <c r="U71" s="213" t="str">
        <f aca="false">IF(T71=$J71,$J71,IF(T71=T$92,$J71,T71))</f>
        <v>-</v>
      </c>
      <c r="V71" s="213" t="str">
        <f aca="false">IF(U71=$J71,$J71,IF(U71=U$92,$J71,U71))</f>
        <v>-</v>
      </c>
      <c r="W71" s="213" t="str">
        <f aca="false">IF(V71=$J71,$J71,IF(V71=V$92,$J71,V71))</f>
        <v>-</v>
      </c>
      <c r="X71" s="213" t="str">
        <f aca="false">IF(W71=$J71,$J71,IF(W71=W$92,$J71,W71))</f>
        <v>-</v>
      </c>
      <c r="Y71" s="214" t="str">
        <f aca="false">IF(X71=$J71,$J71,IF(X71=X$92,$J71,X71))</f>
        <v>-</v>
      </c>
      <c r="AF71" s="270" t="s">
        <v>635</v>
      </c>
      <c r="AG71" s="270" t="str">
        <f aca="false">AG70</f>
        <v>A047</v>
      </c>
      <c r="AH71" s="396" t="n">
        <f aca="false">AU$62</f>
        <v>0</v>
      </c>
      <c r="AI71" s="397" t="n">
        <f aca="false">INT(AH71/6)</f>
        <v>0</v>
      </c>
      <c r="AJ71" s="398" t="n">
        <f aca="false">AH71-(AI71*6)</f>
        <v>0</v>
      </c>
      <c r="AK71" s="399" t="n">
        <f aca="false">(AI71*6)+(AJ71*1)</f>
        <v>0</v>
      </c>
      <c r="AL71" s="396" t="n">
        <f aca="false">AW$62</f>
        <v>9</v>
      </c>
      <c r="AM71" s="397" t="n">
        <f aca="false">INT(AL71/6)</f>
        <v>1</v>
      </c>
      <c r="AN71" s="398" t="n">
        <f aca="false">AL71-(AM71*6)</f>
        <v>3</v>
      </c>
      <c r="AO71" s="399" t="n">
        <f aca="false">(AM71*3)+(AN71*0.5)</f>
        <v>4.5</v>
      </c>
      <c r="AP71" s="400"/>
      <c r="AQ71" s="401"/>
      <c r="AR71" s="402"/>
      <c r="AS71" s="402"/>
      <c r="AT71" s="403" t="n">
        <f aca="false">AK71+AO71+AS71</f>
        <v>4.5</v>
      </c>
      <c r="AU71" s="354"/>
      <c r="AV71" s="213"/>
      <c r="AW71" s="213"/>
      <c r="AX71" s="213"/>
      <c r="AY71" s="213"/>
      <c r="AZ71" s="213"/>
      <c r="BA71" s="354"/>
      <c r="BB71" s="354"/>
      <c r="BC71" s="213"/>
      <c r="BD71" s="213"/>
      <c r="BE71" s="213"/>
      <c r="BF71" s="213"/>
      <c r="BG71" s="213"/>
      <c r="BH71" s="354"/>
      <c r="BI71" s="354"/>
      <c r="BJ71" s="213"/>
      <c r="BK71" s="213"/>
      <c r="BL71" s="213"/>
      <c r="BM71" s="213"/>
      <c r="BN71" s="213"/>
      <c r="BO71" s="354"/>
      <c r="BP71" s="354"/>
      <c r="BQ71" s="213"/>
      <c r="BR71" s="213"/>
      <c r="BS71" s="213"/>
      <c r="BT71" s="213"/>
      <c r="BU71" s="213"/>
      <c r="BV71" s="354"/>
      <c r="BW71" s="354"/>
      <c r="BX71" s="213"/>
      <c r="BY71" s="213"/>
      <c r="BZ71" s="213"/>
      <c r="CA71" s="213"/>
      <c r="CB71" s="213"/>
      <c r="CC71" s="354"/>
      <c r="CD71" s="354"/>
      <c r="CE71" s="213"/>
      <c r="CF71" s="213"/>
      <c r="CG71" s="213"/>
      <c r="CH71" s="213"/>
      <c r="CI71" s="213"/>
      <c r="CJ71" s="354"/>
      <c r="CK71" s="354"/>
      <c r="CL71" s="213"/>
      <c r="CM71" s="213"/>
      <c r="CN71" s="213"/>
      <c r="CO71" s="213"/>
      <c r="CP71" s="213"/>
      <c r="CQ71" s="354"/>
      <c r="CR71" s="354"/>
      <c r="CS71" s="213"/>
      <c r="CT71" s="213"/>
      <c r="CU71" s="213"/>
      <c r="CV71" s="213"/>
      <c r="CW71" s="213"/>
      <c r="CX71" s="354"/>
      <c r="CY71" s="354"/>
      <c r="CZ71" s="395"/>
      <c r="DA71" s="395"/>
      <c r="DB71" s="395"/>
      <c r="DC71" s="395"/>
      <c r="DD71" s="395"/>
      <c r="DE71" s="395"/>
      <c r="DF71" s="395"/>
      <c r="DG71" s="395"/>
      <c r="DH71" s="395"/>
      <c r="DI71" s="395"/>
      <c r="DJ71" s="395"/>
      <c r="DK71" s="395"/>
      <c r="DL71" s="395"/>
      <c r="DM71" s="395"/>
      <c r="DN71" s="395"/>
      <c r="DO71" s="395"/>
      <c r="DP71" s="395"/>
      <c r="DQ71" s="395"/>
      <c r="DR71" s="395"/>
      <c r="DS71" s="395"/>
      <c r="DT71" s="395"/>
      <c r="DU71" s="395"/>
      <c r="DV71" s="395"/>
      <c r="DW71" s="395"/>
      <c r="DX71" s="395"/>
      <c r="DY71" s="395"/>
      <c r="DZ71" s="395"/>
      <c r="EA71" s="395"/>
    </row>
    <row r="72" customFormat="false" ht="12.75" hidden="false" customHeight="false" outlineLevel="0" collapsed="false">
      <c r="J72" s="351" t="s">
        <v>16</v>
      </c>
      <c r="K72" s="273" t="str">
        <f aca="false">C36</f>
        <v>-</v>
      </c>
      <c r="L72" s="283" t="str">
        <f aca="false">IF(K72=$J72,$J72,IF(K72=K$92,$J72,K72))</f>
        <v>-</v>
      </c>
      <c r="M72" s="213" t="str">
        <f aca="false">IF(L72=$J72,$J72,IF(L72=L$92,$J72,L72))</f>
        <v>-</v>
      </c>
      <c r="N72" s="213" t="str">
        <f aca="false">IF(M72=$J72,$J72,IF(M72=M$92,$J72,M72))</f>
        <v>-</v>
      </c>
      <c r="O72" s="213" t="str">
        <f aca="false">IF(N72=$J72,$J72,IF(N72=N$92,$J72,N72))</f>
        <v>-</v>
      </c>
      <c r="P72" s="213" t="str">
        <f aca="false">IF(O72=$J72,$J72,IF(O72=O$92,$J72,O72))</f>
        <v>-</v>
      </c>
      <c r="Q72" s="213" t="str">
        <f aca="false">IF(P72=$J72,$J72,IF(P72=P$92,$J72,P72))</f>
        <v>-</v>
      </c>
      <c r="R72" s="213" t="str">
        <f aca="false">IF(Q72=$J72,$J72,IF(Q72=Q$92,$J72,Q72))</f>
        <v>-</v>
      </c>
      <c r="S72" s="213" t="str">
        <f aca="false">IF(R72=$J72,$J72,IF(R72=R$92,$J72,R72))</f>
        <v>-</v>
      </c>
      <c r="T72" s="213" t="str">
        <f aca="false">IF(S72=$J72,$J72,IF(S72=S$92,$J72,S72))</f>
        <v>-</v>
      </c>
      <c r="U72" s="213" t="str">
        <f aca="false">IF(T72=$J72,$J72,IF(T72=T$92,$J72,T72))</f>
        <v>-</v>
      </c>
      <c r="V72" s="213" t="str">
        <f aca="false">IF(U72=$J72,$J72,IF(U72=U$92,$J72,U72))</f>
        <v>-</v>
      </c>
      <c r="W72" s="213" t="str">
        <f aca="false">IF(V72=$J72,$J72,IF(V72=V$92,$J72,V72))</f>
        <v>-</v>
      </c>
      <c r="X72" s="213" t="str">
        <f aca="false">IF(W72=$J72,$J72,IF(W72=W$92,$J72,W72))</f>
        <v>-</v>
      </c>
      <c r="Y72" s="214" t="str">
        <f aca="false">IF(X72=$J72,$J72,IF(X72=X$92,$J72,X72))</f>
        <v>-</v>
      </c>
      <c r="AF72" s="275" t="s">
        <v>636</v>
      </c>
      <c r="AG72" s="275" t="str">
        <f aca="false">COD!AD$102</f>
        <v>A048</v>
      </c>
      <c r="AH72" s="387" t="n">
        <f aca="false">BF$62</f>
        <v>0</v>
      </c>
      <c r="AI72" s="388" t="n">
        <f aca="false">INT(AH72/6)</f>
        <v>0</v>
      </c>
      <c r="AJ72" s="389" t="n">
        <f aca="false">AH72-(AI72*6)</f>
        <v>0</v>
      </c>
      <c r="AK72" s="390" t="n">
        <f aca="false">(AI72*12)+(AJ72*2)</f>
        <v>0</v>
      </c>
      <c r="AL72" s="387" t="n">
        <f aca="false">BH$62</f>
        <v>3</v>
      </c>
      <c r="AM72" s="388" t="n">
        <f aca="false">INT(AL72/6)</f>
        <v>0</v>
      </c>
      <c r="AN72" s="389" t="n">
        <f aca="false">AL72-(AM72*6)</f>
        <v>3</v>
      </c>
      <c r="AO72" s="390" t="n">
        <f aca="false">(AM72*6)+(AN72*1)</f>
        <v>3</v>
      </c>
      <c r="AP72" s="387" t="n">
        <f aca="false">BJ$62</f>
        <v>3</v>
      </c>
      <c r="AQ72" s="388" t="n">
        <f aca="false">INT(AP72/6)</f>
        <v>0</v>
      </c>
      <c r="AR72" s="389" t="n">
        <f aca="false">AP72-(AQ72*6)</f>
        <v>3</v>
      </c>
      <c r="AS72" s="391" t="n">
        <f aca="false">(AQ72*3)+(AR72*0.5)</f>
        <v>1.5</v>
      </c>
      <c r="AT72" s="392" t="n">
        <f aca="false">AK72+AO72+AS72</f>
        <v>4.5</v>
      </c>
      <c r="AU72" s="393" t="n">
        <f aca="false">AT72+AT73</f>
        <v>9</v>
      </c>
      <c r="AV72" s="404" t="n">
        <f aca="false">BP63</f>
        <v>9</v>
      </c>
      <c r="AW72" s="273" t="n">
        <f aca="false">IF(AU72-AV72=0,1,0)</f>
        <v>1</v>
      </c>
      <c r="AX72" s="394" t="str">
        <f aca="false">IF(AU72+AV72=0,DL$21,IF(AW72=1,DL$20,DL$19))</f>
        <v>Ok</v>
      </c>
      <c r="AY72" s="280"/>
      <c r="AZ72" s="280"/>
      <c r="BA72" s="322"/>
      <c r="BB72" s="325"/>
      <c r="BC72" s="280"/>
      <c r="BD72" s="280"/>
      <c r="BE72" s="280"/>
      <c r="BF72" s="280"/>
      <c r="BG72" s="280"/>
      <c r="BH72" s="322"/>
      <c r="BI72" s="325"/>
      <c r="BJ72" s="280"/>
      <c r="BK72" s="280"/>
      <c r="BL72" s="280"/>
      <c r="BM72" s="280"/>
      <c r="BN72" s="280"/>
      <c r="BO72" s="322"/>
      <c r="BP72" s="325"/>
      <c r="BQ72" s="280"/>
      <c r="BR72" s="280"/>
      <c r="BS72" s="280"/>
      <c r="BT72" s="280"/>
      <c r="BU72" s="280"/>
      <c r="BV72" s="322"/>
      <c r="BW72" s="325"/>
      <c r="BX72" s="280"/>
      <c r="BY72" s="280"/>
      <c r="BZ72" s="280"/>
      <c r="CA72" s="280"/>
      <c r="CB72" s="280"/>
      <c r="CC72" s="322"/>
      <c r="CD72" s="325"/>
      <c r="CE72" s="280"/>
      <c r="CF72" s="280"/>
      <c r="CG72" s="280"/>
      <c r="CH72" s="280"/>
      <c r="CI72" s="280"/>
      <c r="CJ72" s="322"/>
      <c r="CK72" s="325"/>
      <c r="CL72" s="280"/>
      <c r="CM72" s="280"/>
      <c r="CN72" s="280"/>
      <c r="CO72" s="280"/>
      <c r="CP72" s="280"/>
      <c r="CQ72" s="322"/>
      <c r="CR72" s="325"/>
      <c r="CS72" s="280"/>
      <c r="CT72" s="280"/>
      <c r="CU72" s="280"/>
      <c r="CV72" s="280"/>
      <c r="CW72" s="280"/>
      <c r="CX72" s="322"/>
      <c r="CY72" s="325"/>
    </row>
    <row r="73" customFormat="false" ht="12.75" hidden="false" customHeight="false" outlineLevel="0" collapsed="false">
      <c r="J73" s="351" t="s">
        <v>16</v>
      </c>
      <c r="K73" s="273" t="str">
        <f aca="false">C37</f>
        <v>-</v>
      </c>
      <c r="L73" s="283" t="str">
        <f aca="false">IF(K73=$J73,$J73,IF(K73=K$92,$J73,K73))</f>
        <v>-</v>
      </c>
      <c r="M73" s="213" t="str">
        <f aca="false">IF(L73=$J73,$J73,IF(L73=L$92,$J73,L73))</f>
        <v>-</v>
      </c>
      <c r="N73" s="213" t="str">
        <f aca="false">IF(M73=$J73,$J73,IF(M73=M$92,$J73,M73))</f>
        <v>-</v>
      </c>
      <c r="O73" s="213" t="str">
        <f aca="false">IF(N73=$J73,$J73,IF(N73=N$92,$J73,N73))</f>
        <v>-</v>
      </c>
      <c r="P73" s="213" t="str">
        <f aca="false">IF(O73=$J73,$J73,IF(O73=O$92,$J73,O73))</f>
        <v>-</v>
      </c>
      <c r="Q73" s="213" t="str">
        <f aca="false">IF(P73=$J73,$J73,IF(P73=P$92,$J73,P73))</f>
        <v>-</v>
      </c>
      <c r="R73" s="213" t="str">
        <f aca="false">IF(Q73=$J73,$J73,IF(Q73=Q$92,$J73,Q73))</f>
        <v>-</v>
      </c>
      <c r="S73" s="213" t="str">
        <f aca="false">IF(R73=$J73,$J73,IF(R73=R$92,$J73,R73))</f>
        <v>-</v>
      </c>
      <c r="T73" s="213" t="str">
        <f aca="false">IF(S73=$J73,$J73,IF(S73=S$92,$J73,S73))</f>
        <v>-</v>
      </c>
      <c r="U73" s="213" t="str">
        <f aca="false">IF(T73=$J73,$J73,IF(T73=T$92,$J73,T73))</f>
        <v>-</v>
      </c>
      <c r="V73" s="213" t="str">
        <f aca="false">IF(U73=$J73,$J73,IF(U73=U$92,$J73,U73))</f>
        <v>-</v>
      </c>
      <c r="W73" s="213" t="str">
        <f aca="false">IF(V73=$J73,$J73,IF(V73=V$92,$J73,V73))</f>
        <v>-</v>
      </c>
      <c r="X73" s="213" t="str">
        <f aca="false">IF(W73=$J73,$J73,IF(W73=W$92,$J73,W73))</f>
        <v>-</v>
      </c>
      <c r="Y73" s="214" t="str">
        <f aca="false">IF(X73=$J73,$J73,IF(X73=X$92,$J73,X73))</f>
        <v>-</v>
      </c>
      <c r="AF73" s="270" t="s">
        <v>637</v>
      </c>
      <c r="AG73" s="270" t="str">
        <f aca="false">AG72</f>
        <v>A048</v>
      </c>
      <c r="AH73" s="396" t="n">
        <f aca="false">BG$62</f>
        <v>0</v>
      </c>
      <c r="AI73" s="397" t="n">
        <f aca="false">INT(AH73/6)</f>
        <v>0</v>
      </c>
      <c r="AJ73" s="398" t="n">
        <f aca="false">AH73-(AI73*6)</f>
        <v>0</v>
      </c>
      <c r="AK73" s="399" t="n">
        <f aca="false">(AI73*6)+(AJ73*1)</f>
        <v>0</v>
      </c>
      <c r="AL73" s="396" t="n">
        <f aca="false">BI$62</f>
        <v>9</v>
      </c>
      <c r="AM73" s="397" t="n">
        <f aca="false">INT(AL73/6)</f>
        <v>1</v>
      </c>
      <c r="AN73" s="398" t="n">
        <f aca="false">AL73-(AM73*6)</f>
        <v>3</v>
      </c>
      <c r="AO73" s="399" t="n">
        <f aca="false">(AM73*3)+(AN73*0.5)</f>
        <v>4.5</v>
      </c>
      <c r="AP73" s="400"/>
      <c r="AQ73" s="401"/>
      <c r="AR73" s="402"/>
      <c r="AS73" s="402"/>
      <c r="AT73" s="403" t="n">
        <f aca="false">AK73+AO73+AS73</f>
        <v>4.5</v>
      </c>
      <c r="AU73" s="354"/>
      <c r="AV73" s="405"/>
      <c r="AW73" s="280"/>
      <c r="AX73" s="280"/>
      <c r="AY73" s="280"/>
      <c r="AZ73" s="280"/>
      <c r="BA73" s="322"/>
      <c r="BB73" s="325"/>
      <c r="BC73" s="280"/>
      <c r="BD73" s="280"/>
      <c r="BE73" s="280"/>
      <c r="BF73" s="280"/>
      <c r="BG73" s="280"/>
      <c r="BH73" s="322"/>
      <c r="BI73" s="325"/>
      <c r="BJ73" s="280"/>
      <c r="BK73" s="280"/>
      <c r="BL73" s="280"/>
      <c r="BM73" s="280"/>
      <c r="BN73" s="280"/>
      <c r="BO73" s="322"/>
      <c r="BP73" s="325"/>
      <c r="BQ73" s="280"/>
      <c r="BR73" s="280"/>
      <c r="BS73" s="280"/>
      <c r="BT73" s="280"/>
      <c r="BU73" s="280"/>
      <c r="BV73" s="322"/>
      <c r="BW73" s="325"/>
      <c r="BX73" s="280"/>
      <c r="BY73" s="280"/>
      <c r="BZ73" s="280"/>
      <c r="CA73" s="280"/>
      <c r="CB73" s="280"/>
      <c r="CC73" s="322"/>
      <c r="CD73" s="325"/>
      <c r="CE73" s="280"/>
      <c r="CF73" s="280"/>
      <c r="CG73" s="280"/>
      <c r="CH73" s="280"/>
      <c r="CI73" s="280"/>
      <c r="CJ73" s="322"/>
      <c r="CK73" s="325"/>
      <c r="CL73" s="280"/>
      <c r="CM73" s="280"/>
      <c r="CN73" s="280"/>
      <c r="CO73" s="280"/>
      <c r="CP73" s="280"/>
      <c r="CQ73" s="322"/>
      <c r="CR73" s="325"/>
      <c r="CS73" s="280"/>
      <c r="CT73" s="280"/>
      <c r="CU73" s="280"/>
      <c r="CV73" s="280"/>
      <c r="CW73" s="280"/>
      <c r="CX73" s="322"/>
      <c r="CY73" s="325"/>
    </row>
    <row r="74" customFormat="false" ht="12.75" hidden="false" customHeight="false" outlineLevel="0" collapsed="false">
      <c r="J74" s="351" t="s">
        <v>16</v>
      </c>
      <c r="K74" s="273" t="str">
        <f aca="false">C38</f>
        <v>-</v>
      </c>
      <c r="L74" s="283" t="str">
        <f aca="false">IF(K74=$J74,$J74,IF(K74=K$92,$J74,K74))</f>
        <v>-</v>
      </c>
      <c r="M74" s="213" t="str">
        <f aca="false">IF(L74=$J74,$J74,IF(L74=L$92,$J74,L74))</f>
        <v>-</v>
      </c>
      <c r="N74" s="213" t="str">
        <f aca="false">IF(M74=$J74,$J74,IF(M74=M$92,$J74,M74))</f>
        <v>-</v>
      </c>
      <c r="O74" s="213" t="str">
        <f aca="false">IF(N74=$J74,$J74,IF(N74=N$92,$J74,N74))</f>
        <v>-</v>
      </c>
      <c r="P74" s="213" t="str">
        <f aca="false">IF(O74=$J74,$J74,IF(O74=O$92,$J74,O74))</f>
        <v>-</v>
      </c>
      <c r="Q74" s="213" t="str">
        <f aca="false">IF(P74=$J74,$J74,IF(P74=P$92,$J74,P74))</f>
        <v>-</v>
      </c>
      <c r="R74" s="213" t="str">
        <f aca="false">IF(Q74=$J74,$J74,IF(Q74=Q$92,$J74,Q74))</f>
        <v>-</v>
      </c>
      <c r="S74" s="213" t="str">
        <f aca="false">IF(R74=$J74,$J74,IF(R74=R$92,$J74,R74))</f>
        <v>-</v>
      </c>
      <c r="T74" s="213" t="str">
        <f aca="false">IF(S74=$J74,$J74,IF(S74=S$92,$J74,S74))</f>
        <v>-</v>
      </c>
      <c r="U74" s="213" t="str">
        <f aca="false">IF(T74=$J74,$J74,IF(T74=T$92,$J74,T74))</f>
        <v>-</v>
      </c>
      <c r="V74" s="213" t="str">
        <f aca="false">IF(U74=$J74,$J74,IF(U74=U$92,$J74,U74))</f>
        <v>-</v>
      </c>
      <c r="W74" s="213" t="str">
        <f aca="false">IF(V74=$J74,$J74,IF(V74=V$92,$J74,V74))</f>
        <v>-</v>
      </c>
      <c r="X74" s="213" t="str">
        <f aca="false">IF(W74=$J74,$J74,IF(W74=W$92,$J74,W74))</f>
        <v>-</v>
      </c>
      <c r="Y74" s="214" t="str">
        <f aca="false">IF(X74=$J74,$J74,IF(X74=X$92,$J74,X74))</f>
        <v>-</v>
      </c>
      <c r="AF74" s="275" t="s">
        <v>638</v>
      </c>
      <c r="AG74" s="275" t="str">
        <f aca="false">COD!AE$102</f>
        <v>A049</v>
      </c>
      <c r="AH74" s="387" t="n">
        <f aca="false">BR$62</f>
        <v>0</v>
      </c>
      <c r="AI74" s="388" t="n">
        <f aca="false">INT(AH74/6)</f>
        <v>0</v>
      </c>
      <c r="AJ74" s="389" t="n">
        <f aca="false">AH74-(AI74*6)</f>
        <v>0</v>
      </c>
      <c r="AK74" s="390" t="n">
        <f aca="false">(AI74*12)+(AJ74*2)</f>
        <v>0</v>
      </c>
      <c r="AL74" s="387" t="n">
        <f aca="false">BT$62</f>
        <v>3</v>
      </c>
      <c r="AM74" s="388" t="n">
        <f aca="false">INT(AL74/6)</f>
        <v>0</v>
      </c>
      <c r="AN74" s="389" t="n">
        <f aca="false">AL74-(AM74*6)</f>
        <v>3</v>
      </c>
      <c r="AO74" s="390" t="n">
        <f aca="false">(AM74*6)+(AN74*1)</f>
        <v>3</v>
      </c>
      <c r="AP74" s="387" t="n">
        <f aca="false">BV$62</f>
        <v>3</v>
      </c>
      <c r="AQ74" s="388" t="n">
        <f aca="false">INT(AP74/6)</f>
        <v>0</v>
      </c>
      <c r="AR74" s="389" t="n">
        <f aca="false">AP74-(AQ74*6)</f>
        <v>3</v>
      </c>
      <c r="AS74" s="391" t="n">
        <f aca="false">(AQ74*3)+(AR74*0.5)</f>
        <v>1.5</v>
      </c>
      <c r="AT74" s="392" t="n">
        <f aca="false">AK74+AO74+AS74</f>
        <v>4.5</v>
      </c>
      <c r="AU74" s="393" t="n">
        <f aca="false">AT74+AT75</f>
        <v>9</v>
      </c>
      <c r="AV74" s="404" t="n">
        <f aca="false">CB63</f>
        <v>9</v>
      </c>
      <c r="AW74" s="273" t="n">
        <f aca="false">IF(AU74-AV74=0,1,0)</f>
        <v>1</v>
      </c>
      <c r="AX74" s="394" t="str">
        <f aca="false">IF(AU74+AV74=0,DL$21,IF(AW74=1,DL$20,DL$19))</f>
        <v>Ok</v>
      </c>
      <c r="AY74" s="280"/>
      <c r="AZ74" s="280"/>
      <c r="BA74" s="322"/>
      <c r="BB74" s="325"/>
      <c r="BC74" s="280"/>
      <c r="BD74" s="280"/>
      <c r="BE74" s="280"/>
      <c r="BF74" s="280"/>
      <c r="BG74" s="280"/>
      <c r="BH74" s="322"/>
      <c r="BI74" s="325"/>
      <c r="BJ74" s="280"/>
      <c r="BK74" s="280"/>
      <c r="BL74" s="280"/>
      <c r="BM74" s="280"/>
      <c r="BN74" s="280"/>
      <c r="BO74" s="322"/>
      <c r="BP74" s="325"/>
      <c r="BQ74" s="280"/>
      <c r="BR74" s="280"/>
      <c r="BS74" s="280"/>
      <c r="BT74" s="280"/>
      <c r="BU74" s="280"/>
      <c r="BV74" s="322"/>
      <c r="BW74" s="325"/>
      <c r="BX74" s="280"/>
      <c r="BY74" s="280"/>
      <c r="BZ74" s="280"/>
      <c r="CA74" s="280"/>
      <c r="CB74" s="280"/>
      <c r="CC74" s="322"/>
      <c r="CD74" s="325"/>
      <c r="CE74" s="280"/>
      <c r="CF74" s="280"/>
      <c r="CG74" s="280"/>
      <c r="CH74" s="280"/>
      <c r="CI74" s="280"/>
      <c r="CJ74" s="322"/>
      <c r="CK74" s="325"/>
      <c r="CL74" s="280"/>
      <c r="CM74" s="280"/>
      <c r="CN74" s="280"/>
      <c r="CO74" s="280"/>
      <c r="CP74" s="280"/>
      <c r="CQ74" s="322"/>
      <c r="CR74" s="325"/>
      <c r="CS74" s="280"/>
      <c r="CT74" s="280"/>
      <c r="CU74" s="280"/>
      <c r="CV74" s="280"/>
      <c r="CW74" s="280"/>
      <c r="CX74" s="322"/>
      <c r="CY74" s="325"/>
    </row>
    <row r="75" customFormat="false" ht="12.75" hidden="false" customHeight="false" outlineLevel="0" collapsed="false">
      <c r="J75" s="351" t="s">
        <v>16</v>
      </c>
      <c r="K75" s="273" t="str">
        <f aca="false">C39</f>
        <v>-</v>
      </c>
      <c r="L75" s="283" t="str">
        <f aca="false">IF(K75=$J75,$J75,IF(K75=K$92,$J75,K75))</f>
        <v>-</v>
      </c>
      <c r="M75" s="213" t="str">
        <f aca="false">IF(L75=$J75,$J75,IF(L75=L$92,$J75,L75))</f>
        <v>-</v>
      </c>
      <c r="N75" s="213" t="str">
        <f aca="false">IF(M75=$J75,$J75,IF(M75=M$92,$J75,M75))</f>
        <v>-</v>
      </c>
      <c r="O75" s="213" t="str">
        <f aca="false">IF(N75=$J75,$J75,IF(N75=N$92,$J75,N75))</f>
        <v>-</v>
      </c>
      <c r="P75" s="213" t="str">
        <f aca="false">IF(O75=$J75,$J75,IF(O75=O$92,$J75,O75))</f>
        <v>-</v>
      </c>
      <c r="Q75" s="213" t="str">
        <f aca="false">IF(P75=$J75,$J75,IF(P75=P$92,$J75,P75))</f>
        <v>-</v>
      </c>
      <c r="R75" s="213" t="str">
        <f aca="false">IF(Q75=$J75,$J75,IF(Q75=Q$92,$J75,Q75))</f>
        <v>-</v>
      </c>
      <c r="S75" s="213" t="str">
        <f aca="false">IF(R75=$J75,$J75,IF(R75=R$92,$J75,R75))</f>
        <v>-</v>
      </c>
      <c r="T75" s="213" t="str">
        <f aca="false">IF(S75=$J75,$J75,IF(S75=S$92,$J75,S75))</f>
        <v>-</v>
      </c>
      <c r="U75" s="213" t="str">
        <f aca="false">IF(T75=$J75,$J75,IF(T75=T$92,$J75,T75))</f>
        <v>-</v>
      </c>
      <c r="V75" s="213" t="str">
        <f aca="false">IF(U75=$J75,$J75,IF(U75=U$92,$J75,U75))</f>
        <v>-</v>
      </c>
      <c r="W75" s="213" t="str">
        <f aca="false">IF(V75=$J75,$J75,IF(V75=V$92,$J75,V75))</f>
        <v>-</v>
      </c>
      <c r="X75" s="213" t="str">
        <f aca="false">IF(W75=$J75,$J75,IF(W75=W$92,$J75,W75))</f>
        <v>-</v>
      </c>
      <c r="Y75" s="214" t="str">
        <f aca="false">IF(X75=$J75,$J75,IF(X75=X$92,$J75,X75))</f>
        <v>-</v>
      </c>
      <c r="AF75" s="270" t="s">
        <v>639</v>
      </c>
      <c r="AG75" s="270" t="str">
        <f aca="false">AG74</f>
        <v>A049</v>
      </c>
      <c r="AH75" s="396" t="n">
        <f aca="false">BS$62</f>
        <v>0</v>
      </c>
      <c r="AI75" s="397" t="n">
        <f aca="false">INT(AH75/6)</f>
        <v>0</v>
      </c>
      <c r="AJ75" s="398" t="n">
        <f aca="false">AH75-(AI75*6)</f>
        <v>0</v>
      </c>
      <c r="AK75" s="399" t="n">
        <f aca="false">(AI75*6)+(AJ75*1)</f>
        <v>0</v>
      </c>
      <c r="AL75" s="396" t="n">
        <f aca="false">BU$62</f>
        <v>9</v>
      </c>
      <c r="AM75" s="397" t="n">
        <f aca="false">INT(AL75/6)</f>
        <v>1</v>
      </c>
      <c r="AN75" s="398" t="n">
        <f aca="false">AL75-(AM75*6)</f>
        <v>3</v>
      </c>
      <c r="AO75" s="399" t="n">
        <f aca="false">(AM75*3)+(AN75*0.5)</f>
        <v>4.5</v>
      </c>
      <c r="AP75" s="400"/>
      <c r="AQ75" s="401"/>
      <c r="AR75" s="402"/>
      <c r="AS75" s="402"/>
      <c r="AT75" s="403" t="n">
        <f aca="false">AK75+AO75+AS75</f>
        <v>4.5</v>
      </c>
      <c r="AU75" s="354"/>
      <c r="AV75" s="405"/>
      <c r="AW75" s="280"/>
      <c r="AX75" s="280"/>
      <c r="AY75" s="280"/>
      <c r="AZ75" s="280"/>
      <c r="BA75" s="322"/>
      <c r="BB75" s="325"/>
      <c r="BC75" s="280"/>
      <c r="BD75" s="280"/>
      <c r="BE75" s="280"/>
      <c r="BF75" s="280"/>
      <c r="BG75" s="280"/>
      <c r="BH75" s="322"/>
      <c r="BI75" s="325"/>
      <c r="BJ75" s="280"/>
      <c r="BK75" s="280"/>
      <c r="BL75" s="280"/>
      <c r="BM75" s="280"/>
      <c r="BN75" s="280"/>
      <c r="BO75" s="322"/>
      <c r="BP75" s="325"/>
      <c r="BQ75" s="280"/>
      <c r="BR75" s="280"/>
      <c r="BS75" s="280"/>
      <c r="BT75" s="280"/>
      <c r="BU75" s="280"/>
      <c r="BV75" s="322"/>
      <c r="BW75" s="325"/>
      <c r="BX75" s="280"/>
      <c r="BY75" s="280"/>
      <c r="BZ75" s="280"/>
      <c r="CA75" s="280"/>
      <c r="CB75" s="280"/>
      <c r="CC75" s="322"/>
      <c r="CD75" s="325"/>
      <c r="CE75" s="280"/>
      <c r="CF75" s="280"/>
      <c r="CG75" s="280"/>
      <c r="CH75" s="280"/>
      <c r="CI75" s="280"/>
      <c r="CJ75" s="322"/>
      <c r="CK75" s="325"/>
      <c r="CL75" s="280"/>
      <c r="CM75" s="280"/>
      <c r="CN75" s="280"/>
      <c r="CO75" s="280"/>
      <c r="CP75" s="280"/>
      <c r="CQ75" s="322"/>
      <c r="CR75" s="325"/>
      <c r="CS75" s="280"/>
      <c r="CT75" s="280"/>
      <c r="CU75" s="280"/>
      <c r="CV75" s="280"/>
      <c r="CW75" s="280"/>
      <c r="CX75" s="322"/>
      <c r="CY75" s="325"/>
    </row>
    <row r="76" customFormat="false" ht="12.75" hidden="false" customHeight="false" outlineLevel="0" collapsed="false">
      <c r="J76" s="351" t="s">
        <v>16</v>
      </c>
      <c r="K76" s="273" t="str">
        <f aca="false">C40</f>
        <v>-</v>
      </c>
      <c r="L76" s="283" t="str">
        <f aca="false">IF(K76=$J76,$J76,IF(K76=K$92,$J76,K76))</f>
        <v>-</v>
      </c>
      <c r="M76" s="213" t="str">
        <f aca="false">IF(L76=$J76,$J76,IF(L76=L$92,$J76,L76))</f>
        <v>-</v>
      </c>
      <c r="N76" s="213" t="str">
        <f aca="false">IF(M76=$J76,$J76,IF(M76=M$92,$J76,M76))</f>
        <v>-</v>
      </c>
      <c r="O76" s="213" t="str">
        <f aca="false">IF(N76=$J76,$J76,IF(N76=N$92,$J76,N76))</f>
        <v>-</v>
      </c>
      <c r="P76" s="213" t="str">
        <f aca="false">IF(O76=$J76,$J76,IF(O76=O$92,$J76,O76))</f>
        <v>-</v>
      </c>
      <c r="Q76" s="213" t="str">
        <f aca="false">IF(P76=$J76,$J76,IF(P76=P$92,$J76,P76))</f>
        <v>-</v>
      </c>
      <c r="R76" s="213" t="str">
        <f aca="false">IF(Q76=$J76,$J76,IF(Q76=Q$92,$J76,Q76))</f>
        <v>-</v>
      </c>
      <c r="S76" s="213" t="str">
        <f aca="false">IF(R76=$J76,$J76,IF(R76=R$92,$J76,R76))</f>
        <v>-</v>
      </c>
      <c r="T76" s="213" t="str">
        <f aca="false">IF(S76=$J76,$J76,IF(S76=S$92,$J76,S76))</f>
        <v>-</v>
      </c>
      <c r="U76" s="213" t="str">
        <f aca="false">IF(T76=$J76,$J76,IF(T76=T$92,$J76,T76))</f>
        <v>-</v>
      </c>
      <c r="V76" s="213" t="str">
        <f aca="false">IF(U76=$J76,$J76,IF(U76=U$92,$J76,U76))</f>
        <v>-</v>
      </c>
      <c r="W76" s="213" t="str">
        <f aca="false">IF(V76=$J76,$J76,IF(V76=V$92,$J76,V76))</f>
        <v>-</v>
      </c>
      <c r="X76" s="213" t="str">
        <f aca="false">IF(W76=$J76,$J76,IF(W76=W$92,$J76,W76))</f>
        <v>-</v>
      </c>
      <c r="Y76" s="214" t="str">
        <f aca="false">IF(X76=$J76,$J76,IF(X76=X$92,$J76,X76))</f>
        <v>-</v>
      </c>
      <c r="AF76" s="275" t="s">
        <v>640</v>
      </c>
      <c r="AG76" s="275" t="str">
        <f aca="false">COD!AF$102</f>
        <v>A060</v>
      </c>
      <c r="AH76" s="387" t="n">
        <f aca="false">CD$62</f>
        <v>0</v>
      </c>
      <c r="AI76" s="388" t="n">
        <f aca="false">INT(AH76/6)</f>
        <v>0</v>
      </c>
      <c r="AJ76" s="389" t="n">
        <f aca="false">AH76-(AI76*6)</f>
        <v>0</v>
      </c>
      <c r="AK76" s="390" t="n">
        <f aca="false">(AI76*12)+(AJ76*2)</f>
        <v>0</v>
      </c>
      <c r="AL76" s="387" t="n">
        <f aca="false">CF$62</f>
        <v>3</v>
      </c>
      <c r="AM76" s="388" t="n">
        <f aca="false">INT(AL76/6)</f>
        <v>0</v>
      </c>
      <c r="AN76" s="389" t="n">
        <f aca="false">AL76-(AM76*6)</f>
        <v>3</v>
      </c>
      <c r="AO76" s="390" t="n">
        <f aca="false">(AM76*6)+(AN76*1)</f>
        <v>3</v>
      </c>
      <c r="AP76" s="387" t="n">
        <f aca="false">CH$62</f>
        <v>3</v>
      </c>
      <c r="AQ76" s="388" t="n">
        <f aca="false">INT(AP76/6)</f>
        <v>0</v>
      </c>
      <c r="AR76" s="389" t="n">
        <f aca="false">AP76-(AQ76*6)</f>
        <v>3</v>
      </c>
      <c r="AS76" s="391" t="n">
        <f aca="false">(AQ76*3)+(AR76*0.5)</f>
        <v>1.5</v>
      </c>
      <c r="AT76" s="392" t="n">
        <f aca="false">AK76+AO76+AS76</f>
        <v>4.5</v>
      </c>
      <c r="AU76" s="393" t="n">
        <f aca="false">AT76+AT77</f>
        <v>9</v>
      </c>
      <c r="AV76" s="404" t="n">
        <f aca="false">CN63</f>
        <v>9</v>
      </c>
      <c r="AW76" s="273" t="n">
        <f aca="false">IF(AU76-AV76=0,1,0)</f>
        <v>1</v>
      </c>
      <c r="AX76" s="394" t="str">
        <f aca="false">IF(AU76+AV76=0,DL$21,IF(AW76=1,DL$20,DL$19))</f>
        <v>Ok</v>
      </c>
      <c r="AY76" s="280"/>
      <c r="AZ76" s="280"/>
      <c r="BA76" s="322"/>
      <c r="BB76" s="325"/>
      <c r="BC76" s="280"/>
      <c r="BD76" s="280"/>
      <c r="BE76" s="280"/>
      <c r="BF76" s="280"/>
      <c r="BG76" s="280"/>
      <c r="BH76" s="322"/>
      <c r="BI76" s="325"/>
      <c r="BJ76" s="280"/>
      <c r="BK76" s="280"/>
      <c r="BL76" s="280"/>
      <c r="BM76" s="280"/>
      <c r="BN76" s="280"/>
      <c r="BO76" s="322"/>
      <c r="BP76" s="325"/>
      <c r="BQ76" s="280"/>
      <c r="BR76" s="280"/>
      <c r="BS76" s="280"/>
      <c r="BT76" s="280"/>
      <c r="BU76" s="280"/>
      <c r="BV76" s="322"/>
      <c r="BW76" s="325"/>
      <c r="BX76" s="280"/>
      <c r="BY76" s="280"/>
      <c r="BZ76" s="280"/>
      <c r="CA76" s="280"/>
      <c r="CB76" s="280"/>
      <c r="CC76" s="322"/>
      <c r="CD76" s="325"/>
      <c r="CE76" s="280"/>
      <c r="CF76" s="280"/>
      <c r="CG76" s="280"/>
      <c r="CH76" s="280"/>
      <c r="CI76" s="280"/>
      <c r="CJ76" s="322"/>
      <c r="CK76" s="325"/>
      <c r="CL76" s="280"/>
      <c r="CM76" s="280"/>
      <c r="CN76" s="280"/>
      <c r="CO76" s="280"/>
      <c r="CP76" s="280"/>
      <c r="CQ76" s="322"/>
      <c r="CR76" s="325"/>
      <c r="CS76" s="280"/>
      <c r="CT76" s="280"/>
      <c r="CU76" s="280"/>
      <c r="CV76" s="280"/>
      <c r="CW76" s="280"/>
      <c r="CX76" s="322"/>
      <c r="CY76" s="325"/>
    </row>
    <row r="77" customFormat="false" ht="12.75" hidden="false" customHeight="false" outlineLevel="0" collapsed="false">
      <c r="J77" s="351" t="s">
        <v>16</v>
      </c>
      <c r="K77" s="273" t="str">
        <f aca="false">C41</f>
        <v>-</v>
      </c>
      <c r="L77" s="283" t="str">
        <f aca="false">IF(K77=$J77,$J77,IF(K77=K$92,$J77,K77))</f>
        <v>-</v>
      </c>
      <c r="M77" s="213" t="str">
        <f aca="false">IF(L77=$J77,$J77,IF(L77=L$92,$J77,L77))</f>
        <v>-</v>
      </c>
      <c r="N77" s="213" t="str">
        <f aca="false">IF(M77=$J77,$J77,IF(M77=M$92,$J77,M77))</f>
        <v>-</v>
      </c>
      <c r="O77" s="213" t="str">
        <f aca="false">IF(N77=$J77,$J77,IF(N77=N$92,$J77,N77))</f>
        <v>-</v>
      </c>
      <c r="P77" s="213" t="str">
        <f aca="false">IF(O77=$J77,$J77,IF(O77=O$92,$J77,O77))</f>
        <v>-</v>
      </c>
      <c r="Q77" s="213" t="str">
        <f aca="false">IF(P77=$J77,$J77,IF(P77=P$92,$J77,P77))</f>
        <v>-</v>
      </c>
      <c r="R77" s="213" t="str">
        <f aca="false">IF(Q77=$J77,$J77,IF(Q77=Q$92,$J77,Q77))</f>
        <v>-</v>
      </c>
      <c r="S77" s="213" t="str">
        <f aca="false">IF(R77=$J77,$J77,IF(R77=R$92,$J77,R77))</f>
        <v>-</v>
      </c>
      <c r="T77" s="213" t="str">
        <f aca="false">IF(S77=$J77,$J77,IF(S77=S$92,$J77,S77))</f>
        <v>-</v>
      </c>
      <c r="U77" s="213" t="str">
        <f aca="false">IF(T77=$J77,$J77,IF(T77=T$92,$J77,T77))</f>
        <v>-</v>
      </c>
      <c r="V77" s="213" t="str">
        <f aca="false">IF(U77=$J77,$J77,IF(U77=U$92,$J77,U77))</f>
        <v>-</v>
      </c>
      <c r="W77" s="213" t="str">
        <f aca="false">IF(V77=$J77,$J77,IF(V77=V$92,$J77,V77))</f>
        <v>-</v>
      </c>
      <c r="X77" s="213" t="str">
        <f aca="false">IF(W77=$J77,$J77,IF(W77=W$92,$J77,W77))</f>
        <v>-</v>
      </c>
      <c r="Y77" s="214" t="str">
        <f aca="false">IF(X77=$J77,$J77,IF(X77=X$92,$J77,X77))</f>
        <v>-</v>
      </c>
      <c r="AF77" s="270" t="s">
        <v>641</v>
      </c>
      <c r="AG77" s="270" t="str">
        <f aca="false">AG76</f>
        <v>A060</v>
      </c>
      <c r="AH77" s="396" t="n">
        <f aca="false">CE$62</f>
        <v>0</v>
      </c>
      <c r="AI77" s="397" t="n">
        <f aca="false">INT(AH77/6)</f>
        <v>0</v>
      </c>
      <c r="AJ77" s="398" t="n">
        <f aca="false">AH77-(AI77*6)</f>
        <v>0</v>
      </c>
      <c r="AK77" s="399" t="n">
        <f aca="false">(AI77*6)+(AJ77*1)</f>
        <v>0</v>
      </c>
      <c r="AL77" s="396" t="n">
        <f aca="false">CG$62</f>
        <v>9</v>
      </c>
      <c r="AM77" s="397" t="n">
        <f aca="false">INT(AL77/6)</f>
        <v>1</v>
      </c>
      <c r="AN77" s="398" t="n">
        <f aca="false">AL77-(AM77*6)</f>
        <v>3</v>
      </c>
      <c r="AO77" s="399" t="n">
        <f aca="false">(AM77*3)+(AN77*0.5)</f>
        <v>4.5</v>
      </c>
      <c r="AP77" s="400"/>
      <c r="AQ77" s="401"/>
      <c r="AR77" s="402"/>
      <c r="AS77" s="402"/>
      <c r="AT77" s="403" t="n">
        <f aca="false">AK77+AO77+AS77</f>
        <v>4.5</v>
      </c>
      <c r="AU77" s="354"/>
      <c r="AV77" s="405"/>
      <c r="AW77" s="280"/>
      <c r="AX77" s="280"/>
      <c r="AY77" s="280"/>
      <c r="AZ77" s="280"/>
      <c r="BA77" s="322"/>
      <c r="BB77" s="325"/>
      <c r="BC77" s="280"/>
      <c r="BD77" s="280"/>
      <c r="BE77" s="280"/>
      <c r="BF77" s="280"/>
      <c r="BG77" s="280"/>
      <c r="BH77" s="322"/>
      <c r="BI77" s="325"/>
      <c r="BJ77" s="280"/>
      <c r="BK77" s="280"/>
      <c r="BL77" s="280"/>
      <c r="BM77" s="280"/>
      <c r="BN77" s="280"/>
      <c r="BO77" s="322"/>
      <c r="BP77" s="325"/>
      <c r="BQ77" s="280"/>
      <c r="BR77" s="280"/>
      <c r="BS77" s="280"/>
      <c r="BT77" s="280"/>
      <c r="BU77" s="280"/>
      <c r="BV77" s="322"/>
      <c r="BW77" s="325"/>
      <c r="BX77" s="280"/>
      <c r="BY77" s="280"/>
      <c r="BZ77" s="280"/>
      <c r="CA77" s="280"/>
      <c r="CB77" s="280"/>
      <c r="CC77" s="322"/>
      <c r="CD77" s="325"/>
      <c r="CE77" s="280"/>
      <c r="CF77" s="280"/>
      <c r="CG77" s="280"/>
      <c r="CH77" s="280"/>
      <c r="CI77" s="280"/>
      <c r="CJ77" s="322"/>
      <c r="CK77" s="325"/>
      <c r="CL77" s="280"/>
      <c r="CM77" s="280"/>
      <c r="CN77" s="280"/>
      <c r="CO77" s="280"/>
      <c r="CP77" s="280"/>
      <c r="CQ77" s="322"/>
      <c r="CR77" s="325"/>
      <c r="CS77" s="280"/>
      <c r="CT77" s="280"/>
      <c r="CU77" s="280"/>
      <c r="CV77" s="280"/>
      <c r="CW77" s="280"/>
      <c r="CX77" s="322"/>
      <c r="CY77" s="325"/>
    </row>
    <row r="78" customFormat="false" ht="12.75" hidden="false" customHeight="false" outlineLevel="0" collapsed="false">
      <c r="J78" s="351" t="s">
        <v>16</v>
      </c>
      <c r="K78" s="273" t="str">
        <f aca="false">C42</f>
        <v>-</v>
      </c>
      <c r="L78" s="283" t="str">
        <f aca="false">IF(K78=$J78,$J78,IF(K78=K$92,$J78,K78))</f>
        <v>-</v>
      </c>
      <c r="M78" s="213" t="str">
        <f aca="false">IF(L78=$J78,$J78,IF(L78=L$92,$J78,L78))</f>
        <v>-</v>
      </c>
      <c r="N78" s="213" t="str">
        <f aca="false">IF(M78=$J78,$J78,IF(M78=M$92,$J78,M78))</f>
        <v>-</v>
      </c>
      <c r="O78" s="213" t="str">
        <f aca="false">IF(N78=$J78,$J78,IF(N78=N$92,$J78,N78))</f>
        <v>-</v>
      </c>
      <c r="P78" s="213" t="str">
        <f aca="false">IF(O78=$J78,$J78,IF(O78=O$92,$J78,O78))</f>
        <v>-</v>
      </c>
      <c r="Q78" s="213" t="str">
        <f aca="false">IF(P78=$J78,$J78,IF(P78=P$92,$J78,P78))</f>
        <v>-</v>
      </c>
      <c r="R78" s="213" t="str">
        <f aca="false">IF(Q78=$J78,$J78,IF(Q78=Q$92,$J78,Q78))</f>
        <v>-</v>
      </c>
      <c r="S78" s="213" t="str">
        <f aca="false">IF(R78=$J78,$J78,IF(R78=R$92,$J78,R78))</f>
        <v>-</v>
      </c>
      <c r="T78" s="213" t="str">
        <f aca="false">IF(S78=$J78,$J78,IF(S78=S$92,$J78,S78))</f>
        <v>-</v>
      </c>
      <c r="U78" s="213" t="str">
        <f aca="false">IF(T78=$J78,$J78,IF(T78=T$92,$J78,T78))</f>
        <v>-</v>
      </c>
      <c r="V78" s="213" t="str">
        <f aca="false">IF(U78=$J78,$J78,IF(U78=U$92,$J78,U78))</f>
        <v>-</v>
      </c>
      <c r="W78" s="213" t="str">
        <f aca="false">IF(V78=$J78,$J78,IF(V78=V$92,$J78,V78))</f>
        <v>-</v>
      </c>
      <c r="X78" s="213" t="str">
        <f aca="false">IF(W78=$J78,$J78,IF(W78=W$92,$J78,W78))</f>
        <v>-</v>
      </c>
      <c r="Y78" s="214" t="str">
        <f aca="false">IF(X78=$J78,$J78,IF(X78=X$92,$J78,X78))</f>
        <v>-</v>
      </c>
      <c r="AF78" s="275" t="s">
        <v>642</v>
      </c>
      <c r="AG78" s="275" t="str">
        <f aca="false">COD!AG$102</f>
        <v>-</v>
      </c>
      <c r="AH78" s="387" t="n">
        <f aca="false">CP$62</f>
        <v>0</v>
      </c>
      <c r="AI78" s="388" t="n">
        <f aca="false">INT(AH78/6)</f>
        <v>0</v>
      </c>
      <c r="AJ78" s="389" t="n">
        <f aca="false">AH78-(AI78*6)</f>
        <v>0</v>
      </c>
      <c r="AK78" s="390" t="n">
        <f aca="false">(AI78*12)+(AJ78*2)</f>
        <v>0</v>
      </c>
      <c r="AL78" s="387" t="n">
        <f aca="false">CR$62</f>
        <v>0</v>
      </c>
      <c r="AM78" s="388" t="n">
        <f aca="false">INT(AL78/6)</f>
        <v>0</v>
      </c>
      <c r="AN78" s="389" t="n">
        <f aca="false">AL78-(AM78*6)</f>
        <v>0</v>
      </c>
      <c r="AO78" s="390" t="n">
        <f aca="false">(AM78*6)+(AN78*1)</f>
        <v>0</v>
      </c>
      <c r="AP78" s="387" t="n">
        <f aca="false">CT$62</f>
        <v>0</v>
      </c>
      <c r="AQ78" s="388" t="n">
        <f aca="false">INT(AP78/6)</f>
        <v>0</v>
      </c>
      <c r="AR78" s="389" t="n">
        <f aca="false">AP78-(AQ78*6)</f>
        <v>0</v>
      </c>
      <c r="AS78" s="391" t="n">
        <f aca="false">(AQ78*3)+(AR78*0.5)</f>
        <v>0</v>
      </c>
      <c r="AT78" s="392" t="n">
        <f aca="false">AK78+AO78+AS78</f>
        <v>0</v>
      </c>
      <c r="AU78" s="393" t="n">
        <f aca="false">AT78+AT79</f>
        <v>0</v>
      </c>
      <c r="AV78" s="404" t="n">
        <f aca="false">CZ63</f>
        <v>0</v>
      </c>
      <c r="AW78" s="273" t="n">
        <f aca="false">IF(AU78-AV78=0,1,0)</f>
        <v>1</v>
      </c>
      <c r="AX78" s="394" t="str">
        <f aca="false">IF(AU78+AV78=0,DL$21,IF(AW78=1,DL$20,DL$19))</f>
        <v>-</v>
      </c>
      <c r="AY78" s="280"/>
      <c r="AZ78" s="280" t="n">
        <f aca="false">AU78+AV78</f>
        <v>0</v>
      </c>
      <c r="BA78" s="322"/>
      <c r="BB78" s="325"/>
      <c r="BC78" s="280"/>
      <c r="BD78" s="280"/>
      <c r="BE78" s="280"/>
      <c r="BF78" s="280"/>
      <c r="BG78" s="280"/>
      <c r="BH78" s="322"/>
      <c r="BI78" s="325"/>
      <c r="BJ78" s="280"/>
      <c r="BK78" s="280"/>
      <c r="BL78" s="280"/>
      <c r="BM78" s="280"/>
      <c r="BN78" s="280"/>
      <c r="BO78" s="322"/>
      <c r="BP78" s="325"/>
      <c r="BQ78" s="280"/>
      <c r="BR78" s="280"/>
      <c r="BS78" s="280"/>
      <c r="BT78" s="280"/>
      <c r="BU78" s="280"/>
      <c r="BV78" s="322"/>
      <c r="BW78" s="325"/>
      <c r="BX78" s="280"/>
      <c r="BY78" s="280"/>
      <c r="BZ78" s="280"/>
      <c r="CA78" s="280"/>
      <c r="CB78" s="280"/>
      <c r="CC78" s="322"/>
      <c r="CD78" s="325"/>
      <c r="CE78" s="280"/>
      <c r="CF78" s="280"/>
      <c r="CG78" s="280"/>
      <c r="CH78" s="280"/>
      <c r="CI78" s="280"/>
      <c r="CJ78" s="322"/>
      <c r="CK78" s="325"/>
      <c r="CL78" s="280"/>
      <c r="CM78" s="280"/>
      <c r="CN78" s="280"/>
      <c r="CO78" s="280"/>
      <c r="CP78" s="280"/>
      <c r="CQ78" s="322"/>
      <c r="CR78" s="325"/>
      <c r="CS78" s="280"/>
      <c r="CT78" s="280"/>
      <c r="CU78" s="280"/>
      <c r="CV78" s="280"/>
      <c r="CW78" s="280"/>
      <c r="CX78" s="322"/>
      <c r="CY78" s="325"/>
    </row>
    <row r="79" customFormat="false" ht="12.75" hidden="false" customHeight="false" outlineLevel="0" collapsed="false">
      <c r="J79" s="351" t="s">
        <v>16</v>
      </c>
      <c r="K79" s="273" t="str">
        <f aca="false">C43</f>
        <v>-</v>
      </c>
      <c r="L79" s="283" t="str">
        <f aca="false">IF(K79=$J79,$J79,IF(K79=K$92,$J79,K79))</f>
        <v>-</v>
      </c>
      <c r="M79" s="213" t="str">
        <f aca="false">IF(L79=$J79,$J79,IF(L79=L$92,$J79,L79))</f>
        <v>-</v>
      </c>
      <c r="N79" s="213" t="str">
        <f aca="false">IF(M79=$J79,$J79,IF(M79=M$92,$J79,M79))</f>
        <v>-</v>
      </c>
      <c r="O79" s="213" t="str">
        <f aca="false">IF(N79=$J79,$J79,IF(N79=N$92,$J79,N79))</f>
        <v>-</v>
      </c>
      <c r="P79" s="213" t="str">
        <f aca="false">IF(O79=$J79,$J79,IF(O79=O$92,$J79,O79))</f>
        <v>-</v>
      </c>
      <c r="Q79" s="213" t="str">
        <f aca="false">IF(P79=$J79,$J79,IF(P79=P$92,$J79,P79))</f>
        <v>-</v>
      </c>
      <c r="R79" s="213" t="str">
        <f aca="false">IF(Q79=$J79,$J79,IF(Q79=Q$92,$J79,Q79))</f>
        <v>-</v>
      </c>
      <c r="S79" s="213" t="str">
        <f aca="false">IF(R79=$J79,$J79,IF(R79=R$92,$J79,R79))</f>
        <v>-</v>
      </c>
      <c r="T79" s="213" t="str">
        <f aca="false">IF(S79=$J79,$J79,IF(S79=S$92,$J79,S79))</f>
        <v>-</v>
      </c>
      <c r="U79" s="213" t="str">
        <f aca="false">IF(T79=$J79,$J79,IF(T79=T$92,$J79,T79))</f>
        <v>-</v>
      </c>
      <c r="V79" s="213" t="str">
        <f aca="false">IF(U79=$J79,$J79,IF(U79=U$92,$J79,U79))</f>
        <v>-</v>
      </c>
      <c r="W79" s="213" t="str">
        <f aca="false">IF(V79=$J79,$J79,IF(V79=V$92,$J79,V79))</f>
        <v>-</v>
      </c>
      <c r="X79" s="213" t="str">
        <f aca="false">IF(W79=$J79,$J79,IF(W79=W$92,$J79,W79))</f>
        <v>-</v>
      </c>
      <c r="Y79" s="214" t="str">
        <f aca="false">IF(X79=$J79,$J79,IF(X79=X$92,$J79,X79))</f>
        <v>-</v>
      </c>
      <c r="AF79" s="270" t="s">
        <v>643</v>
      </c>
      <c r="AG79" s="270" t="str">
        <f aca="false">AG78</f>
        <v>-</v>
      </c>
      <c r="AH79" s="396" t="n">
        <f aca="false">CQ$62</f>
        <v>0</v>
      </c>
      <c r="AI79" s="397" t="n">
        <f aca="false">INT(AH79/6)</f>
        <v>0</v>
      </c>
      <c r="AJ79" s="398" t="n">
        <f aca="false">AH79-(AI79*6)</f>
        <v>0</v>
      </c>
      <c r="AK79" s="399" t="n">
        <f aca="false">(AI79*6)+(AJ79*1)</f>
        <v>0</v>
      </c>
      <c r="AL79" s="396" t="n">
        <f aca="false">CS$62</f>
        <v>0</v>
      </c>
      <c r="AM79" s="397" t="n">
        <f aca="false">INT(AL79/6)</f>
        <v>0</v>
      </c>
      <c r="AN79" s="398" t="n">
        <f aca="false">AL79-(AM79*6)</f>
        <v>0</v>
      </c>
      <c r="AO79" s="399" t="n">
        <f aca="false">(AM79*3)+(AN79*0.5)</f>
        <v>0</v>
      </c>
      <c r="AP79" s="400"/>
      <c r="AQ79" s="401"/>
      <c r="AR79" s="402"/>
      <c r="AS79" s="402"/>
      <c r="AT79" s="403" t="n">
        <f aca="false">AK79+AO79+AS79</f>
        <v>0</v>
      </c>
      <c r="AU79" s="354"/>
      <c r="AV79" s="405"/>
      <c r="AW79" s="280"/>
      <c r="AX79" s="280"/>
      <c r="AY79" s="280"/>
      <c r="AZ79" s="280"/>
      <c r="BA79" s="322"/>
      <c r="BB79" s="325"/>
      <c r="BC79" s="280"/>
      <c r="BD79" s="280"/>
      <c r="BE79" s="280"/>
      <c r="BF79" s="280"/>
      <c r="BG79" s="280"/>
      <c r="BH79" s="322"/>
      <c r="BI79" s="325"/>
      <c r="BJ79" s="280"/>
      <c r="BK79" s="280"/>
      <c r="BL79" s="280"/>
      <c r="BM79" s="280"/>
      <c r="BN79" s="280"/>
      <c r="BO79" s="322"/>
      <c r="BP79" s="325"/>
      <c r="BQ79" s="280"/>
      <c r="BR79" s="280"/>
      <c r="BS79" s="280"/>
      <c r="BT79" s="280"/>
      <c r="BU79" s="280"/>
      <c r="BV79" s="322"/>
      <c r="BW79" s="325"/>
      <c r="BX79" s="280"/>
      <c r="BY79" s="280"/>
      <c r="BZ79" s="280"/>
      <c r="CA79" s="280"/>
      <c r="CB79" s="280"/>
      <c r="CC79" s="322"/>
      <c r="CD79" s="325"/>
      <c r="CE79" s="280"/>
      <c r="CF79" s="280"/>
      <c r="CG79" s="280"/>
      <c r="CH79" s="280"/>
      <c r="CI79" s="280"/>
      <c r="CJ79" s="322"/>
      <c r="CK79" s="325"/>
      <c r="CL79" s="280"/>
      <c r="CM79" s="280"/>
      <c r="CN79" s="280"/>
      <c r="CO79" s="280"/>
      <c r="CP79" s="280"/>
      <c r="CQ79" s="322"/>
      <c r="CR79" s="325"/>
      <c r="CS79" s="280"/>
      <c r="CT79" s="280"/>
      <c r="CU79" s="280"/>
      <c r="CV79" s="280"/>
      <c r="CW79" s="280"/>
      <c r="CX79" s="322"/>
      <c r="CY79" s="325"/>
    </row>
    <row r="80" customFormat="false" ht="12.75" hidden="false" customHeight="false" outlineLevel="0" collapsed="false">
      <c r="J80" s="351" t="s">
        <v>16</v>
      </c>
      <c r="K80" s="273" t="str">
        <f aca="false">C44</f>
        <v>-</v>
      </c>
      <c r="L80" s="283" t="str">
        <f aca="false">IF(K80=$J80,$J80,IF(K80=K$92,$J80,K80))</f>
        <v>-</v>
      </c>
      <c r="M80" s="213" t="str">
        <f aca="false">IF(L80=$J80,$J80,IF(L80=L$92,$J80,L80))</f>
        <v>-</v>
      </c>
      <c r="N80" s="213" t="str">
        <f aca="false">IF(M80=$J80,$J80,IF(M80=M$92,$J80,M80))</f>
        <v>-</v>
      </c>
      <c r="O80" s="213" t="str">
        <f aca="false">IF(N80=$J80,$J80,IF(N80=N$92,$J80,N80))</f>
        <v>-</v>
      </c>
      <c r="P80" s="213" t="str">
        <f aca="false">IF(O80=$J80,$J80,IF(O80=O$92,$J80,O80))</f>
        <v>-</v>
      </c>
      <c r="Q80" s="213" t="str">
        <f aca="false">IF(P80=$J80,$J80,IF(P80=P$92,$J80,P80))</f>
        <v>-</v>
      </c>
      <c r="R80" s="213" t="str">
        <f aca="false">IF(Q80=$J80,$J80,IF(Q80=Q$92,$J80,Q80))</f>
        <v>-</v>
      </c>
      <c r="S80" s="213" t="str">
        <f aca="false">IF(R80=$J80,$J80,IF(R80=R$92,$J80,R80))</f>
        <v>-</v>
      </c>
      <c r="T80" s="213" t="str">
        <f aca="false">IF(S80=$J80,$J80,IF(S80=S$92,$J80,S80))</f>
        <v>-</v>
      </c>
      <c r="U80" s="213" t="str">
        <f aca="false">IF(T80=$J80,$J80,IF(T80=T$92,$J80,T80))</f>
        <v>-</v>
      </c>
      <c r="V80" s="213" t="str">
        <f aca="false">IF(U80=$J80,$J80,IF(U80=U$92,$J80,U80))</f>
        <v>-</v>
      </c>
      <c r="W80" s="213" t="str">
        <f aca="false">IF(V80=$J80,$J80,IF(V80=V$92,$J80,V80))</f>
        <v>-</v>
      </c>
      <c r="X80" s="213" t="str">
        <f aca="false">IF(W80=$J80,$J80,IF(W80=W$92,$J80,W80))</f>
        <v>-</v>
      </c>
      <c r="Y80" s="214" t="str">
        <f aca="false">IF(X80=$J80,$J80,IF(X80=X$92,$J80,X80))</f>
        <v>-</v>
      </c>
      <c r="AF80" s="275" t="s">
        <v>644</v>
      </c>
      <c r="AG80" s="275" t="str">
        <f aca="false">COD!AH$102</f>
        <v>-</v>
      </c>
      <c r="AH80" s="387" t="n">
        <f aca="false">DB$62</f>
        <v>0</v>
      </c>
      <c r="AI80" s="388" t="n">
        <f aca="false">INT(AH80/6)</f>
        <v>0</v>
      </c>
      <c r="AJ80" s="389" t="n">
        <f aca="false">AH80-(AI80*6)</f>
        <v>0</v>
      </c>
      <c r="AK80" s="390" t="n">
        <f aca="false">(AI80*12)+(AJ80*2)</f>
        <v>0</v>
      </c>
      <c r="AL80" s="387" t="n">
        <f aca="false">DD$62</f>
        <v>0</v>
      </c>
      <c r="AM80" s="388" t="n">
        <f aca="false">INT(AL80/6)</f>
        <v>0</v>
      </c>
      <c r="AN80" s="389" t="n">
        <f aca="false">AL80-(AM80*6)</f>
        <v>0</v>
      </c>
      <c r="AO80" s="390" t="n">
        <f aca="false">(AM80*6)+(AN80*1)</f>
        <v>0</v>
      </c>
      <c r="AP80" s="387" t="n">
        <f aca="false">DF$62</f>
        <v>0</v>
      </c>
      <c r="AQ80" s="388" t="n">
        <f aca="false">INT(AP80/6)</f>
        <v>0</v>
      </c>
      <c r="AR80" s="389" t="n">
        <f aca="false">AP80-(AQ80*6)</f>
        <v>0</v>
      </c>
      <c r="AS80" s="391" t="n">
        <f aca="false">(AQ80*3)+(AR80*0.5)</f>
        <v>0</v>
      </c>
      <c r="AT80" s="392" t="n">
        <f aca="false">AK80+AO80+AS80</f>
        <v>0</v>
      </c>
      <c r="AU80" s="393" t="n">
        <f aca="false">AT80+AT81</f>
        <v>0</v>
      </c>
      <c r="AV80" s="404" t="n">
        <f aca="false">DL63</f>
        <v>0</v>
      </c>
      <c r="AW80" s="273" t="n">
        <f aca="false">IF(AU80-AV80=0,1,0)</f>
        <v>1</v>
      </c>
      <c r="AX80" s="394" t="str">
        <f aca="false">IF(AU80+AV80=0,DL$21,IF(AW80=1,DL$20,DL$19))</f>
        <v>-</v>
      </c>
      <c r="AY80" s="280"/>
      <c r="AZ80" s="280"/>
      <c r="BA80" s="322"/>
      <c r="BB80" s="325"/>
      <c r="BC80" s="280"/>
      <c r="BD80" s="280"/>
      <c r="BE80" s="280"/>
      <c r="BF80" s="280"/>
      <c r="BG80" s="280"/>
      <c r="BH80" s="322"/>
      <c r="BI80" s="325"/>
      <c r="BJ80" s="280"/>
      <c r="BK80" s="280"/>
      <c r="BL80" s="280"/>
      <c r="BM80" s="280"/>
      <c r="BN80" s="280"/>
      <c r="BO80" s="322"/>
      <c r="BP80" s="325"/>
      <c r="BQ80" s="280"/>
      <c r="BR80" s="280"/>
      <c r="BS80" s="280"/>
      <c r="BT80" s="280"/>
      <c r="BU80" s="280"/>
      <c r="BV80" s="322"/>
      <c r="BW80" s="325"/>
      <c r="BX80" s="280"/>
      <c r="BY80" s="280"/>
      <c r="BZ80" s="280"/>
      <c r="CA80" s="280"/>
      <c r="CB80" s="280"/>
      <c r="CC80" s="322"/>
      <c r="CD80" s="325"/>
      <c r="CE80" s="280"/>
      <c r="CF80" s="280"/>
      <c r="CG80" s="280"/>
      <c r="CH80" s="280"/>
      <c r="CI80" s="280"/>
      <c r="CJ80" s="322"/>
      <c r="CK80" s="325"/>
      <c r="CL80" s="280"/>
      <c r="CM80" s="280"/>
      <c r="CN80" s="280"/>
      <c r="CO80" s="280"/>
      <c r="CP80" s="280"/>
      <c r="CQ80" s="322"/>
      <c r="CR80" s="325"/>
      <c r="CS80" s="280"/>
      <c r="CT80" s="280"/>
      <c r="CU80" s="280"/>
      <c r="CV80" s="280"/>
      <c r="CW80" s="280"/>
      <c r="CX80" s="322"/>
      <c r="CY80" s="325"/>
    </row>
    <row r="81" customFormat="false" ht="12.75" hidden="false" customHeight="false" outlineLevel="0" collapsed="false">
      <c r="J81" s="351" t="s">
        <v>16</v>
      </c>
      <c r="K81" s="273" t="str">
        <f aca="false">C45</f>
        <v>-</v>
      </c>
      <c r="L81" s="283" t="str">
        <f aca="false">IF(K81=$J81,$J81,IF(K81=K$92,$J81,K81))</f>
        <v>-</v>
      </c>
      <c r="M81" s="213" t="str">
        <f aca="false">IF(L81=$J81,$J81,IF(L81=L$92,$J81,L81))</f>
        <v>-</v>
      </c>
      <c r="N81" s="213" t="str">
        <f aca="false">IF(M81=$J81,$J81,IF(M81=M$92,$J81,M81))</f>
        <v>-</v>
      </c>
      <c r="O81" s="213" t="str">
        <f aca="false">IF(N81=$J81,$J81,IF(N81=N$92,$J81,N81))</f>
        <v>-</v>
      </c>
      <c r="P81" s="213" t="str">
        <f aca="false">IF(O81=$J81,$J81,IF(O81=O$92,$J81,O81))</f>
        <v>-</v>
      </c>
      <c r="Q81" s="213" t="str">
        <f aca="false">IF(P81=$J81,$J81,IF(P81=P$92,$J81,P81))</f>
        <v>-</v>
      </c>
      <c r="R81" s="213" t="str">
        <f aca="false">IF(Q81=$J81,$J81,IF(Q81=Q$92,$J81,Q81))</f>
        <v>-</v>
      </c>
      <c r="S81" s="213" t="str">
        <f aca="false">IF(R81=$J81,$J81,IF(R81=R$92,$J81,R81))</f>
        <v>-</v>
      </c>
      <c r="T81" s="213" t="str">
        <f aca="false">IF(S81=$J81,$J81,IF(S81=S$92,$J81,S81))</f>
        <v>-</v>
      </c>
      <c r="U81" s="213" t="str">
        <f aca="false">IF(T81=$J81,$J81,IF(T81=T$92,$J81,T81))</f>
        <v>-</v>
      </c>
      <c r="V81" s="213" t="str">
        <f aca="false">IF(U81=$J81,$J81,IF(U81=U$92,$J81,U81))</f>
        <v>-</v>
      </c>
      <c r="W81" s="213" t="str">
        <f aca="false">IF(V81=$J81,$J81,IF(V81=V$92,$J81,V81))</f>
        <v>-</v>
      </c>
      <c r="X81" s="213" t="str">
        <f aca="false">IF(W81=$J81,$J81,IF(W81=W$92,$J81,W81))</f>
        <v>-</v>
      </c>
      <c r="Y81" s="214" t="str">
        <f aca="false">IF(X81=$J81,$J81,IF(X81=X$92,$J81,X81))</f>
        <v>-</v>
      </c>
      <c r="AF81" s="270" t="s">
        <v>645</v>
      </c>
      <c r="AG81" s="270" t="str">
        <f aca="false">AG80</f>
        <v>-</v>
      </c>
      <c r="AH81" s="396" t="n">
        <f aca="false">DC$62</f>
        <v>0</v>
      </c>
      <c r="AI81" s="397" t="n">
        <f aca="false">INT(AH81/6)</f>
        <v>0</v>
      </c>
      <c r="AJ81" s="398" t="n">
        <f aca="false">AH81-(AI81*6)</f>
        <v>0</v>
      </c>
      <c r="AK81" s="399" t="n">
        <f aca="false">(AI81*6)+(AJ81*1)</f>
        <v>0</v>
      </c>
      <c r="AL81" s="396" t="n">
        <f aca="false">DE$62</f>
        <v>0</v>
      </c>
      <c r="AM81" s="397" t="n">
        <f aca="false">INT(AL81/6)</f>
        <v>0</v>
      </c>
      <c r="AN81" s="398" t="n">
        <f aca="false">AL81-(AM81*6)</f>
        <v>0</v>
      </c>
      <c r="AO81" s="399" t="n">
        <f aca="false">(AM81*3)+(AN81*0.5)</f>
        <v>0</v>
      </c>
      <c r="AP81" s="400"/>
      <c r="AQ81" s="401"/>
      <c r="AR81" s="402"/>
      <c r="AS81" s="402"/>
      <c r="AT81" s="403" t="n">
        <f aca="false">AK81+AO81+AS81</f>
        <v>0</v>
      </c>
      <c r="AU81" s="354"/>
      <c r="AV81" s="405"/>
      <c r="AW81" s="280"/>
      <c r="AX81" s="280"/>
      <c r="AY81" s="280"/>
      <c r="AZ81" s="280"/>
      <c r="BA81" s="322"/>
      <c r="BB81" s="325"/>
      <c r="BC81" s="280"/>
      <c r="BD81" s="280"/>
      <c r="BE81" s="280"/>
      <c r="BF81" s="280"/>
      <c r="BG81" s="280"/>
      <c r="BH81" s="322"/>
      <c r="BI81" s="325"/>
      <c r="BJ81" s="280"/>
      <c r="BK81" s="280"/>
      <c r="BL81" s="280"/>
      <c r="BM81" s="280"/>
      <c r="BN81" s="280"/>
      <c r="BO81" s="322"/>
      <c r="BP81" s="325"/>
      <c r="BQ81" s="280"/>
      <c r="BR81" s="280"/>
      <c r="BS81" s="280"/>
      <c r="BT81" s="280"/>
      <c r="BU81" s="280"/>
      <c r="BV81" s="322"/>
      <c r="BW81" s="325"/>
      <c r="BX81" s="280"/>
      <c r="BY81" s="280"/>
      <c r="BZ81" s="280"/>
      <c r="CA81" s="280"/>
      <c r="CB81" s="280"/>
      <c r="CC81" s="322"/>
      <c r="CD81" s="325"/>
      <c r="CE81" s="280"/>
      <c r="CF81" s="280"/>
      <c r="CG81" s="280"/>
      <c r="CH81" s="280"/>
      <c r="CI81" s="280"/>
      <c r="CJ81" s="322"/>
      <c r="CK81" s="325"/>
      <c r="CL81" s="280"/>
      <c r="CM81" s="280"/>
      <c r="CN81" s="280"/>
      <c r="CO81" s="280"/>
      <c r="CP81" s="280"/>
      <c r="CQ81" s="322"/>
      <c r="CR81" s="325"/>
      <c r="CS81" s="280"/>
      <c r="CT81" s="280"/>
      <c r="CU81" s="280"/>
      <c r="CV81" s="280"/>
      <c r="CW81" s="280"/>
      <c r="CX81" s="322"/>
      <c r="CY81" s="325"/>
    </row>
    <row r="82" customFormat="false" ht="12.75" hidden="false" customHeight="false" outlineLevel="0" collapsed="false">
      <c r="J82" s="351" t="s">
        <v>16</v>
      </c>
      <c r="K82" s="273" t="str">
        <f aca="false">C46</f>
        <v>-</v>
      </c>
      <c r="L82" s="283" t="str">
        <f aca="false">IF(K82=$J82,$J82,IF(K82=K$92,$J82,K82))</f>
        <v>-</v>
      </c>
      <c r="M82" s="213" t="str">
        <f aca="false">IF(L82=$J82,$J82,IF(L82=L$92,$J82,L82))</f>
        <v>-</v>
      </c>
      <c r="N82" s="213" t="str">
        <f aca="false">IF(M82=$J82,$J82,IF(M82=M$92,$J82,M82))</f>
        <v>-</v>
      </c>
      <c r="O82" s="213" t="str">
        <f aca="false">IF(N82=$J82,$J82,IF(N82=N$92,$J82,N82))</f>
        <v>-</v>
      </c>
      <c r="P82" s="213" t="str">
        <f aca="false">IF(O82=$J82,$J82,IF(O82=O$92,$J82,O82))</f>
        <v>-</v>
      </c>
      <c r="Q82" s="213" t="str">
        <f aca="false">IF(P82=$J82,$J82,IF(P82=P$92,$J82,P82))</f>
        <v>-</v>
      </c>
      <c r="R82" s="213" t="str">
        <f aca="false">IF(Q82=$J82,$J82,IF(Q82=Q$92,$J82,Q82))</f>
        <v>-</v>
      </c>
      <c r="S82" s="213" t="str">
        <f aca="false">IF(R82=$J82,$J82,IF(R82=R$92,$J82,R82))</f>
        <v>-</v>
      </c>
      <c r="T82" s="213" t="str">
        <f aca="false">IF(S82=$J82,$J82,IF(S82=S$92,$J82,S82))</f>
        <v>-</v>
      </c>
      <c r="U82" s="213" t="str">
        <f aca="false">IF(T82=$J82,$J82,IF(T82=T$92,$J82,T82))</f>
        <v>-</v>
      </c>
      <c r="V82" s="213" t="str">
        <f aca="false">IF(U82=$J82,$J82,IF(U82=U$92,$J82,U82))</f>
        <v>-</v>
      </c>
      <c r="W82" s="213" t="str">
        <f aca="false">IF(V82=$J82,$J82,IF(V82=V$92,$J82,V82))</f>
        <v>-</v>
      </c>
      <c r="X82" s="213" t="str">
        <f aca="false">IF(W82=$J82,$J82,IF(W82=W$92,$J82,W82))</f>
        <v>-</v>
      </c>
      <c r="Y82" s="214" t="str">
        <f aca="false">IF(X82=$J82,$J82,IF(X82=X$92,$J82,X82))</f>
        <v>-</v>
      </c>
      <c r="AF82" s="275" t="s">
        <v>646</v>
      </c>
      <c r="AG82" s="275" t="str">
        <f aca="false">COD!AI$102</f>
        <v>-</v>
      </c>
      <c r="AH82" s="387" t="n">
        <f aca="false">DN$62</f>
        <v>0</v>
      </c>
      <c r="AI82" s="388" t="n">
        <f aca="false">INT(AH82/6)</f>
        <v>0</v>
      </c>
      <c r="AJ82" s="389" t="n">
        <f aca="false">AH82-(AI82*6)</f>
        <v>0</v>
      </c>
      <c r="AK82" s="390" t="n">
        <f aca="false">(AI82*12)+(AJ82*2)</f>
        <v>0</v>
      </c>
      <c r="AL82" s="387" t="n">
        <f aca="false">DP$62</f>
        <v>0</v>
      </c>
      <c r="AM82" s="388" t="n">
        <f aca="false">INT(AL82/6)</f>
        <v>0</v>
      </c>
      <c r="AN82" s="389" t="n">
        <f aca="false">AL82-(AM82*6)</f>
        <v>0</v>
      </c>
      <c r="AO82" s="390" t="n">
        <f aca="false">(AM82*6)+(AN82*1)</f>
        <v>0</v>
      </c>
      <c r="AP82" s="387" t="n">
        <f aca="false">DR$62</f>
        <v>0</v>
      </c>
      <c r="AQ82" s="388" t="n">
        <f aca="false">INT(AP82/6)</f>
        <v>0</v>
      </c>
      <c r="AR82" s="389" t="n">
        <f aca="false">AP82-(AQ82*6)</f>
        <v>0</v>
      </c>
      <c r="AS82" s="391" t="n">
        <f aca="false">(AQ82*3)+(AR82*0.5)</f>
        <v>0</v>
      </c>
      <c r="AT82" s="392" t="n">
        <f aca="false">AK82+AO82+AS82</f>
        <v>0</v>
      </c>
      <c r="AU82" s="393" t="n">
        <f aca="false">AT82+AT83</f>
        <v>0</v>
      </c>
      <c r="AV82" s="404" t="n">
        <f aca="false">DX63</f>
        <v>0</v>
      </c>
      <c r="AW82" s="273" t="n">
        <f aca="false">IF(AU82-AV82=0,1,0)</f>
        <v>1</v>
      </c>
      <c r="AX82" s="394" t="str">
        <f aca="false">IF(AU82+AV82=0,DL$21,IF(AW82=1,DL$20,DL$19))</f>
        <v>-</v>
      </c>
      <c r="AY82" s="280"/>
      <c r="AZ82" s="280"/>
      <c r="BA82" s="322"/>
      <c r="BB82" s="325"/>
      <c r="BC82" s="280"/>
      <c r="BD82" s="280"/>
      <c r="BE82" s="280"/>
      <c r="BF82" s="280"/>
      <c r="BG82" s="280"/>
      <c r="BH82" s="322"/>
      <c r="BI82" s="325"/>
      <c r="BJ82" s="280"/>
      <c r="BK82" s="280"/>
      <c r="BL82" s="280"/>
      <c r="BM82" s="280"/>
      <c r="BN82" s="280"/>
      <c r="BO82" s="322"/>
      <c r="BP82" s="325"/>
      <c r="BQ82" s="280"/>
      <c r="BR82" s="280"/>
      <c r="BS82" s="280"/>
      <c r="BT82" s="280"/>
      <c r="BU82" s="280"/>
      <c r="BV82" s="322"/>
      <c r="BW82" s="325"/>
      <c r="BX82" s="280"/>
      <c r="BY82" s="280"/>
      <c r="BZ82" s="280"/>
      <c r="CA82" s="280"/>
      <c r="CB82" s="280"/>
      <c r="CC82" s="322"/>
      <c r="CD82" s="325"/>
      <c r="CE82" s="280"/>
      <c r="CF82" s="280"/>
      <c r="CG82" s="280"/>
      <c r="CH82" s="280"/>
      <c r="CI82" s="280"/>
      <c r="CJ82" s="322"/>
      <c r="CK82" s="325"/>
      <c r="CL82" s="280"/>
      <c r="CM82" s="280"/>
      <c r="CN82" s="280"/>
      <c r="CO82" s="280"/>
      <c r="CP82" s="280"/>
      <c r="CQ82" s="322"/>
      <c r="CR82" s="325"/>
      <c r="CS82" s="280"/>
      <c r="CT82" s="280"/>
      <c r="CU82" s="280"/>
      <c r="CV82" s="280"/>
      <c r="CW82" s="280"/>
      <c r="CX82" s="322"/>
      <c r="CY82" s="325"/>
    </row>
    <row r="83" customFormat="false" ht="12.75" hidden="false" customHeight="false" outlineLevel="0" collapsed="false">
      <c r="J83" s="351" t="s">
        <v>16</v>
      </c>
      <c r="K83" s="273" t="str">
        <f aca="false">C47</f>
        <v>-</v>
      </c>
      <c r="L83" s="283" t="str">
        <f aca="false">IF(K83=$J83,$J83,IF(K83=K$92,$J83,K83))</f>
        <v>-</v>
      </c>
      <c r="M83" s="213" t="str">
        <f aca="false">IF(L83=$J83,$J83,IF(L83=L$92,$J83,L83))</f>
        <v>-</v>
      </c>
      <c r="N83" s="213" t="str">
        <f aca="false">IF(M83=$J83,$J83,IF(M83=M$92,$J83,M83))</f>
        <v>-</v>
      </c>
      <c r="O83" s="213" t="str">
        <f aca="false">IF(N83=$J83,$J83,IF(N83=N$92,$J83,N83))</f>
        <v>-</v>
      </c>
      <c r="P83" s="213" t="str">
        <f aca="false">IF(O83=$J83,$J83,IF(O83=O$92,$J83,O83))</f>
        <v>-</v>
      </c>
      <c r="Q83" s="213" t="str">
        <f aca="false">IF(P83=$J83,$J83,IF(P83=P$92,$J83,P83))</f>
        <v>-</v>
      </c>
      <c r="R83" s="213" t="str">
        <f aca="false">IF(Q83=$J83,$J83,IF(Q83=Q$92,$J83,Q83))</f>
        <v>-</v>
      </c>
      <c r="S83" s="213" t="str">
        <f aca="false">IF(R83=$J83,$J83,IF(R83=R$92,$J83,R83))</f>
        <v>-</v>
      </c>
      <c r="T83" s="213" t="str">
        <f aca="false">IF(S83=$J83,$J83,IF(S83=S$92,$J83,S83))</f>
        <v>-</v>
      </c>
      <c r="U83" s="213" t="str">
        <f aca="false">IF(T83=$J83,$J83,IF(T83=T$92,$J83,T83))</f>
        <v>-</v>
      </c>
      <c r="V83" s="213" t="str">
        <f aca="false">IF(U83=$J83,$J83,IF(U83=U$92,$J83,U83))</f>
        <v>-</v>
      </c>
      <c r="W83" s="213" t="str">
        <f aca="false">IF(V83=$J83,$J83,IF(V83=V$92,$J83,V83))</f>
        <v>-</v>
      </c>
      <c r="X83" s="213" t="str">
        <f aca="false">IF(W83=$J83,$J83,IF(W83=W$92,$J83,W83))</f>
        <v>-</v>
      </c>
      <c r="Y83" s="214" t="str">
        <f aca="false">IF(X83=$J83,$J83,IF(X83=X$92,$J83,X83))</f>
        <v>-</v>
      </c>
      <c r="AF83" s="270" t="s">
        <v>647</v>
      </c>
      <c r="AG83" s="270" t="str">
        <f aca="false">AG82</f>
        <v>-</v>
      </c>
      <c r="AH83" s="396" t="n">
        <f aca="false">DO$62</f>
        <v>0</v>
      </c>
      <c r="AI83" s="397" t="n">
        <f aca="false">INT(AH83/6)</f>
        <v>0</v>
      </c>
      <c r="AJ83" s="398" t="n">
        <f aca="false">AH83-(AI83*6)</f>
        <v>0</v>
      </c>
      <c r="AK83" s="399" t="n">
        <f aca="false">(AI83*6)+(AJ83*1)</f>
        <v>0</v>
      </c>
      <c r="AL83" s="396" t="n">
        <f aca="false">DQ$62</f>
        <v>0</v>
      </c>
      <c r="AM83" s="397" t="n">
        <f aca="false">INT(AL83/6)</f>
        <v>0</v>
      </c>
      <c r="AN83" s="398" t="n">
        <f aca="false">AL83-(AM83*6)</f>
        <v>0</v>
      </c>
      <c r="AO83" s="399" t="n">
        <f aca="false">(AM83*3)+(AN83*0.5)</f>
        <v>0</v>
      </c>
      <c r="AP83" s="400"/>
      <c r="AQ83" s="401"/>
      <c r="AR83" s="402"/>
      <c r="AS83" s="402"/>
      <c r="AT83" s="403" t="n">
        <f aca="false">AK83+AO83+AS83</f>
        <v>0</v>
      </c>
      <c r="AU83" s="354"/>
      <c r="AV83" s="405"/>
      <c r="AW83" s="280"/>
      <c r="AX83" s="280"/>
      <c r="AY83" s="280"/>
      <c r="AZ83" s="280"/>
      <c r="BA83" s="322"/>
      <c r="BB83" s="325"/>
      <c r="BC83" s="280"/>
      <c r="BD83" s="280"/>
      <c r="BE83" s="280"/>
      <c r="BF83" s="280"/>
      <c r="BG83" s="280"/>
      <c r="BH83" s="322"/>
      <c r="BI83" s="325"/>
      <c r="BJ83" s="280"/>
      <c r="BK83" s="280"/>
      <c r="BL83" s="280"/>
      <c r="BM83" s="280"/>
      <c r="BN83" s="280"/>
      <c r="BO83" s="322"/>
      <c r="BP83" s="325"/>
      <c r="BQ83" s="280"/>
      <c r="BR83" s="280"/>
      <c r="BS83" s="280"/>
      <c r="BT83" s="280"/>
      <c r="BU83" s="280"/>
      <c r="BV83" s="322"/>
      <c r="BW83" s="325"/>
      <c r="BX83" s="280"/>
      <c r="BY83" s="280"/>
      <c r="BZ83" s="280"/>
      <c r="CA83" s="280"/>
      <c r="CB83" s="280"/>
      <c r="CC83" s="322"/>
      <c r="CD83" s="325"/>
      <c r="CE83" s="280"/>
      <c r="CF83" s="280"/>
      <c r="CG83" s="280"/>
      <c r="CH83" s="280"/>
      <c r="CI83" s="280"/>
      <c r="CJ83" s="322"/>
      <c r="CK83" s="325"/>
      <c r="CL83" s="280"/>
      <c r="CM83" s="280"/>
      <c r="CN83" s="280"/>
      <c r="CO83" s="280"/>
      <c r="CP83" s="280"/>
      <c r="CQ83" s="322"/>
      <c r="CR83" s="325"/>
      <c r="CS83" s="280"/>
      <c r="CT83" s="280"/>
      <c r="CU83" s="280"/>
      <c r="CV83" s="280"/>
      <c r="CW83" s="280"/>
      <c r="CX83" s="322"/>
      <c r="CY83" s="325"/>
    </row>
    <row r="84" customFormat="false" ht="12.75" hidden="false" customHeight="false" outlineLevel="0" collapsed="false">
      <c r="J84" s="351" t="s">
        <v>16</v>
      </c>
      <c r="K84" s="273" t="str">
        <f aca="false">C48</f>
        <v>-</v>
      </c>
      <c r="L84" s="283" t="str">
        <f aca="false">IF(K84=$J84,$J84,IF(K84=K$92,$J84,K84))</f>
        <v>-</v>
      </c>
      <c r="M84" s="213" t="str">
        <f aca="false">IF(L84=$J84,$J84,IF(L84=L$92,$J84,L84))</f>
        <v>-</v>
      </c>
      <c r="N84" s="213" t="str">
        <f aca="false">IF(M84=$J84,$J84,IF(M84=M$92,$J84,M84))</f>
        <v>-</v>
      </c>
      <c r="O84" s="213" t="str">
        <f aca="false">IF(N84=$J84,$J84,IF(N84=N$92,$J84,N84))</f>
        <v>-</v>
      </c>
      <c r="P84" s="213" t="str">
        <f aca="false">IF(O84=$J84,$J84,IF(O84=O$92,$J84,O84))</f>
        <v>-</v>
      </c>
      <c r="Q84" s="213" t="str">
        <f aca="false">IF(P84=$J84,$J84,IF(P84=P$92,$J84,P84))</f>
        <v>-</v>
      </c>
      <c r="R84" s="213" t="str">
        <f aca="false">IF(Q84=$J84,$J84,IF(Q84=Q$92,$J84,Q84))</f>
        <v>-</v>
      </c>
      <c r="S84" s="213" t="str">
        <f aca="false">IF(R84=$J84,$J84,IF(R84=R$92,$J84,R84))</f>
        <v>-</v>
      </c>
      <c r="T84" s="213" t="str">
        <f aca="false">IF(S84=$J84,$J84,IF(S84=S$92,$J84,S84))</f>
        <v>-</v>
      </c>
      <c r="U84" s="213" t="str">
        <f aca="false">IF(T84=$J84,$J84,IF(T84=T$92,$J84,T84))</f>
        <v>-</v>
      </c>
      <c r="V84" s="213" t="str">
        <f aca="false">IF(U84=$J84,$J84,IF(U84=U$92,$J84,U84))</f>
        <v>-</v>
      </c>
      <c r="W84" s="213" t="str">
        <f aca="false">IF(V84=$J84,$J84,IF(V84=V$92,$J84,V84))</f>
        <v>-</v>
      </c>
      <c r="X84" s="213" t="str">
        <f aca="false">IF(W84=$J84,$J84,IF(W84=W$92,$J84,W84))</f>
        <v>-</v>
      </c>
      <c r="Y84" s="214" t="str">
        <f aca="false">IF(X84=$J84,$J84,IF(X84=X$92,$J84,X84))</f>
        <v>-</v>
      </c>
      <c r="AF84" s="275" t="s">
        <v>648</v>
      </c>
      <c r="AG84" s="275" t="str">
        <f aca="false">COD!AJ$102</f>
        <v>-</v>
      </c>
      <c r="AH84" s="387" t="n">
        <f aca="false">DZ$62</f>
        <v>0</v>
      </c>
      <c r="AI84" s="388" t="n">
        <f aca="false">INT(AH84/6)</f>
        <v>0</v>
      </c>
      <c r="AJ84" s="389" t="n">
        <f aca="false">AH84-(AI84*6)</f>
        <v>0</v>
      </c>
      <c r="AK84" s="390" t="n">
        <f aca="false">(AI84*12)+(AJ84*2)</f>
        <v>0</v>
      </c>
      <c r="AL84" s="387" t="n">
        <f aca="false">EB$62</f>
        <v>0</v>
      </c>
      <c r="AM84" s="388" t="n">
        <f aca="false">INT(AL84/6)</f>
        <v>0</v>
      </c>
      <c r="AN84" s="389" t="n">
        <f aca="false">AL84-(AM84*6)</f>
        <v>0</v>
      </c>
      <c r="AO84" s="390" t="n">
        <f aca="false">(AM84*6)+(AN84*1)</f>
        <v>0</v>
      </c>
      <c r="AP84" s="387" t="n">
        <f aca="false">ED$62</f>
        <v>0</v>
      </c>
      <c r="AQ84" s="388" t="n">
        <f aca="false">INT(AP84/6)</f>
        <v>0</v>
      </c>
      <c r="AR84" s="389" t="n">
        <f aca="false">AP84-(AQ84*6)</f>
        <v>0</v>
      </c>
      <c r="AS84" s="391" t="n">
        <f aca="false">(AQ84*3)+(AR84*0.5)</f>
        <v>0</v>
      </c>
      <c r="AT84" s="392" t="n">
        <f aca="false">AK84+AO84+AS84</f>
        <v>0</v>
      </c>
      <c r="AU84" s="393" t="n">
        <f aca="false">AT84+AT85</f>
        <v>0</v>
      </c>
      <c r="AV84" s="404" t="n">
        <f aca="false">EJ63</f>
        <v>0</v>
      </c>
      <c r="AW84" s="273" t="n">
        <f aca="false">IF(AU84-AV84=0,1,0)</f>
        <v>1</v>
      </c>
      <c r="AX84" s="394" t="str">
        <f aca="false">IF(AU84+AV84=0,DL$21,IF(AW84=1,DL$20,DL$19))</f>
        <v>-</v>
      </c>
      <c r="AY84" s="280"/>
      <c r="AZ84" s="280"/>
      <c r="BA84" s="322"/>
      <c r="BB84" s="325"/>
      <c r="BC84" s="280"/>
      <c r="BD84" s="280"/>
      <c r="BE84" s="280"/>
      <c r="BF84" s="280"/>
      <c r="BG84" s="280"/>
      <c r="BH84" s="322"/>
      <c r="BI84" s="325"/>
      <c r="BJ84" s="280"/>
      <c r="BK84" s="280"/>
      <c r="BL84" s="280"/>
      <c r="BM84" s="280"/>
      <c r="BN84" s="280"/>
      <c r="BO84" s="322"/>
      <c r="BP84" s="325"/>
      <c r="BQ84" s="280"/>
      <c r="BR84" s="280"/>
      <c r="BS84" s="280"/>
      <c r="BT84" s="280"/>
      <c r="BU84" s="280"/>
      <c r="BV84" s="322"/>
      <c r="BW84" s="325"/>
      <c r="BX84" s="280"/>
      <c r="BY84" s="280"/>
      <c r="BZ84" s="280"/>
      <c r="CA84" s="280"/>
      <c r="CB84" s="280"/>
      <c r="CC84" s="322"/>
      <c r="CD84" s="325"/>
      <c r="CE84" s="280"/>
      <c r="CF84" s="280"/>
      <c r="CG84" s="280"/>
      <c r="CH84" s="280"/>
      <c r="CI84" s="280"/>
      <c r="CJ84" s="322"/>
      <c r="CK84" s="325"/>
      <c r="CL84" s="280"/>
      <c r="CM84" s="280"/>
      <c r="CN84" s="280"/>
      <c r="CO84" s="280"/>
      <c r="CP84" s="280"/>
      <c r="CQ84" s="322"/>
      <c r="CR84" s="325"/>
      <c r="CS84" s="280"/>
      <c r="CT84" s="280"/>
      <c r="CU84" s="280"/>
      <c r="CV84" s="280"/>
      <c r="CW84" s="280"/>
      <c r="CX84" s="322"/>
      <c r="CY84" s="325"/>
    </row>
    <row r="85" customFormat="false" ht="12.75" hidden="false" customHeight="false" outlineLevel="0" collapsed="false">
      <c r="J85" s="351" t="s">
        <v>16</v>
      </c>
      <c r="K85" s="273" t="str">
        <f aca="false">C49</f>
        <v>-</v>
      </c>
      <c r="L85" s="283" t="str">
        <f aca="false">IF(K85=$J85,$J85,IF(K85=K$92,$J85,K85))</f>
        <v>-</v>
      </c>
      <c r="M85" s="213" t="str">
        <f aca="false">IF(L85=$J85,$J85,IF(L85=L$92,$J85,L85))</f>
        <v>-</v>
      </c>
      <c r="N85" s="213" t="str">
        <f aca="false">IF(M85=$J85,$J85,IF(M85=M$92,$J85,M85))</f>
        <v>-</v>
      </c>
      <c r="O85" s="213" t="str">
        <f aca="false">IF(N85=$J85,$J85,IF(N85=N$92,$J85,N85))</f>
        <v>-</v>
      </c>
      <c r="P85" s="213" t="str">
        <f aca="false">IF(O85=$J85,$J85,IF(O85=O$92,$J85,O85))</f>
        <v>-</v>
      </c>
      <c r="Q85" s="213" t="str">
        <f aca="false">IF(P85=$J85,$J85,IF(P85=P$92,$J85,P85))</f>
        <v>-</v>
      </c>
      <c r="R85" s="213" t="str">
        <f aca="false">IF(Q85=$J85,$J85,IF(Q85=Q$92,$J85,Q85))</f>
        <v>-</v>
      </c>
      <c r="S85" s="213" t="str">
        <f aca="false">IF(R85=$J85,$J85,IF(R85=R$92,$J85,R85))</f>
        <v>-</v>
      </c>
      <c r="T85" s="213" t="str">
        <f aca="false">IF(S85=$J85,$J85,IF(S85=S$92,$J85,S85))</f>
        <v>-</v>
      </c>
      <c r="U85" s="213" t="str">
        <f aca="false">IF(T85=$J85,$J85,IF(T85=T$92,$J85,T85))</f>
        <v>-</v>
      </c>
      <c r="V85" s="213" t="str">
        <f aca="false">IF(U85=$J85,$J85,IF(U85=U$92,$J85,U85))</f>
        <v>-</v>
      </c>
      <c r="W85" s="213" t="str">
        <f aca="false">IF(V85=$J85,$J85,IF(V85=V$92,$J85,V85))</f>
        <v>-</v>
      </c>
      <c r="X85" s="213" t="str">
        <f aca="false">IF(W85=$J85,$J85,IF(W85=W$92,$J85,W85))</f>
        <v>-</v>
      </c>
      <c r="Y85" s="214" t="str">
        <f aca="false">IF(X85=$J85,$J85,IF(X85=X$92,$J85,X85))</f>
        <v>-</v>
      </c>
      <c r="AF85" s="270" t="s">
        <v>649</v>
      </c>
      <c r="AG85" s="270" t="str">
        <f aca="false">AG84</f>
        <v>-</v>
      </c>
      <c r="AH85" s="396" t="n">
        <f aca="false">EA$62</f>
        <v>0</v>
      </c>
      <c r="AI85" s="397" t="n">
        <f aca="false">INT(AH85/6)</f>
        <v>0</v>
      </c>
      <c r="AJ85" s="398" t="n">
        <f aca="false">AH85-(AI85*6)</f>
        <v>0</v>
      </c>
      <c r="AK85" s="399" t="n">
        <f aca="false">(AI85*6)+(AJ85*1)</f>
        <v>0</v>
      </c>
      <c r="AL85" s="396" t="n">
        <f aca="false">EC$62</f>
        <v>0</v>
      </c>
      <c r="AM85" s="397" t="n">
        <f aca="false">INT(AL85/6)</f>
        <v>0</v>
      </c>
      <c r="AN85" s="398" t="n">
        <f aca="false">AL85-(AM85*6)</f>
        <v>0</v>
      </c>
      <c r="AO85" s="399" t="n">
        <f aca="false">(AM85*3)+(AN85*0.5)</f>
        <v>0</v>
      </c>
      <c r="AP85" s="400"/>
      <c r="AQ85" s="401"/>
      <c r="AR85" s="402"/>
      <c r="AS85" s="402"/>
      <c r="AT85" s="403" t="n">
        <f aca="false">AK85+AO85+AS85</f>
        <v>0</v>
      </c>
      <c r="AU85" s="354"/>
      <c r="AV85" s="405"/>
      <c r="AW85" s="280"/>
      <c r="AX85" s="280"/>
      <c r="AY85" s="280"/>
      <c r="AZ85" s="280"/>
      <c r="BA85" s="322"/>
      <c r="BB85" s="325"/>
      <c r="BC85" s="280"/>
      <c r="BD85" s="280"/>
      <c r="BE85" s="280"/>
      <c r="BF85" s="280"/>
      <c r="BG85" s="280"/>
      <c r="BH85" s="322"/>
      <c r="BI85" s="325"/>
      <c r="BJ85" s="280"/>
      <c r="BK85" s="280"/>
      <c r="BL85" s="280"/>
      <c r="BM85" s="280"/>
      <c r="BN85" s="280"/>
      <c r="BO85" s="322"/>
      <c r="BP85" s="325"/>
      <c r="BQ85" s="280"/>
      <c r="BR85" s="280"/>
      <c r="BS85" s="280"/>
      <c r="BT85" s="280"/>
      <c r="BU85" s="280"/>
      <c r="BV85" s="322"/>
      <c r="BW85" s="325"/>
      <c r="BX85" s="280"/>
      <c r="BY85" s="280"/>
      <c r="BZ85" s="280"/>
      <c r="CA85" s="280"/>
      <c r="CB85" s="280"/>
      <c r="CC85" s="322"/>
      <c r="CD85" s="325"/>
      <c r="CE85" s="280"/>
      <c r="CF85" s="280"/>
      <c r="CG85" s="280"/>
      <c r="CH85" s="280"/>
      <c r="CI85" s="280"/>
      <c r="CJ85" s="322"/>
      <c r="CK85" s="325"/>
      <c r="CL85" s="280"/>
      <c r="CM85" s="280"/>
      <c r="CN85" s="280"/>
      <c r="CO85" s="280"/>
      <c r="CP85" s="280"/>
      <c r="CQ85" s="322"/>
      <c r="CR85" s="325"/>
      <c r="CS85" s="280"/>
      <c r="CT85" s="280"/>
      <c r="CU85" s="280"/>
      <c r="CV85" s="280"/>
      <c r="CW85" s="280"/>
      <c r="CX85" s="322"/>
      <c r="CY85" s="325"/>
    </row>
    <row r="86" customFormat="false" ht="12.75" hidden="false" customHeight="false" outlineLevel="0" collapsed="false">
      <c r="J86" s="351" t="s">
        <v>16</v>
      </c>
      <c r="K86" s="273" t="str">
        <f aca="false">C50</f>
        <v>-</v>
      </c>
      <c r="L86" s="283" t="str">
        <f aca="false">IF(K86=$J86,$J86,IF(K86=K$92,$J86,K86))</f>
        <v>-</v>
      </c>
      <c r="M86" s="213" t="str">
        <f aca="false">IF(L86=$J86,$J86,IF(L86=L$92,$J86,L86))</f>
        <v>-</v>
      </c>
      <c r="N86" s="213" t="str">
        <f aca="false">IF(M86=$J86,$J86,IF(M86=M$92,$J86,M86))</f>
        <v>-</v>
      </c>
      <c r="O86" s="213" t="str">
        <f aca="false">IF(N86=$J86,$J86,IF(N86=N$92,$J86,N86))</f>
        <v>-</v>
      </c>
      <c r="P86" s="213" t="str">
        <f aca="false">IF(O86=$J86,$J86,IF(O86=O$92,$J86,O86))</f>
        <v>-</v>
      </c>
      <c r="Q86" s="213" t="str">
        <f aca="false">IF(P86=$J86,$J86,IF(P86=P$92,$J86,P86))</f>
        <v>-</v>
      </c>
      <c r="R86" s="213" t="str">
        <f aca="false">IF(Q86=$J86,$J86,IF(Q86=Q$92,$J86,Q86))</f>
        <v>-</v>
      </c>
      <c r="S86" s="213" t="str">
        <f aca="false">IF(R86=$J86,$J86,IF(R86=R$92,$J86,R86))</f>
        <v>-</v>
      </c>
      <c r="T86" s="213" t="str">
        <f aca="false">IF(S86=$J86,$J86,IF(S86=S$92,$J86,S86))</f>
        <v>-</v>
      </c>
      <c r="U86" s="213" t="str">
        <f aca="false">IF(T86=$J86,$J86,IF(T86=T$92,$J86,T86))</f>
        <v>-</v>
      </c>
      <c r="V86" s="213" t="str">
        <f aca="false">IF(U86=$J86,$J86,IF(U86=U$92,$J86,U86))</f>
        <v>-</v>
      </c>
      <c r="W86" s="213" t="str">
        <f aca="false">IF(V86=$J86,$J86,IF(V86=V$92,$J86,V86))</f>
        <v>-</v>
      </c>
      <c r="X86" s="213" t="str">
        <f aca="false">IF(W86=$J86,$J86,IF(W86=W$92,$J86,W86))</f>
        <v>-</v>
      </c>
      <c r="Y86" s="214" t="str">
        <f aca="false">IF(X86=$J86,$J86,IF(X86=X$92,$J86,X86))</f>
        <v>-</v>
      </c>
      <c r="AF86" s="275" t="s">
        <v>650</v>
      </c>
      <c r="AG86" s="275" t="str">
        <f aca="false">COD!AK$102</f>
        <v>-</v>
      </c>
      <c r="AH86" s="387" t="n">
        <f aca="false">EL$62</f>
        <v>0</v>
      </c>
      <c r="AI86" s="388" t="n">
        <f aca="false">INT(AH86/6)</f>
        <v>0</v>
      </c>
      <c r="AJ86" s="389" t="n">
        <f aca="false">AH86-(AI86*6)</f>
        <v>0</v>
      </c>
      <c r="AK86" s="390" t="n">
        <f aca="false">(AI86*12)+(AJ86*2)</f>
        <v>0</v>
      </c>
      <c r="AL86" s="387" t="n">
        <f aca="false">EN$62</f>
        <v>0</v>
      </c>
      <c r="AM86" s="388" t="n">
        <f aca="false">INT(AL86/6)</f>
        <v>0</v>
      </c>
      <c r="AN86" s="389" t="n">
        <f aca="false">AL86-(AM86*6)</f>
        <v>0</v>
      </c>
      <c r="AO86" s="390" t="n">
        <f aca="false">(AM86*6)+(AN86*1)</f>
        <v>0</v>
      </c>
      <c r="AP86" s="387" t="n">
        <f aca="false">EP$62</f>
        <v>0</v>
      </c>
      <c r="AQ86" s="388" t="n">
        <f aca="false">INT(AP86/6)</f>
        <v>0</v>
      </c>
      <c r="AR86" s="389" t="n">
        <f aca="false">AP86-(AQ86*6)</f>
        <v>0</v>
      </c>
      <c r="AS86" s="391" t="n">
        <f aca="false">(AQ86*3)+(AR86*0.5)</f>
        <v>0</v>
      </c>
      <c r="AT86" s="392" t="n">
        <f aca="false">AK86+AO86+AS86</f>
        <v>0</v>
      </c>
      <c r="AU86" s="393" t="n">
        <f aca="false">AT86+AT87</f>
        <v>0</v>
      </c>
      <c r="AV86" s="404" t="n">
        <f aca="false">EV63</f>
        <v>0</v>
      </c>
      <c r="AW86" s="273" t="n">
        <f aca="false">IF(AU86-AV86=0,1,0)</f>
        <v>1</v>
      </c>
      <c r="AX86" s="394" t="str">
        <f aca="false">IF(AU86+AV86=0,DL$21,IF(AW86=1,DL$20,DL$19))</f>
        <v>-</v>
      </c>
      <c r="AY86" s="280"/>
      <c r="AZ86" s="280"/>
      <c r="BA86" s="322"/>
      <c r="BB86" s="325"/>
      <c r="BC86" s="280"/>
      <c r="BD86" s="280"/>
      <c r="BE86" s="280"/>
      <c r="BF86" s="280"/>
      <c r="BG86" s="280"/>
      <c r="BH86" s="322"/>
      <c r="BI86" s="325"/>
      <c r="BJ86" s="280"/>
      <c r="BK86" s="280"/>
      <c r="BL86" s="280"/>
      <c r="BM86" s="280"/>
      <c r="BN86" s="280"/>
      <c r="BO86" s="322"/>
      <c r="BP86" s="325"/>
      <c r="BQ86" s="280"/>
      <c r="BR86" s="280"/>
      <c r="BS86" s="280"/>
      <c r="BT86" s="280"/>
      <c r="BU86" s="280"/>
      <c r="BV86" s="322"/>
      <c r="BW86" s="325"/>
      <c r="BX86" s="280"/>
      <c r="BY86" s="280"/>
      <c r="BZ86" s="280"/>
      <c r="CA86" s="280"/>
      <c r="CB86" s="280"/>
      <c r="CC86" s="322"/>
      <c r="CD86" s="325"/>
      <c r="CE86" s="280"/>
      <c r="CF86" s="280"/>
      <c r="CG86" s="280"/>
      <c r="CH86" s="280"/>
      <c r="CI86" s="280"/>
      <c r="CJ86" s="322"/>
      <c r="CK86" s="325"/>
      <c r="CL86" s="280"/>
      <c r="CM86" s="280"/>
      <c r="CN86" s="280"/>
      <c r="CO86" s="280"/>
      <c r="CP86" s="280"/>
      <c r="CQ86" s="322"/>
      <c r="CR86" s="325"/>
      <c r="CS86" s="280"/>
      <c r="CT86" s="280"/>
      <c r="CU86" s="280"/>
      <c r="CV86" s="280"/>
      <c r="CW86" s="280"/>
      <c r="CX86" s="322"/>
      <c r="CY86" s="325"/>
    </row>
    <row r="87" customFormat="false" ht="12.75" hidden="false" customHeight="false" outlineLevel="0" collapsed="false">
      <c r="J87" s="351" t="s">
        <v>16</v>
      </c>
      <c r="K87" s="273" t="str">
        <f aca="false">C51</f>
        <v>-</v>
      </c>
      <c r="L87" s="283" t="str">
        <f aca="false">IF(K87=$J87,$J87,IF(K87=K$92,$J87,K87))</f>
        <v>-</v>
      </c>
      <c r="M87" s="213" t="str">
        <f aca="false">IF(L87=$J87,$J87,IF(L87=L$92,$J87,L87))</f>
        <v>-</v>
      </c>
      <c r="N87" s="213" t="str">
        <f aca="false">IF(M87=$J87,$J87,IF(M87=M$92,$J87,M87))</f>
        <v>-</v>
      </c>
      <c r="O87" s="213" t="str">
        <f aca="false">IF(N87=$J87,$J87,IF(N87=N$92,$J87,N87))</f>
        <v>-</v>
      </c>
      <c r="P87" s="213" t="str">
        <f aca="false">IF(O87=$J87,$J87,IF(O87=O$92,$J87,O87))</f>
        <v>-</v>
      </c>
      <c r="Q87" s="213" t="str">
        <f aca="false">IF(P87=$J87,$J87,IF(P87=P$92,$J87,P87))</f>
        <v>-</v>
      </c>
      <c r="R87" s="213" t="str">
        <f aca="false">IF(Q87=$J87,$J87,IF(Q87=Q$92,$J87,Q87))</f>
        <v>-</v>
      </c>
      <c r="S87" s="213" t="str">
        <f aca="false">IF(R87=$J87,$J87,IF(R87=R$92,$J87,R87))</f>
        <v>-</v>
      </c>
      <c r="T87" s="213" t="str">
        <f aca="false">IF(S87=$J87,$J87,IF(S87=S$92,$J87,S87))</f>
        <v>-</v>
      </c>
      <c r="U87" s="213" t="str">
        <f aca="false">IF(T87=$J87,$J87,IF(T87=T$92,$J87,T87))</f>
        <v>-</v>
      </c>
      <c r="V87" s="213" t="str">
        <f aca="false">IF(U87=$J87,$J87,IF(U87=U$92,$J87,U87))</f>
        <v>-</v>
      </c>
      <c r="W87" s="213" t="str">
        <f aca="false">IF(V87=$J87,$J87,IF(V87=V$92,$J87,V87))</f>
        <v>-</v>
      </c>
      <c r="X87" s="213" t="str">
        <f aca="false">IF(W87=$J87,$J87,IF(W87=W$92,$J87,W87))</f>
        <v>-</v>
      </c>
      <c r="Y87" s="214" t="str">
        <f aca="false">IF(X87=$J87,$J87,IF(X87=X$92,$J87,X87))</f>
        <v>-</v>
      </c>
      <c r="AF87" s="270" t="s">
        <v>651</v>
      </c>
      <c r="AG87" s="270" t="str">
        <f aca="false">AG86</f>
        <v>-</v>
      </c>
      <c r="AH87" s="396" t="n">
        <f aca="false">EM$62</f>
        <v>0</v>
      </c>
      <c r="AI87" s="397" t="n">
        <f aca="false">INT(AH87/6)</f>
        <v>0</v>
      </c>
      <c r="AJ87" s="398" t="n">
        <f aca="false">AH87-(AI87*6)</f>
        <v>0</v>
      </c>
      <c r="AK87" s="399" t="n">
        <f aca="false">(AI87*6)+(AJ87*1)</f>
        <v>0</v>
      </c>
      <c r="AL87" s="396" t="n">
        <f aca="false">EO$62</f>
        <v>0</v>
      </c>
      <c r="AM87" s="397" t="n">
        <f aca="false">INT(AL87/6)</f>
        <v>0</v>
      </c>
      <c r="AN87" s="398" t="n">
        <f aca="false">AL87-(AM87*6)</f>
        <v>0</v>
      </c>
      <c r="AO87" s="399" t="n">
        <f aca="false">(AM87*3)+(AN87*0.5)</f>
        <v>0</v>
      </c>
      <c r="AP87" s="400"/>
      <c r="AQ87" s="401"/>
      <c r="AR87" s="402"/>
      <c r="AS87" s="402"/>
      <c r="AT87" s="403" t="n">
        <f aca="false">AK87+AO87+AS87</f>
        <v>0</v>
      </c>
      <c r="AU87" s="354"/>
      <c r="AV87" s="405"/>
      <c r="AW87" s="405"/>
      <c r="AX87" s="405"/>
      <c r="AY87" s="405"/>
      <c r="AZ87" s="405"/>
      <c r="BA87" s="322"/>
      <c r="BB87" s="325"/>
      <c r="BC87" s="405"/>
      <c r="BD87" s="405"/>
      <c r="BE87" s="405"/>
      <c r="BF87" s="405"/>
      <c r="BG87" s="405"/>
      <c r="BH87" s="322"/>
      <c r="BI87" s="325"/>
      <c r="BJ87" s="405"/>
      <c r="BK87" s="405"/>
      <c r="BL87" s="405"/>
      <c r="BM87" s="405"/>
      <c r="BN87" s="405"/>
      <c r="BO87" s="322"/>
      <c r="BP87" s="325"/>
      <c r="BQ87" s="405"/>
      <c r="BR87" s="405"/>
      <c r="BS87" s="405"/>
      <c r="BT87" s="405"/>
      <c r="BU87" s="405"/>
      <c r="BV87" s="322"/>
      <c r="BW87" s="325"/>
      <c r="BX87" s="405"/>
      <c r="BY87" s="405"/>
      <c r="BZ87" s="405"/>
      <c r="CA87" s="405"/>
      <c r="CB87" s="405"/>
      <c r="CC87" s="322"/>
      <c r="CD87" s="325"/>
      <c r="CE87" s="405"/>
      <c r="CF87" s="405"/>
      <c r="CG87" s="405"/>
      <c r="CH87" s="405"/>
      <c r="CI87" s="405"/>
      <c r="CJ87" s="322"/>
      <c r="CK87" s="325"/>
      <c r="CL87" s="405"/>
      <c r="CM87" s="405"/>
      <c r="CN87" s="405"/>
      <c r="CO87" s="405"/>
      <c r="CP87" s="405"/>
      <c r="CQ87" s="322"/>
      <c r="CR87" s="325"/>
      <c r="CS87" s="405"/>
      <c r="CT87" s="405"/>
      <c r="CU87" s="405"/>
      <c r="CV87" s="405"/>
      <c r="CW87" s="405"/>
      <c r="CX87" s="322"/>
      <c r="CY87" s="325"/>
    </row>
    <row r="88" customFormat="false" ht="12.75" hidden="false" customHeight="false" outlineLevel="0" collapsed="false">
      <c r="J88" s="351" t="s">
        <v>16</v>
      </c>
      <c r="K88" s="273" t="str">
        <f aca="false">C52</f>
        <v>-</v>
      </c>
      <c r="L88" s="283" t="str">
        <f aca="false">IF(K88=$J88,$J88,IF(K88=K$92,$J88,K88))</f>
        <v>-</v>
      </c>
      <c r="M88" s="213" t="str">
        <f aca="false">IF(L88=$J88,$J88,IF(L88=L$92,$J88,L88))</f>
        <v>-</v>
      </c>
      <c r="N88" s="213" t="str">
        <f aca="false">IF(M88=$J88,$J88,IF(M88=M$92,$J88,M88))</f>
        <v>-</v>
      </c>
      <c r="O88" s="213" t="str">
        <f aca="false">IF(N88=$J88,$J88,IF(N88=N$92,$J88,N88))</f>
        <v>-</v>
      </c>
      <c r="P88" s="213" t="str">
        <f aca="false">IF(O88=$J88,$J88,IF(O88=O$92,$J88,O88))</f>
        <v>-</v>
      </c>
      <c r="Q88" s="213" t="str">
        <f aca="false">IF(P88=$J88,$J88,IF(P88=P$92,$J88,P88))</f>
        <v>-</v>
      </c>
      <c r="R88" s="213" t="str">
        <f aca="false">IF(Q88=$J88,$J88,IF(Q88=Q$92,$J88,Q88))</f>
        <v>-</v>
      </c>
      <c r="S88" s="213" t="str">
        <f aca="false">IF(R88=$J88,$J88,IF(R88=R$92,$J88,R88))</f>
        <v>-</v>
      </c>
      <c r="T88" s="213" t="str">
        <f aca="false">IF(S88=$J88,$J88,IF(S88=S$92,$J88,S88))</f>
        <v>-</v>
      </c>
      <c r="U88" s="213" t="str">
        <f aca="false">IF(T88=$J88,$J88,IF(T88=T$92,$J88,T88))</f>
        <v>-</v>
      </c>
      <c r="V88" s="213" t="str">
        <f aca="false">IF(U88=$J88,$J88,IF(U88=U$92,$J88,U88))</f>
        <v>-</v>
      </c>
      <c r="W88" s="213" t="str">
        <f aca="false">IF(V88=$J88,$J88,IF(V88=V$92,$J88,V88))</f>
        <v>-</v>
      </c>
      <c r="X88" s="213" t="str">
        <f aca="false">IF(W88=$J88,$J88,IF(W88=W$92,$J88,W88))</f>
        <v>-</v>
      </c>
      <c r="Y88" s="214" t="str">
        <f aca="false">IF(X88=$J88,$J88,IF(X88=X$92,$J88,X88))</f>
        <v>-</v>
      </c>
      <c r="AT88" s="322"/>
      <c r="AU88" s="322"/>
      <c r="AV88" s="322"/>
      <c r="AW88" s="322"/>
      <c r="AX88" s="322"/>
      <c r="AY88" s="322"/>
      <c r="AZ88" s="322"/>
      <c r="BA88" s="322"/>
      <c r="BB88" s="322"/>
      <c r="BC88" s="322"/>
      <c r="BD88" s="322"/>
      <c r="BE88" s="322"/>
      <c r="BF88" s="322"/>
      <c r="BG88" s="322"/>
      <c r="BH88" s="322"/>
      <c r="BI88" s="322"/>
      <c r="BJ88" s="322"/>
      <c r="BK88" s="322"/>
      <c r="BL88" s="322"/>
      <c r="BM88" s="322"/>
      <c r="BN88" s="322"/>
      <c r="BO88" s="322"/>
      <c r="BP88" s="322"/>
      <c r="BQ88" s="322"/>
      <c r="BR88" s="322"/>
      <c r="BS88" s="322"/>
      <c r="BT88" s="322"/>
      <c r="BU88" s="322"/>
      <c r="BV88" s="322"/>
      <c r="BW88" s="322"/>
      <c r="BX88" s="322"/>
      <c r="BY88" s="322"/>
      <c r="BZ88" s="322"/>
      <c r="CA88" s="322"/>
      <c r="CB88" s="322"/>
      <c r="CC88" s="322"/>
      <c r="CD88" s="322"/>
      <c r="CE88" s="322"/>
      <c r="CF88" s="322"/>
      <c r="CG88" s="322"/>
      <c r="CH88" s="322"/>
      <c r="CI88" s="322"/>
      <c r="CJ88" s="322"/>
      <c r="CK88" s="322"/>
      <c r="CL88" s="322"/>
      <c r="CM88" s="322"/>
      <c r="CN88" s="322"/>
      <c r="CO88" s="322"/>
      <c r="CP88" s="322"/>
      <c r="CQ88" s="322"/>
      <c r="CR88" s="322"/>
      <c r="CS88" s="322"/>
      <c r="CT88" s="322"/>
      <c r="CU88" s="322"/>
      <c r="CV88" s="322"/>
      <c r="CW88" s="322"/>
      <c r="CX88" s="322"/>
      <c r="CY88" s="322"/>
    </row>
    <row r="89" customFormat="false" ht="12.75" hidden="false" customHeight="false" outlineLevel="0" collapsed="false">
      <c r="J89" s="351" t="s">
        <v>16</v>
      </c>
      <c r="K89" s="273" t="str">
        <f aca="false">C53</f>
        <v>-</v>
      </c>
      <c r="L89" s="283" t="str">
        <f aca="false">IF(K89=$J89,$J89,IF(K89=K$92,$J89,K89))</f>
        <v>-</v>
      </c>
      <c r="M89" s="213" t="str">
        <f aca="false">IF(L89=$J89,$J89,IF(L89=L$92,$J89,L89))</f>
        <v>-</v>
      </c>
      <c r="N89" s="213" t="str">
        <f aca="false">IF(M89=$J89,$J89,IF(M89=M$92,$J89,M89))</f>
        <v>-</v>
      </c>
      <c r="O89" s="213" t="str">
        <f aca="false">IF(N89=$J89,$J89,IF(N89=N$92,$J89,N89))</f>
        <v>-</v>
      </c>
      <c r="P89" s="213" t="str">
        <f aca="false">IF(O89=$J89,$J89,IF(O89=O$92,$J89,O89))</f>
        <v>-</v>
      </c>
      <c r="Q89" s="213" t="str">
        <f aca="false">IF(P89=$J89,$J89,IF(P89=P$92,$J89,P89))</f>
        <v>-</v>
      </c>
      <c r="R89" s="213" t="str">
        <f aca="false">IF(Q89=$J89,$J89,IF(Q89=Q$92,$J89,Q89))</f>
        <v>-</v>
      </c>
      <c r="S89" s="213" t="str">
        <f aca="false">IF(R89=$J89,$J89,IF(R89=R$92,$J89,R89))</f>
        <v>-</v>
      </c>
      <c r="T89" s="213" t="str">
        <f aca="false">IF(S89=$J89,$J89,IF(S89=S$92,$J89,S89))</f>
        <v>-</v>
      </c>
      <c r="U89" s="213" t="str">
        <f aca="false">IF(T89=$J89,$J89,IF(T89=T$92,$J89,T89))</f>
        <v>-</v>
      </c>
      <c r="V89" s="213" t="str">
        <f aca="false">IF(U89=$J89,$J89,IF(U89=U$92,$J89,U89))</f>
        <v>-</v>
      </c>
      <c r="W89" s="213" t="str">
        <f aca="false">IF(V89=$J89,$J89,IF(V89=V$92,$J89,V89))</f>
        <v>-</v>
      </c>
      <c r="X89" s="213" t="str">
        <f aca="false">IF(W89=$J89,$J89,IF(W89=W$92,$J89,W89))</f>
        <v>-</v>
      </c>
      <c r="Y89" s="214" t="str">
        <f aca="false">IF(X89=$J89,$J89,IF(X89=X$92,$J89,X89))</f>
        <v>-</v>
      </c>
      <c r="AR89" s="213"/>
      <c r="AS89" s="280"/>
      <c r="AT89" s="277"/>
      <c r="AU89" s="277"/>
      <c r="AV89" s="386"/>
      <c r="AW89" s="213"/>
      <c r="AX89" s="213"/>
      <c r="AY89" s="213"/>
      <c r="AZ89" s="280"/>
      <c r="BA89" s="277"/>
      <c r="BB89" s="277"/>
      <c r="BC89" s="386"/>
      <c r="BD89" s="213"/>
      <c r="BE89" s="213"/>
      <c r="BF89" s="213"/>
      <c r="BG89" s="280"/>
      <c r="BH89" s="406"/>
      <c r="BI89" s="406"/>
      <c r="BJ89" s="386"/>
      <c r="BK89" s="213"/>
      <c r="BL89" s="213"/>
      <c r="BM89" s="213"/>
      <c r="BN89" s="280"/>
      <c r="BO89" s="406"/>
      <c r="BP89" s="406"/>
      <c r="BQ89" s="386"/>
      <c r="BR89" s="213"/>
      <c r="BS89" s="213"/>
      <c r="BT89" s="213"/>
      <c r="BU89" s="280"/>
      <c r="BV89" s="406"/>
      <c r="BW89" s="406"/>
      <c r="BX89" s="386"/>
      <c r="BY89" s="213"/>
      <c r="BZ89" s="213"/>
      <c r="CA89" s="213"/>
      <c r="CB89" s="280"/>
      <c r="CC89" s="406"/>
      <c r="CD89" s="406"/>
      <c r="CE89" s="386"/>
      <c r="CF89" s="213"/>
      <c r="CG89" s="213"/>
      <c r="CH89" s="213"/>
      <c r="CI89" s="280"/>
      <c r="CJ89" s="406"/>
      <c r="CK89" s="406"/>
      <c r="CL89" s="386"/>
      <c r="CM89" s="213"/>
      <c r="CN89" s="213"/>
      <c r="CO89" s="213"/>
      <c r="CP89" s="280"/>
      <c r="CQ89" s="406"/>
      <c r="CR89" s="406"/>
      <c r="CS89" s="386"/>
      <c r="CT89" s="213"/>
      <c r="CU89" s="213"/>
      <c r="CV89" s="213"/>
      <c r="CW89" s="280"/>
      <c r="CX89" s="406"/>
      <c r="CY89" s="406"/>
    </row>
    <row r="90" customFormat="false" ht="12.75" hidden="false" customHeight="false" outlineLevel="0" collapsed="false">
      <c r="J90" s="351" t="s">
        <v>16</v>
      </c>
      <c r="K90" s="273" t="str">
        <f aca="false">C54</f>
        <v>-</v>
      </c>
      <c r="L90" s="283" t="str">
        <f aca="false">IF(K90=$J90,$J90,IF(K90=K$92,$J90,K90))</f>
        <v>-</v>
      </c>
      <c r="M90" s="213" t="str">
        <f aca="false">IF(L90=$J90,$J90,IF(L90=L$92,$J90,L90))</f>
        <v>-</v>
      </c>
      <c r="N90" s="213" t="str">
        <f aca="false">IF(M90=$J90,$J90,IF(M90=M$92,$J90,M90))</f>
        <v>-</v>
      </c>
      <c r="O90" s="213" t="str">
        <f aca="false">IF(N90=$J90,$J90,IF(N90=N$92,$J90,N90))</f>
        <v>-</v>
      </c>
      <c r="P90" s="213" t="str">
        <f aca="false">IF(O90=$J90,$J90,IF(O90=O$92,$J90,O90))</f>
        <v>-</v>
      </c>
      <c r="Q90" s="213" t="str">
        <f aca="false">IF(P90=$J90,$J90,IF(P90=P$92,$J90,P90))</f>
        <v>-</v>
      </c>
      <c r="R90" s="213" t="str">
        <f aca="false">IF(Q90=$J90,$J90,IF(Q90=Q$92,$J90,Q90))</f>
        <v>-</v>
      </c>
      <c r="S90" s="213" t="str">
        <f aca="false">IF(R90=$J90,$J90,IF(R90=R$92,$J90,R90))</f>
        <v>-</v>
      </c>
      <c r="T90" s="213" t="str">
        <f aca="false">IF(S90=$J90,$J90,IF(S90=S$92,$J90,S90))</f>
        <v>-</v>
      </c>
      <c r="U90" s="213" t="str">
        <f aca="false">IF(T90=$J90,$J90,IF(T90=T$92,$J90,T90))</f>
        <v>-</v>
      </c>
      <c r="V90" s="213" t="str">
        <f aca="false">IF(U90=$J90,$J90,IF(U90=U$92,$J90,U90))</f>
        <v>-</v>
      </c>
      <c r="W90" s="213" t="str">
        <f aca="false">IF(V90=$J90,$J90,IF(V90=V$92,$J90,V90))</f>
        <v>-</v>
      </c>
      <c r="X90" s="213" t="str">
        <f aca="false">IF(W90=$J90,$J90,IF(W90=W$92,$J90,W90))</f>
        <v>-</v>
      </c>
      <c r="Y90" s="214" t="str">
        <f aca="false">IF(X90=$J90,$J90,IF(X90=X$92,$J90,X90))</f>
        <v>-</v>
      </c>
    </row>
    <row r="91" customFormat="false" ht="12.75" hidden="false" customHeight="false" outlineLevel="0" collapsed="false">
      <c r="J91" s="351" t="s">
        <v>16</v>
      </c>
      <c r="K91" s="273" t="str">
        <f aca="false">C55</f>
        <v>-</v>
      </c>
      <c r="L91" s="304" t="str">
        <f aca="false">IF(K91=$J91,$J91,IF(K91=K$92,$J91,K91))</f>
        <v>-</v>
      </c>
      <c r="M91" s="306" t="str">
        <f aca="false">IF(L91=$J91,$J91,IF(L91=L$92,$J91,L91))</f>
        <v>-</v>
      </c>
      <c r="N91" s="306" t="str">
        <f aca="false">IF(M91=$J91,$J91,IF(M91=M$92,$J91,M91))</f>
        <v>-</v>
      </c>
      <c r="O91" s="306" t="str">
        <f aca="false">IF(N91=$J91,$J91,IF(N91=N$92,$J91,N91))</f>
        <v>-</v>
      </c>
      <c r="P91" s="306" t="str">
        <f aca="false">IF(O91=$J91,$J91,IF(O91=O$92,$J91,O91))</f>
        <v>-</v>
      </c>
      <c r="Q91" s="306" t="str">
        <f aca="false">IF(P91=$J91,$J91,IF(P91=P$92,$J91,P91))</f>
        <v>-</v>
      </c>
      <c r="R91" s="306" t="str">
        <f aca="false">IF(Q91=$J91,$J91,IF(Q91=Q$92,$J91,Q91))</f>
        <v>-</v>
      </c>
      <c r="S91" s="306" t="str">
        <f aca="false">IF(R91=$J91,$J91,IF(R91=R$92,$J91,R91))</f>
        <v>-</v>
      </c>
      <c r="T91" s="306" t="str">
        <f aca="false">IF(S91=$J91,$J91,IF(S91=S$92,$J91,S91))</f>
        <v>-</v>
      </c>
      <c r="U91" s="306" t="str">
        <f aca="false">IF(T91=$J91,$J91,IF(T91=T$92,$J91,T91))</f>
        <v>-</v>
      </c>
      <c r="V91" s="306" t="str">
        <f aca="false">IF(U91=$J91,$J91,IF(U91=U$92,$J91,U91))</f>
        <v>-</v>
      </c>
      <c r="W91" s="306" t="str">
        <f aca="false">IF(V91=$J91,$J91,IF(V91=V$92,$J91,V91))</f>
        <v>-</v>
      </c>
      <c r="X91" s="306" t="str">
        <f aca="false">IF(W91=$J91,$J91,IF(W91=W$92,$J91,W91))</f>
        <v>-</v>
      </c>
      <c r="Y91" s="305" t="str">
        <f aca="false">IF(X91=$J91,$J91,IF(X91=X$92,$J91,X91))</f>
        <v>-</v>
      </c>
    </row>
    <row r="92" customFormat="false" ht="12.75" hidden="false" customHeight="false" outlineLevel="0" collapsed="false">
      <c r="J92" s="351" t="s">
        <v>16</v>
      </c>
      <c r="K92" s="407" t="n">
        <f aca="false">MIN(K42:K91)</f>
        <v>1998</v>
      </c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</row>
    <row r="93" customFormat="false" ht="12.75" hidden="false" customHeight="false" outlineLevel="0" collapsed="false">
      <c r="K93" s="352" t="n">
        <v>1</v>
      </c>
      <c r="L93" s="352" t="n">
        <v>2</v>
      </c>
      <c r="M93" s="352" t="n">
        <v>3</v>
      </c>
      <c r="N93" s="352" t="n">
        <v>4</v>
      </c>
      <c r="O93" s="352" t="n">
        <v>5</v>
      </c>
      <c r="P93" s="352" t="n">
        <v>6</v>
      </c>
      <c r="Q93" s="352" t="n">
        <v>7</v>
      </c>
      <c r="R93" s="352" t="n">
        <v>8</v>
      </c>
      <c r="S93" s="352" t="n">
        <v>9</v>
      </c>
      <c r="T93" s="352" t="n">
        <v>10</v>
      </c>
      <c r="U93" s="352" t="n">
        <v>11</v>
      </c>
      <c r="V93" s="352" t="n">
        <v>12</v>
      </c>
      <c r="W93" s="352" t="n">
        <v>13</v>
      </c>
      <c r="X93" s="352" t="n">
        <v>14</v>
      </c>
      <c r="Y93" s="352" t="n">
        <v>15</v>
      </c>
    </row>
  </sheetData>
  <sheetProtection sheet="true" objects="true" scenarios="true"/>
  <mergeCells count="55"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M20:AN20"/>
    <mergeCell ref="AT20:AU20"/>
    <mergeCell ref="BA20:BB20"/>
    <mergeCell ref="BH20:BI20"/>
    <mergeCell ref="BO20:BP20"/>
    <mergeCell ref="BV20:BW20"/>
    <mergeCell ref="CC20:CD20"/>
    <mergeCell ref="CJ20:CK20"/>
    <mergeCell ref="CQ20:CR20"/>
    <mergeCell ref="CX20:CY20"/>
    <mergeCell ref="AM21:AN21"/>
    <mergeCell ref="AT21:AU21"/>
    <mergeCell ref="BA21:BB21"/>
    <mergeCell ref="BH21:BI21"/>
    <mergeCell ref="BO21:BP21"/>
    <mergeCell ref="BV21:BW21"/>
    <mergeCell ref="CC21:CD21"/>
    <mergeCell ref="CJ21:CK21"/>
    <mergeCell ref="CQ21:CR21"/>
    <mergeCell ref="CX21:CY21"/>
    <mergeCell ref="AM22:AN22"/>
    <mergeCell ref="AT22:AU22"/>
    <mergeCell ref="BA22:BB22"/>
    <mergeCell ref="BH22:BI22"/>
    <mergeCell ref="BO22:BP22"/>
    <mergeCell ref="BV22:BW22"/>
    <mergeCell ref="CC22:CD22"/>
    <mergeCell ref="CJ22:CK22"/>
    <mergeCell ref="CQ22:CR22"/>
    <mergeCell ref="CX22:CY22"/>
    <mergeCell ref="DK22:DL22"/>
    <mergeCell ref="AM23:AN23"/>
    <mergeCell ref="AT23:AU23"/>
    <mergeCell ref="BA23:BB23"/>
    <mergeCell ref="BH23:BI23"/>
    <mergeCell ref="BO23:BP23"/>
    <mergeCell ref="BV23:BW23"/>
    <mergeCell ref="CC23:CD23"/>
    <mergeCell ref="CJ23:CK23"/>
    <mergeCell ref="CQ23:CR23"/>
    <mergeCell ref="CX23:CY23"/>
    <mergeCell ref="AH66:AK66"/>
    <mergeCell ref="AL66:AO66"/>
    <mergeCell ref="AP66:AS66"/>
    <mergeCell ref="AW67:AX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5" width="4.7"/>
    <col collapsed="false" customWidth="true" hidden="false" outlineLevel="0" max="8" min="8" style="165" width="5.41"/>
    <col collapsed="false" customWidth="true" hidden="false" outlineLevel="0" max="12" min="9" style="165" width="4.7"/>
    <col collapsed="false" customWidth="true" hidden="false" outlineLevel="0" max="13" min="13" style="165" width="5.99"/>
    <col collapsed="false" customWidth="true" hidden="false" outlineLevel="0" max="14" min="14" style="165" width="5.85"/>
    <col collapsed="false" customWidth="true" hidden="false" outlineLevel="0" max="16" min="15" style="165" width="4.7"/>
    <col collapsed="false" customWidth="true" hidden="false" outlineLevel="0" max="17" min="17" style="165" width="4.41"/>
    <col collapsed="false" customWidth="true" hidden="false" outlineLevel="0" max="19" min="18" style="165" width="4.7"/>
    <col collapsed="false" customWidth="true" hidden="false" outlineLevel="0" max="20" min="20" style="165" width="5.28"/>
    <col collapsed="false" customWidth="true" hidden="false" outlineLevel="0" max="21" min="21" style="165" width="7.42"/>
    <col collapsed="false" customWidth="true" hidden="false" outlineLevel="0" max="22" min="22" style="165" width="6.56"/>
    <col collapsed="false" customWidth="true" hidden="false" outlineLevel="0" max="23" min="23" style="165" width="5.85"/>
    <col collapsed="false" customWidth="true" hidden="false" outlineLevel="0" max="24" min="24" style="165" width="6.13"/>
    <col collapsed="false" customWidth="true" hidden="false" outlineLevel="0" max="25" min="25" style="165" width="5.28"/>
    <col collapsed="false" customWidth="true" hidden="false" outlineLevel="0" max="27" min="26" style="165" width="4.7"/>
    <col collapsed="false" customWidth="true" hidden="false" outlineLevel="0" max="28" min="28" style="0" width="4.41"/>
    <col collapsed="false" customWidth="true" hidden="false" outlineLevel="0" max="30" min="29" style="0" width="11.28"/>
    <col collapsed="false" customWidth="true" hidden="false" outlineLevel="0" max="31" min="31" style="0" width="11.13"/>
  </cols>
  <sheetData>
    <row r="1" customFormat="false" ht="12.75" hidden="false" customHeight="false" outlineLevel="0" collapsed="false">
      <c r="A1" s="408" t="s">
        <v>16</v>
      </c>
    </row>
    <row r="2" customFormat="false" ht="12.75" hidden="false" customHeight="false" outlineLevel="0" collapsed="false">
      <c r="A2" s="409"/>
      <c r="I2" s="273" t="s">
        <v>652</v>
      </c>
      <c r="J2" s="273" t="s">
        <v>653</v>
      </c>
      <c r="K2" s="167" t="s">
        <v>575</v>
      </c>
      <c r="L2" s="167"/>
      <c r="M2" s="167" t="s">
        <v>654</v>
      </c>
      <c r="N2" s="167"/>
      <c r="Q2" s="273" t="s">
        <v>655</v>
      </c>
      <c r="R2" s="273" t="s">
        <v>656</v>
      </c>
      <c r="T2" s="166" t="s">
        <v>2</v>
      </c>
      <c r="AD2" s="165"/>
      <c r="AE2" s="410" t="s">
        <v>657</v>
      </c>
      <c r="AF2" s="410"/>
      <c r="AG2" s="410"/>
      <c r="AH2" s="410"/>
      <c r="AI2" s="410"/>
      <c r="AJ2" s="410"/>
      <c r="AK2" s="410"/>
      <c r="AL2" s="410"/>
      <c r="AM2" s="410"/>
      <c r="AN2" s="410"/>
    </row>
    <row r="3" customFormat="false" ht="13.5" hidden="false" customHeight="false" outlineLevel="0" collapsed="false">
      <c r="A3" s="409"/>
      <c r="C3" s="167" t="s">
        <v>658</v>
      </c>
      <c r="D3" s="167"/>
      <c r="E3" s="167"/>
      <c r="F3" s="166" t="e">
        <f aca="false">#REF!</f>
        <v>#REF!</v>
      </c>
      <c r="G3" s="166" t="s">
        <v>655</v>
      </c>
      <c r="H3" s="177" t="e">
        <f aca="false">#REF!</f>
        <v>#REF!</v>
      </c>
      <c r="I3" s="166" t="e">
        <f aca="false">VLOOKUP(H3,$Q$3:$R$9,2)</f>
        <v>#REF!</v>
      </c>
      <c r="J3" s="166" t="e">
        <f aca="false">HLOOKUP(H3,$K$33:$S$43,$F$3+1)</f>
        <v>#REF!</v>
      </c>
      <c r="K3" s="411" t="e">
        <f aca="false">#REF!-1</f>
        <v>#REF!</v>
      </c>
      <c r="L3" s="411"/>
      <c r="M3" s="412" t="e">
        <f aca="false">HLOOKUP(K3,'Retrib.'!$E$16:$S$86,J3+1)</f>
        <v>#REF!</v>
      </c>
      <c r="N3" s="412"/>
      <c r="Q3" s="166" t="n">
        <v>0</v>
      </c>
      <c r="R3" s="166" t="n">
        <v>1</v>
      </c>
      <c r="T3" s="166" t="s">
        <v>566</v>
      </c>
      <c r="AD3" s="248" t="s">
        <v>659</v>
      </c>
      <c r="AE3" s="256" t="n">
        <v>1</v>
      </c>
      <c r="AF3" s="248" t="n">
        <v>2</v>
      </c>
      <c r="AG3" s="248" t="n">
        <v>3</v>
      </c>
      <c r="AH3" s="248" t="n">
        <v>4</v>
      </c>
      <c r="AI3" s="248" t="n">
        <v>5</v>
      </c>
      <c r="AJ3" s="248" t="n">
        <v>6</v>
      </c>
      <c r="AK3" s="248" t="n">
        <v>7</v>
      </c>
      <c r="AL3" s="248" t="n">
        <v>8</v>
      </c>
      <c r="AM3" s="248" t="n">
        <v>9</v>
      </c>
      <c r="AN3" s="248" t="n">
        <v>10</v>
      </c>
      <c r="AP3" s="413" t="s">
        <v>2</v>
      </c>
      <c r="AQ3" s="413" t="s">
        <v>660</v>
      </c>
      <c r="AR3" s="413" t="s">
        <v>661</v>
      </c>
      <c r="AS3" s="413"/>
      <c r="AT3" s="413"/>
      <c r="AU3" s="413"/>
    </row>
    <row r="4" customFormat="false" ht="13.5" hidden="false" customHeight="false" outlineLevel="0" collapsed="false">
      <c r="A4" s="409"/>
      <c r="C4" s="167" t="s">
        <v>662</v>
      </c>
      <c r="D4" s="167"/>
      <c r="E4" s="167"/>
      <c r="F4" s="166" t="e">
        <f aca="false">F3</f>
        <v>#REF!</v>
      </c>
      <c r="G4" s="166" t="s">
        <v>655</v>
      </c>
      <c r="H4" s="177" t="n">
        <v>0</v>
      </c>
      <c r="I4" s="166" t="n">
        <f aca="false">VLOOKUP(H4,$Q$3:$R$9,2)</f>
        <v>1</v>
      </c>
      <c r="J4" s="166" t="e">
        <f aca="false">HLOOKUP(H4,$K$33:$S$43,$F$3+1)</f>
        <v>#REF!</v>
      </c>
      <c r="K4" s="411" t="e">
        <f aca="false">#REF!-1</f>
        <v>#REF!</v>
      </c>
      <c r="L4" s="411"/>
      <c r="M4" s="412" t="e">
        <f aca="false">HLOOKUP(K4,'Retrib.'!$E$16:$S$86,J4+1)</f>
        <v>#REF!</v>
      </c>
      <c r="N4" s="412"/>
      <c r="Q4" s="166" t="n">
        <v>3</v>
      </c>
      <c r="R4" s="166" t="n">
        <v>2</v>
      </c>
      <c r="AD4" s="414" t="n">
        <v>1</v>
      </c>
      <c r="AE4" s="415" t="s">
        <v>2</v>
      </c>
      <c r="AF4" s="188" t="s">
        <v>2</v>
      </c>
      <c r="AG4" s="166" t="s">
        <v>2</v>
      </c>
      <c r="AH4" s="166" t="s">
        <v>566</v>
      </c>
      <c r="AI4" s="166" t="s">
        <v>2</v>
      </c>
      <c r="AJ4" s="166" t="s">
        <v>566</v>
      </c>
      <c r="AK4" s="166" t="s">
        <v>566</v>
      </c>
      <c r="AL4" s="166" t="s">
        <v>566</v>
      </c>
      <c r="AM4" s="166" t="s">
        <v>566</v>
      </c>
      <c r="AN4" s="166" t="s">
        <v>566</v>
      </c>
      <c r="AP4" s="416" t="s">
        <v>566</v>
      </c>
      <c r="AQ4" s="416" t="s">
        <v>663</v>
      </c>
      <c r="AR4" s="413" t="s">
        <v>664</v>
      </c>
      <c r="AS4" s="413"/>
      <c r="AT4" s="413"/>
      <c r="AU4" s="413"/>
    </row>
    <row r="5" customFormat="false" ht="13.5" hidden="false" customHeight="false" outlineLevel="0" collapsed="false">
      <c r="A5" s="409"/>
      <c r="C5" s="167" t="s">
        <v>662</v>
      </c>
      <c r="D5" s="167"/>
      <c r="E5" s="167"/>
      <c r="F5" s="166" t="e">
        <f aca="false">#REF!</f>
        <v>#REF!</v>
      </c>
      <c r="G5" s="166" t="s">
        <v>655</v>
      </c>
      <c r="H5" s="177" t="n">
        <v>0</v>
      </c>
      <c r="I5" s="166" t="n">
        <f aca="false">VLOOKUP(H5,$Q$3:$R$9,2)</f>
        <v>1</v>
      </c>
      <c r="J5" s="166" t="e">
        <f aca="false">HLOOKUP(H5,$K$33:$S$43,$F$5+1)</f>
        <v>#REF!</v>
      </c>
      <c r="K5" s="411" t="e">
        <f aca="false">#REF!</f>
        <v>#REF!</v>
      </c>
      <c r="L5" s="411"/>
      <c r="M5" s="412" t="e">
        <f aca="false">HLOOKUP($K$5,'Retrib.'!$E$16:$S$86,J5+1)</f>
        <v>#REF!</v>
      </c>
      <c r="N5" s="412"/>
      <c r="O5" s="166" t="n">
        <v>0</v>
      </c>
      <c r="Q5" s="166" t="n">
        <v>9</v>
      </c>
      <c r="R5" s="166" t="n">
        <v>3</v>
      </c>
      <c r="AD5" s="248" t="n">
        <v>2</v>
      </c>
      <c r="AE5" s="173" t="s">
        <v>566</v>
      </c>
      <c r="AF5" s="415" t="s">
        <v>2</v>
      </c>
      <c r="AG5" s="188" t="s">
        <v>2</v>
      </c>
      <c r="AH5" s="166" t="s">
        <v>566</v>
      </c>
      <c r="AI5" s="166" t="s">
        <v>2</v>
      </c>
      <c r="AJ5" s="166" t="s">
        <v>566</v>
      </c>
      <c r="AK5" s="166" t="s">
        <v>566</v>
      </c>
      <c r="AL5" s="166" t="s">
        <v>566</v>
      </c>
      <c r="AM5" s="166" t="s">
        <v>566</v>
      </c>
      <c r="AN5" s="166" t="s">
        <v>566</v>
      </c>
    </row>
    <row r="6" customFormat="false" ht="13.5" hidden="false" customHeight="false" outlineLevel="0" collapsed="false">
      <c r="A6" s="409"/>
      <c r="C6" s="191"/>
      <c r="D6" s="191"/>
      <c r="E6" s="191"/>
      <c r="F6" s="191"/>
      <c r="G6" s="191"/>
      <c r="H6" s="177" t="n">
        <v>3</v>
      </c>
      <c r="I6" s="166" t="n">
        <f aca="false">VLOOKUP(H6,$Q$3:$R$9,2)</f>
        <v>2</v>
      </c>
      <c r="J6" s="166" t="e">
        <f aca="false">J5+1</f>
        <v>#REF!</v>
      </c>
      <c r="L6" s="277"/>
      <c r="M6" s="412" t="e">
        <f aca="false">HLOOKUP($K$5,'Retrib.'!$E$16:$S$86,J6+1)</f>
        <v>#REF!</v>
      </c>
      <c r="N6" s="412"/>
      <c r="O6" s="166" t="n">
        <v>3</v>
      </c>
      <c r="Q6" s="166" t="n">
        <v>15</v>
      </c>
      <c r="R6" s="166" t="n">
        <v>4</v>
      </c>
      <c r="AD6" s="248" t="n">
        <v>3</v>
      </c>
      <c r="AE6" s="166" t="s">
        <v>566</v>
      </c>
      <c r="AF6" s="173" t="s">
        <v>566</v>
      </c>
      <c r="AG6" s="415" t="s">
        <v>2</v>
      </c>
      <c r="AH6" s="166" t="s">
        <v>566</v>
      </c>
      <c r="AI6" s="166" t="s">
        <v>2</v>
      </c>
      <c r="AJ6" s="166" t="s">
        <v>566</v>
      </c>
      <c r="AK6" s="166" t="s">
        <v>566</v>
      </c>
      <c r="AL6" s="166" t="s">
        <v>566</v>
      </c>
      <c r="AM6" s="166" t="s">
        <v>566</v>
      </c>
      <c r="AN6" s="166" t="s">
        <v>566</v>
      </c>
    </row>
    <row r="7" customFormat="false" ht="13.5" hidden="false" customHeight="false" outlineLevel="0" collapsed="false">
      <c r="A7" s="409"/>
      <c r="C7" s="191"/>
      <c r="D7" s="191"/>
      <c r="E7" s="191"/>
      <c r="F7" s="191"/>
      <c r="G7" s="191"/>
      <c r="H7" s="177" t="n">
        <v>9</v>
      </c>
      <c r="I7" s="166" t="n">
        <f aca="false">VLOOKUP(H7,$Q$3:$R$9,2)</f>
        <v>3</v>
      </c>
      <c r="J7" s="166" t="e">
        <f aca="false">J6+1</f>
        <v>#REF!</v>
      </c>
      <c r="L7" s="277"/>
      <c r="M7" s="412" t="e">
        <f aca="false">HLOOKUP($K$5,'Retrib.'!$E$16:$S$86,J7+1)</f>
        <v>#REF!</v>
      </c>
      <c r="N7" s="412"/>
      <c r="O7" s="166" t="n">
        <v>9</v>
      </c>
      <c r="Q7" s="166" t="n">
        <v>21</v>
      </c>
      <c r="R7" s="166" t="n">
        <v>5</v>
      </c>
      <c r="AD7" s="248" t="n">
        <v>4</v>
      </c>
      <c r="AE7" s="166" t="s">
        <v>566</v>
      </c>
      <c r="AF7" s="166" t="s">
        <v>566</v>
      </c>
      <c r="AG7" s="173" t="s">
        <v>566</v>
      </c>
      <c r="AH7" s="415" t="s">
        <v>2</v>
      </c>
      <c r="AI7" s="166" t="s">
        <v>2</v>
      </c>
      <c r="AJ7" s="166" t="s">
        <v>566</v>
      </c>
      <c r="AK7" s="166" t="s">
        <v>566</v>
      </c>
      <c r="AL7" s="166" t="s">
        <v>566</v>
      </c>
      <c r="AM7" s="166" t="s">
        <v>566</v>
      </c>
      <c r="AN7" s="166" t="s">
        <v>566</v>
      </c>
    </row>
    <row r="8" customFormat="false" ht="13.5" hidden="false" customHeight="false" outlineLevel="0" collapsed="false">
      <c r="A8" s="409"/>
      <c r="C8" s="191"/>
      <c r="D8" s="191"/>
      <c r="E8" s="191"/>
      <c r="F8" s="191"/>
      <c r="G8" s="191"/>
      <c r="H8" s="177" t="n">
        <v>15</v>
      </c>
      <c r="I8" s="166" t="n">
        <f aca="false">VLOOKUP(H8,$Q$3:$R$9,2)</f>
        <v>4</v>
      </c>
      <c r="J8" s="166" t="e">
        <f aca="false">J7+1</f>
        <v>#REF!</v>
      </c>
      <c r="L8" s="277"/>
      <c r="M8" s="412" t="e">
        <f aca="false">HLOOKUP($K$5,'Retrib.'!$E$16:$S$86,J8+1)</f>
        <v>#REF!</v>
      </c>
      <c r="N8" s="412"/>
      <c r="O8" s="166" t="n">
        <v>15</v>
      </c>
      <c r="Q8" s="166" t="n">
        <v>28</v>
      </c>
      <c r="R8" s="166" t="n">
        <v>6</v>
      </c>
      <c r="AD8" s="248" t="n">
        <v>5</v>
      </c>
      <c r="AE8" s="166" t="s">
        <v>566</v>
      </c>
      <c r="AF8" s="166" t="s">
        <v>566</v>
      </c>
      <c r="AG8" s="166" t="s">
        <v>566</v>
      </c>
      <c r="AH8" s="173" t="s">
        <v>566</v>
      </c>
      <c r="AI8" s="415" t="s">
        <v>2</v>
      </c>
      <c r="AJ8" s="166" t="s">
        <v>566</v>
      </c>
      <c r="AK8" s="166" t="s">
        <v>566</v>
      </c>
      <c r="AL8" s="166" t="s">
        <v>566</v>
      </c>
      <c r="AM8" s="166" t="s">
        <v>566</v>
      </c>
      <c r="AN8" s="166" t="s">
        <v>566</v>
      </c>
    </row>
    <row r="9" customFormat="false" ht="13.5" hidden="false" customHeight="false" outlineLevel="0" collapsed="false">
      <c r="A9" s="409"/>
      <c r="C9" s="191"/>
      <c r="D9" s="191"/>
      <c r="E9" s="191"/>
      <c r="F9" s="191"/>
      <c r="G9" s="191"/>
      <c r="H9" s="177" t="n">
        <v>21</v>
      </c>
      <c r="I9" s="166" t="n">
        <f aca="false">VLOOKUP(H9,$Q$3:$R$9,2)</f>
        <v>5</v>
      </c>
      <c r="J9" s="166" t="e">
        <f aca="false">J8+1</f>
        <v>#REF!</v>
      </c>
      <c r="L9" s="277"/>
      <c r="M9" s="412" t="e">
        <f aca="false">HLOOKUP($K$5,'Retrib.'!$E$16:$S$86,J9+1)</f>
        <v>#REF!</v>
      </c>
      <c r="N9" s="412"/>
      <c r="O9" s="166" t="n">
        <v>21</v>
      </c>
      <c r="Q9" s="166" t="n">
        <v>36</v>
      </c>
      <c r="R9" s="166" t="n">
        <v>7</v>
      </c>
      <c r="AD9" s="248" t="n">
        <v>6</v>
      </c>
      <c r="AE9" s="166" t="s">
        <v>566</v>
      </c>
      <c r="AF9" s="166" t="s">
        <v>566</v>
      </c>
      <c r="AG9" s="166" t="s">
        <v>566</v>
      </c>
      <c r="AH9" s="166" t="s">
        <v>566</v>
      </c>
      <c r="AI9" s="173" t="s">
        <v>566</v>
      </c>
      <c r="AJ9" s="415" t="s">
        <v>2</v>
      </c>
      <c r="AK9" s="166" t="s">
        <v>566</v>
      </c>
      <c r="AL9" s="166" t="s">
        <v>566</v>
      </c>
      <c r="AM9" s="166" t="s">
        <v>566</v>
      </c>
      <c r="AN9" s="166" t="s">
        <v>566</v>
      </c>
    </row>
    <row r="10" customFormat="false" ht="13.5" hidden="false" customHeight="false" outlineLevel="0" collapsed="false">
      <c r="A10" s="409"/>
      <c r="C10" s="191"/>
      <c r="D10" s="191"/>
      <c r="E10" s="191"/>
      <c r="F10" s="191"/>
      <c r="G10" s="191"/>
      <c r="H10" s="177" t="n">
        <v>28</v>
      </c>
      <c r="I10" s="166" t="n">
        <f aca="false">VLOOKUP(H10,$Q$3:$R$9,2)</f>
        <v>6</v>
      </c>
      <c r="J10" s="166" t="e">
        <f aca="false">J9+1</f>
        <v>#REF!</v>
      </c>
      <c r="L10" s="277"/>
      <c r="M10" s="412" t="e">
        <f aca="false">HLOOKUP($K$5,'Retrib.'!$E$16:$S$86,J10+1)</f>
        <v>#REF!</v>
      </c>
      <c r="N10" s="412"/>
      <c r="O10" s="166" t="n">
        <v>28</v>
      </c>
      <c r="AD10" s="248" t="n">
        <v>7</v>
      </c>
      <c r="AE10" s="166" t="s">
        <v>566</v>
      </c>
      <c r="AF10" s="166" t="s">
        <v>566</v>
      </c>
      <c r="AG10" s="166" t="s">
        <v>566</v>
      </c>
      <c r="AH10" s="166" t="s">
        <v>566</v>
      </c>
      <c r="AI10" s="166" t="s">
        <v>566</v>
      </c>
      <c r="AJ10" s="173" t="s">
        <v>2</v>
      </c>
      <c r="AK10" s="415" t="s">
        <v>2</v>
      </c>
      <c r="AL10" s="166" t="s">
        <v>566</v>
      </c>
      <c r="AM10" s="166" t="s">
        <v>566</v>
      </c>
      <c r="AN10" s="166" t="s">
        <v>566</v>
      </c>
    </row>
    <row r="11" customFormat="false" ht="13.5" hidden="false" customHeight="false" outlineLevel="0" collapsed="false">
      <c r="A11" s="409"/>
      <c r="C11" s="191"/>
      <c r="D11" s="191"/>
      <c r="E11" s="191"/>
      <c r="F11" s="191"/>
      <c r="G11" s="191"/>
      <c r="H11" s="177" t="n">
        <v>35</v>
      </c>
      <c r="I11" s="166" t="n">
        <f aca="false">VLOOKUP(H11,$Q$3:$R$9,2)</f>
        <v>6</v>
      </c>
      <c r="J11" s="166" t="e">
        <f aca="false">J10+1</f>
        <v>#REF!</v>
      </c>
      <c r="L11" s="277"/>
      <c r="M11" s="412" t="e">
        <f aca="false">HLOOKUP($K$5,'Retrib.'!$E$16:$S$86,J11+1)</f>
        <v>#REF!</v>
      </c>
      <c r="N11" s="412"/>
      <c r="O11" s="166" t="n">
        <v>35</v>
      </c>
      <c r="AD11" s="248" t="n">
        <v>8</v>
      </c>
      <c r="AE11" s="166" t="s">
        <v>566</v>
      </c>
      <c r="AF11" s="166" t="s">
        <v>566</v>
      </c>
      <c r="AG11" s="166" t="s">
        <v>566</v>
      </c>
      <c r="AH11" s="166" t="s">
        <v>566</v>
      </c>
      <c r="AI11" s="166" t="s">
        <v>566</v>
      </c>
      <c r="AJ11" s="166" t="s">
        <v>566</v>
      </c>
      <c r="AK11" s="173" t="s">
        <v>566</v>
      </c>
      <c r="AL11" s="415" t="s">
        <v>2</v>
      </c>
      <c r="AM11" s="188" t="s">
        <v>2</v>
      </c>
      <c r="AN11" s="166" t="s">
        <v>2</v>
      </c>
    </row>
    <row r="12" customFormat="false" ht="13.5" hidden="false" customHeight="false" outlineLevel="0" collapsed="false">
      <c r="A12" s="409"/>
      <c r="C12" s="191"/>
      <c r="D12" s="191"/>
      <c r="E12" s="191"/>
      <c r="F12" s="191"/>
      <c r="G12" s="191"/>
      <c r="H12" s="191"/>
      <c r="I12" s="191"/>
      <c r="J12" s="191"/>
      <c r="L12" s="277"/>
      <c r="M12" s="417"/>
      <c r="N12" s="417"/>
      <c r="O12" s="191"/>
      <c r="AD12" s="248" t="n">
        <v>9</v>
      </c>
      <c r="AE12" s="166" t="s">
        <v>566</v>
      </c>
      <c r="AF12" s="166" t="s">
        <v>566</v>
      </c>
      <c r="AG12" s="166" t="s">
        <v>566</v>
      </c>
      <c r="AH12" s="166" t="s">
        <v>566</v>
      </c>
      <c r="AI12" s="166" t="s">
        <v>566</v>
      </c>
      <c r="AJ12" s="166" t="s">
        <v>566</v>
      </c>
      <c r="AK12" s="166" t="s">
        <v>566</v>
      </c>
      <c r="AL12" s="173" t="s">
        <v>2</v>
      </c>
      <c r="AM12" s="415" t="s">
        <v>2</v>
      </c>
      <c r="AN12" s="188" t="s">
        <v>2</v>
      </c>
    </row>
    <row r="13" customFormat="false" ht="13.5" hidden="false" customHeight="false" outlineLevel="0" collapsed="false">
      <c r="A13" s="409"/>
      <c r="C13" s="167" t="s">
        <v>665</v>
      </c>
      <c r="D13" s="167"/>
      <c r="E13" s="167"/>
      <c r="F13" s="167"/>
      <c r="G13" s="167"/>
      <c r="H13" s="167"/>
      <c r="I13" s="167"/>
      <c r="J13" s="191"/>
      <c r="K13" s="277"/>
      <c r="L13" s="418"/>
      <c r="P13" s="170" t="s">
        <v>666</v>
      </c>
      <c r="Q13" s="170" t="s">
        <v>667</v>
      </c>
      <c r="R13" s="170" t="s">
        <v>668</v>
      </c>
      <c r="S13" s="196" t="s">
        <v>669</v>
      </c>
      <c r="T13" s="170" t="s">
        <v>611</v>
      </c>
      <c r="AD13" s="248" t="n">
        <v>10</v>
      </c>
      <c r="AE13" s="166" t="s">
        <v>566</v>
      </c>
      <c r="AF13" s="166" t="s">
        <v>566</v>
      </c>
      <c r="AG13" s="166" t="s">
        <v>566</v>
      </c>
      <c r="AH13" s="166" t="s">
        <v>566</v>
      </c>
      <c r="AI13" s="166" t="s">
        <v>566</v>
      </c>
      <c r="AJ13" s="166" t="s">
        <v>566</v>
      </c>
      <c r="AK13" s="166" t="s">
        <v>566</v>
      </c>
      <c r="AL13" s="166" t="s">
        <v>2</v>
      </c>
      <c r="AM13" s="173" t="s">
        <v>2</v>
      </c>
      <c r="AN13" s="415" t="s">
        <v>2</v>
      </c>
    </row>
    <row r="14" customFormat="false" ht="13.5" hidden="false" customHeight="false" outlineLevel="0" collapsed="false">
      <c r="C14" s="419"/>
      <c r="D14" s="420"/>
      <c r="E14" s="166" t="s">
        <v>666</v>
      </c>
      <c r="F14" s="166" t="s">
        <v>667</v>
      </c>
      <c r="G14" s="166" t="s">
        <v>668</v>
      </c>
      <c r="H14" s="238" t="s">
        <v>669</v>
      </c>
      <c r="I14" s="166" t="s">
        <v>611</v>
      </c>
      <c r="J14" s="171"/>
      <c r="M14" s="177" t="s">
        <v>575</v>
      </c>
      <c r="N14" s="421" t="e">
        <f aca="false">C18</f>
        <v>#REF!</v>
      </c>
      <c r="O14" s="421"/>
      <c r="P14" s="422" t="e">
        <f aca="false">#REF!</f>
        <v>#REF!</v>
      </c>
      <c r="Q14" s="422" t="e">
        <f aca="false">#REF!</f>
        <v>#REF!</v>
      </c>
      <c r="R14" s="422" t="e">
        <f aca="false">#REF!</f>
        <v>#REF!</v>
      </c>
      <c r="S14" s="423" t="e">
        <f aca="false">(P14*360)+(Q14*30)+R14</f>
        <v>#REF!</v>
      </c>
      <c r="T14" s="424" t="e">
        <f aca="false">VLOOKUP(P14,V16:W52,2)</f>
        <v>#REF!</v>
      </c>
      <c r="V14" s="273" t="s">
        <v>670</v>
      </c>
      <c r="W14" s="273"/>
      <c r="X14" s="273"/>
      <c r="Y14" s="273"/>
      <c r="Z14" s="273"/>
    </row>
    <row r="15" customFormat="false" ht="12.75" hidden="false" customHeight="false" outlineLevel="0" collapsed="false">
      <c r="C15" s="411" t="s">
        <v>671</v>
      </c>
      <c r="D15" s="411"/>
      <c r="E15" s="244" t="e">
        <f aca="false">#REF!</f>
        <v>#REF!</v>
      </c>
      <c r="F15" s="425"/>
      <c r="G15" s="425"/>
      <c r="H15" s="405" t="e">
        <f aca="false">E15*360</f>
        <v>#REF!</v>
      </c>
      <c r="I15" s="426"/>
      <c r="J15" s="171"/>
      <c r="M15" s="167" t="s">
        <v>672</v>
      </c>
      <c r="N15" s="167"/>
      <c r="O15" s="167"/>
      <c r="P15" s="427" t="e">
        <f aca="false">INT(S15/360)</f>
        <v>#REF!</v>
      </c>
      <c r="Q15" s="427" t="e">
        <f aca="false">INT((S15-(P15*360))/30)</f>
        <v>#REF!</v>
      </c>
      <c r="R15" s="427" t="e">
        <f aca="false">S15-(P15*360)-(Q15*30)</f>
        <v>#REF!</v>
      </c>
      <c r="S15" s="428" t="e">
        <f aca="false">S16-DAYS360(N14,N20)</f>
        <v>#REF!</v>
      </c>
      <c r="V15" s="218" t="s">
        <v>666</v>
      </c>
      <c r="W15" s="218" t="s">
        <v>611</v>
      </c>
      <c r="X15" s="218" t="s">
        <v>673</v>
      </c>
      <c r="Y15" s="304" t="s">
        <v>674</v>
      </c>
      <c r="Z15" s="273" t="s">
        <v>231</v>
      </c>
      <c r="AB15" s="406"/>
    </row>
    <row r="16" customFormat="false" ht="13.5" hidden="false" customHeight="false" outlineLevel="0" collapsed="false">
      <c r="C16" s="429" t="s">
        <v>675</v>
      </c>
      <c r="D16" s="429"/>
      <c r="E16" s="430" t="e">
        <f aca="false">INT(H16/360)</f>
        <v>#REF!</v>
      </c>
      <c r="F16" s="430" t="e">
        <f aca="false">INT((H16-(E16*360))/30)</f>
        <v>#REF!</v>
      </c>
      <c r="G16" s="430" t="e">
        <f aca="false">H16-(E16*360)-(F16*30)</f>
        <v>#REF!</v>
      </c>
      <c r="H16" s="405" t="e">
        <f aca="false">DAYS360(#REF!,#REF!)</f>
        <v>#REF!</v>
      </c>
      <c r="I16" s="426"/>
      <c r="J16" s="171"/>
      <c r="M16" s="167" t="s">
        <v>676</v>
      </c>
      <c r="N16" s="167"/>
      <c r="O16" s="167"/>
      <c r="P16" s="238" t="e">
        <f aca="false">IF(T14=35,35,VLOOKUP(T14,V16:X52,3))</f>
        <v>#REF!</v>
      </c>
      <c r="Q16" s="431"/>
      <c r="R16" s="431"/>
      <c r="S16" s="432" t="e">
        <f aca="false">P16*360</f>
        <v>#REF!</v>
      </c>
      <c r="V16" s="257" t="n">
        <v>0</v>
      </c>
      <c r="W16" s="238" t="n">
        <v>0</v>
      </c>
      <c r="X16" s="238" t="n">
        <v>3</v>
      </c>
      <c r="Y16" s="414" t="s">
        <v>677</v>
      </c>
      <c r="Z16" s="166" t="s">
        <v>566</v>
      </c>
      <c r="AB16" s="433"/>
      <c r="AC16" s="434" t="n">
        <v>1</v>
      </c>
      <c r="AD16" s="434" t="n">
        <v>2</v>
      </c>
      <c r="AE16" s="434" t="n">
        <v>3</v>
      </c>
      <c r="AF16" s="434" t="n">
        <v>4</v>
      </c>
      <c r="AG16" s="434" t="n">
        <v>5</v>
      </c>
      <c r="AH16" s="434" t="n">
        <v>6</v>
      </c>
      <c r="AI16" s="434" t="n">
        <v>7</v>
      </c>
      <c r="AJ16" s="434" t="n">
        <v>8</v>
      </c>
      <c r="AK16" s="434" t="n">
        <v>9</v>
      </c>
      <c r="AL16" s="434" t="n">
        <v>10</v>
      </c>
      <c r="AM16" s="434" t="n">
        <v>11</v>
      </c>
      <c r="AN16" s="435" t="n">
        <v>12</v>
      </c>
      <c r="AO16" s="434" t="n">
        <v>13</v>
      </c>
      <c r="AP16" s="434" t="n">
        <v>14</v>
      </c>
      <c r="AQ16" s="434" t="n">
        <v>15</v>
      </c>
      <c r="AR16" s="434" t="n">
        <v>16</v>
      </c>
      <c r="AS16" s="434" t="n">
        <v>17</v>
      </c>
      <c r="AT16" s="434" t="n">
        <v>18</v>
      </c>
    </row>
    <row r="17" customFormat="false" ht="13.5" hidden="false" customHeight="false" outlineLevel="0" collapsed="false">
      <c r="C17" s="436" t="s">
        <v>678</v>
      </c>
      <c r="D17" s="436"/>
      <c r="E17" s="437" t="e">
        <f aca="false">INT(H17/360)</f>
        <v>#REF!</v>
      </c>
      <c r="F17" s="438" t="e">
        <f aca="false">INT((H17-(E17*360))/30)</f>
        <v>#REF!</v>
      </c>
      <c r="G17" s="439" t="e">
        <f aca="false">H17-(E17*360)-(F17*30)</f>
        <v>#REF!</v>
      </c>
      <c r="H17" s="405" t="e">
        <f aca="false">#REF!</f>
        <v>#REF!</v>
      </c>
      <c r="I17" s="426"/>
      <c r="J17" s="171"/>
      <c r="M17" s="167" t="s">
        <v>679</v>
      </c>
      <c r="N17" s="167"/>
      <c r="O17" s="167"/>
      <c r="P17" s="440" t="e">
        <f aca="false">INT(S17/360)</f>
        <v>#REF!</v>
      </c>
      <c r="Q17" s="440" t="e">
        <f aca="false">INT((S17-(P17*360))/30)</f>
        <v>#REF!</v>
      </c>
      <c r="R17" s="440" t="e">
        <f aca="false">S17-(P17*360)-(Q17*30)</f>
        <v>#REF!</v>
      </c>
      <c r="S17" s="432" t="e">
        <f aca="false">IF(T14=35,0,S16-S14)</f>
        <v>#REF!</v>
      </c>
      <c r="V17" s="441" t="n">
        <v>1</v>
      </c>
      <c r="W17" s="238" t="n">
        <v>0</v>
      </c>
      <c r="X17" s="238"/>
      <c r="Y17" s="191"/>
      <c r="Z17" s="166" t="s">
        <v>2</v>
      </c>
      <c r="AB17" s="433" t="s">
        <v>16</v>
      </c>
      <c r="AC17" s="442" t="e">
        <f aca="false">#REF!</f>
        <v>#REF!</v>
      </c>
      <c r="AD17" s="443" t="e">
        <f aca="false">IF(OR(AC17=AC$42,AC17=$AB17),$AB17,AC17)</f>
        <v>#REF!</v>
      </c>
      <c r="AE17" s="443" t="e">
        <f aca="false">IF(OR(AD17=AD$42,AD17=$AB17),$AB17,AD17)</f>
        <v>#REF!</v>
      </c>
      <c r="AF17" s="443" t="e">
        <f aca="false">IF(OR(AE17=AE$42,AE17=$AB17),$AB17,AE17)</f>
        <v>#REF!</v>
      </c>
      <c r="AG17" s="443" t="e">
        <f aca="false">IF(OR(AF17=AF$42,AF17=$AB17),$AB17,AF17)</f>
        <v>#REF!</v>
      </c>
      <c r="AH17" s="443" t="e">
        <f aca="false">IF(OR(AG17=AG$42,AG17=$AB17),$AB17,AG17)</f>
        <v>#REF!</v>
      </c>
      <c r="AI17" s="443" t="e">
        <f aca="false">IF(OR(AH17=AH$42,AH17=$AB17),$AB17,AH17)</f>
        <v>#REF!</v>
      </c>
      <c r="AJ17" s="443" t="e">
        <f aca="false">IF(OR(AI17=AI$42,AI17=$AB17),$AB17,AI17)</f>
        <v>#REF!</v>
      </c>
      <c r="AK17" s="443" t="e">
        <f aca="false">IF(OR(AJ17=AJ$42,AJ17=$AB17),$AB17,AJ17)</f>
        <v>#REF!</v>
      </c>
      <c r="AL17" s="443" t="e">
        <f aca="false">IF(OR(AK17=AK$42,AK17=$AB17),$AB17,AK17)</f>
        <v>#REF!</v>
      </c>
      <c r="AM17" s="443" t="e">
        <f aca="false">IF(OR(AL17=AL$42,AL17=$AB17),$AB17,AL17)</f>
        <v>#REF!</v>
      </c>
      <c r="AN17" s="443" t="e">
        <f aca="false">IF(OR(AM17=AM$42,AM17=$AB17),$AB17,AM17)</f>
        <v>#REF!</v>
      </c>
      <c r="AO17" s="443" t="e">
        <f aca="false">IF(OR(AN17=AN$42,AN17=$AB17),$AB17,AN17)</f>
        <v>#REF!</v>
      </c>
      <c r="AP17" s="443" t="e">
        <f aca="false">IF(OR(AO17=AO$42,AO17=$AB17),$AB17,AO17)</f>
        <v>#REF!</v>
      </c>
      <c r="AQ17" s="443" t="e">
        <f aca="false">IF(OR(AP17=AP$42,AP17=$AB17),$AB17,AP17)</f>
        <v>#REF!</v>
      </c>
      <c r="AR17" s="443" t="e">
        <f aca="false">IF(OR(AQ17=AQ$42,AQ17=$AB17),$AB17,AQ17)</f>
        <v>#REF!</v>
      </c>
      <c r="AS17" s="443" t="e">
        <f aca="false">IF(OR(AR17=AR$42,AR17=$AB17),$AB17,AR17)</f>
        <v>#REF!</v>
      </c>
      <c r="AT17" s="444" t="e">
        <f aca="false">IF(OR(AS17=AS$42,AS17=$AB17),$AB17,AS17)</f>
        <v>#REF!</v>
      </c>
    </row>
    <row r="18" customFormat="false" ht="13.5" hidden="false" customHeight="false" outlineLevel="0" collapsed="false">
      <c r="B18" s="445" t="s">
        <v>575</v>
      </c>
      <c r="C18" s="436" t="e">
        <f aca="false">#REF!</f>
        <v>#REF!</v>
      </c>
      <c r="D18" s="436"/>
      <c r="E18" s="430" t="e">
        <f aca="false">IF(C18=$A$1,$A$1,INT(H18/360))</f>
        <v>#REF!</v>
      </c>
      <c r="F18" s="430" t="e">
        <f aca="false">IF(C18=$A$1,$A$1,INT((H18-(E18*360))/30))</f>
        <v>#REF!</v>
      </c>
      <c r="G18" s="430" t="e">
        <f aca="false">IF(C18=$A$1,$A$1,H18-(E18*360)-(F18*30))</f>
        <v>#REF!</v>
      </c>
      <c r="H18" s="405" t="e">
        <f aca="false">S15+H16</f>
        <v>#REF!</v>
      </c>
      <c r="I18" s="186" t="e">
        <f aca="false">IF(C18=$A$1,$A$1,VLOOKUP(E18,$V$16:$W$52,2))</f>
        <v>#REF!</v>
      </c>
      <c r="J18" s="171"/>
      <c r="M18" s="166" t="s">
        <v>575</v>
      </c>
      <c r="N18" s="411" t="e">
        <f aca="false">DATE(YEAR(N14)+P17,MONTH(N14)+Q17,DAY(N14)+R17)</f>
        <v>#REF!</v>
      </c>
      <c r="O18" s="411"/>
      <c r="S18" s="446"/>
      <c r="V18" s="441" t="n">
        <v>2</v>
      </c>
      <c r="W18" s="238" t="n">
        <v>0</v>
      </c>
      <c r="X18" s="238"/>
      <c r="Y18" s="191"/>
      <c r="Z18" s="166" t="s">
        <v>2</v>
      </c>
      <c r="AB18" s="433" t="s">
        <v>16</v>
      </c>
      <c r="AC18" s="224" t="e">
        <f aca="false">N20</f>
        <v>#REF!</v>
      </c>
      <c r="AD18" s="447" t="e">
        <f aca="false">IF(OR(AC18=AC$42,AC18=$AB18),$AB18,AC18)</f>
        <v>#REF!</v>
      </c>
      <c r="AE18" s="447" t="e">
        <f aca="false">IF(OR(AD18=AD$42,AD18=$AB18),$AB18,AD18)</f>
        <v>#REF!</v>
      </c>
      <c r="AF18" s="447" t="e">
        <f aca="false">IF(OR(AE18=AE$42,AE18=$AB18),$AB18,AE18)</f>
        <v>#REF!</v>
      </c>
      <c r="AG18" s="447" t="e">
        <f aca="false">IF(OR(AF18=AF$42,AF18=$AB18),$AB18,AF18)</f>
        <v>#REF!</v>
      </c>
      <c r="AH18" s="447" t="e">
        <f aca="false">IF(OR(AG18=AG$42,AG18=$AB18),$AB18,AG18)</f>
        <v>#REF!</v>
      </c>
      <c r="AI18" s="447" t="e">
        <f aca="false">IF(OR(AH18=AH$42,AH18=$AB18),$AB18,AH18)</f>
        <v>#REF!</v>
      </c>
      <c r="AJ18" s="447" t="e">
        <f aca="false">IF(OR(AI18=AI$42,AI18=$AB18),$AB18,AI18)</f>
        <v>#REF!</v>
      </c>
      <c r="AK18" s="447" t="e">
        <f aca="false">IF(OR(AJ18=AJ$42,AJ18=$AB18),$AB18,AJ18)</f>
        <v>#REF!</v>
      </c>
      <c r="AL18" s="447" t="e">
        <f aca="false">IF(OR(AK18=AK$42,AK18=$AB18),$AB18,AK18)</f>
        <v>#REF!</v>
      </c>
      <c r="AM18" s="447" t="e">
        <f aca="false">IF(OR(AL18=AL$42,AL18=$AB18),$AB18,AL18)</f>
        <v>#REF!</v>
      </c>
      <c r="AN18" s="447" t="e">
        <f aca="false">IF(OR(AM18=AM$42,AM18=$AB18),$AB18,AM18)</f>
        <v>#REF!</v>
      </c>
      <c r="AO18" s="447" t="e">
        <f aca="false">IF(OR(AN18=AN$42,AN18=$AB18),$AB18,AN18)</f>
        <v>#REF!</v>
      </c>
      <c r="AP18" s="447" t="e">
        <f aca="false">IF(OR(AO18=AO$42,AO18=$AB18),$AB18,AO18)</f>
        <v>#REF!</v>
      </c>
      <c r="AQ18" s="447" t="e">
        <f aca="false">IF(OR(AP18=AP$42,AP18=$AB18),$AB18,AP18)</f>
        <v>#REF!</v>
      </c>
      <c r="AR18" s="447" t="e">
        <f aca="false">IF(OR(AQ18=AQ$42,AQ18=$AB18),$AB18,AQ18)</f>
        <v>#REF!</v>
      </c>
      <c r="AS18" s="447" t="e">
        <f aca="false">IF(OR(AR18=AR$42,AR18=$AB18),$AB18,AR18)</f>
        <v>#REF!</v>
      </c>
      <c r="AT18" s="230" t="e">
        <f aca="false">IF(OR(AS18=AS$42,AS18=$AB18),$AB18,AS18)</f>
        <v>#REF!</v>
      </c>
    </row>
    <row r="19" customFormat="false" ht="13.5" hidden="false" customHeight="false" outlineLevel="0" collapsed="false">
      <c r="B19" s="440" t="s">
        <v>575</v>
      </c>
      <c r="C19" s="224" t="e">
        <f aca="false">IF(C18=$A$1,$A$1,IF(DATE(YEAR(C18),MONTH(C18)+1,1)&lt;=$N$20,DATE(YEAR(C18),MONTH(C18)+1,1),$A$1))</f>
        <v>#REF!</v>
      </c>
      <c r="D19" s="224"/>
      <c r="E19" s="430" t="e">
        <f aca="false">IF(C19=$A$1,$A$1,INT(H19/360))</f>
        <v>#REF!</v>
      </c>
      <c r="F19" s="430" t="e">
        <f aca="false">IF(C19=$A$1,$A$1,INT((H19-(E19*360))/30))</f>
        <v>#REF!</v>
      </c>
      <c r="G19" s="430" t="e">
        <f aca="false">IF(C19=$A$1,$A$1,H19-(E19*360)-(F19*30))</f>
        <v>#REF!</v>
      </c>
      <c r="H19" s="448" t="e">
        <f aca="false">IF(C19=$A$1,0,H18+30)</f>
        <v>#REF!</v>
      </c>
      <c r="I19" s="186" t="e">
        <f aca="false">IF(C19=$A$1,$A$1,VLOOKUP(E19,$V$16:$W$52,2))</f>
        <v>#REF!</v>
      </c>
      <c r="J19" s="171"/>
      <c r="M19" s="238" t="s">
        <v>680</v>
      </c>
      <c r="N19" s="429" t="e">
        <f aca="false">DATE(YEAR(N18),MONTH(N18)+1,1)-1</f>
        <v>#REF!</v>
      </c>
      <c r="O19" s="429"/>
      <c r="P19" s="171"/>
      <c r="S19" s="446"/>
      <c r="V19" s="257" t="n">
        <v>3</v>
      </c>
      <c r="W19" s="238" t="n">
        <v>3</v>
      </c>
      <c r="X19" s="238" t="n">
        <v>9</v>
      </c>
      <c r="Y19" s="414" t="s">
        <v>681</v>
      </c>
      <c r="Z19" s="166" t="s">
        <v>566</v>
      </c>
      <c r="AB19" s="449" t="s">
        <v>16</v>
      </c>
      <c r="AC19" s="190" t="e">
        <f aca="false">N21</f>
        <v>#REF!</v>
      </c>
      <c r="AD19" s="450" t="e">
        <f aca="false">IF(OR(AC19=AC$42,AC19=$AB19),$AB19,AC19)</f>
        <v>#REF!</v>
      </c>
      <c r="AE19" s="443" t="e">
        <f aca="false">IF(OR(AD19=AD$42,AD19=$AB19),$AB19,AD19)</f>
        <v>#REF!</v>
      </c>
      <c r="AF19" s="443" t="e">
        <f aca="false">IF(OR(AE19=AE$42,AE19=$AB19),$AB19,AE19)</f>
        <v>#REF!</v>
      </c>
      <c r="AG19" s="443" t="e">
        <f aca="false">IF(OR(AF19=AF$42,AF19=$AB19),$AB19,AF19)</f>
        <v>#REF!</v>
      </c>
      <c r="AH19" s="443" t="e">
        <f aca="false">IF(OR(AG19=AG$42,AG19=$AB19),$AB19,AG19)</f>
        <v>#REF!</v>
      </c>
      <c r="AI19" s="443" t="e">
        <f aca="false">IF(OR(AH19=AH$42,AH19=$AB19),$AB19,AH19)</f>
        <v>#REF!</v>
      </c>
      <c r="AJ19" s="443" t="e">
        <f aca="false">IF(OR(AI19=AI$42,AI19=$AB19),$AB19,AI19)</f>
        <v>#REF!</v>
      </c>
      <c r="AK19" s="443" t="e">
        <f aca="false">IF(OR(AJ19=AJ$42,AJ19=$AB19),$AB19,AJ19)</f>
        <v>#REF!</v>
      </c>
      <c r="AL19" s="443" t="e">
        <f aca="false">IF(OR(AK19=AK$42,AK19=$AB19),$AB19,AK19)</f>
        <v>#REF!</v>
      </c>
      <c r="AM19" s="443" t="e">
        <f aca="false">IF(OR(AL19=AL$42,AL19=$AB19),$AB19,AL19)</f>
        <v>#REF!</v>
      </c>
      <c r="AN19" s="443" t="e">
        <f aca="false">IF(OR(AM19=AM$42,AM19=$AB19),$AB19,AM19)</f>
        <v>#REF!</v>
      </c>
      <c r="AO19" s="443" t="e">
        <f aca="false">IF(OR(AN19=AN$42,AN19=$AB19),$AB19,AN19)</f>
        <v>#REF!</v>
      </c>
      <c r="AP19" s="443" t="e">
        <f aca="false">IF(OR(AO19=AO$42,AO19=$AB19),$AB19,AO19)</f>
        <v>#REF!</v>
      </c>
      <c r="AQ19" s="443" t="e">
        <f aca="false">IF(OR(AP19=AP$42,AP19=$AB19),$AB19,AP19)</f>
        <v>#REF!</v>
      </c>
      <c r="AR19" s="443" t="e">
        <f aca="false">IF(OR(AQ19=AQ$42,AQ19=$AB19),$AB19,AQ19)</f>
        <v>#REF!</v>
      </c>
      <c r="AS19" s="443" t="e">
        <f aca="false">IF(OR(AR19=AR$42,AR19=$AB19),$AB19,AR19)</f>
        <v>#REF!</v>
      </c>
      <c r="AT19" s="444" t="e">
        <f aca="false">IF(OR(AS19=AS$42,AS19=$AB19),$AB19,AS19)</f>
        <v>#REF!</v>
      </c>
    </row>
    <row r="20" customFormat="false" ht="13.5" hidden="false" customHeight="false" outlineLevel="0" collapsed="false">
      <c r="B20" s="440" t="s">
        <v>575</v>
      </c>
      <c r="C20" s="224" t="e">
        <f aca="false">IF(C19=$A$1,$A$1,IF(DATE(YEAR(C19),MONTH(C19)+1,1)&lt;=$N$20,DATE(YEAR(C19),MONTH(C19)+1,1),$A$1))</f>
        <v>#REF!</v>
      </c>
      <c r="D20" s="224"/>
      <c r="E20" s="430" t="e">
        <f aca="false">IF(C20=$A$1,$A$1,INT(H20/360))</f>
        <v>#REF!</v>
      </c>
      <c r="F20" s="430" t="e">
        <f aca="false">IF(C20=$A$1,$A$1,INT((H20-(E20*360))/30))</f>
        <v>#REF!</v>
      </c>
      <c r="G20" s="430" t="e">
        <f aca="false">IF(C20=$A$1,$A$1,H20-(E20*360)-(F20*30))</f>
        <v>#REF!</v>
      </c>
      <c r="H20" s="448" t="e">
        <f aca="false">IF(C20=$A$1,0,H19+30)</f>
        <v>#REF!</v>
      </c>
      <c r="I20" s="186" t="e">
        <f aca="false">IF(C20=$A$1,$A$1,VLOOKUP(E20,$V$16:$W$52,2))</f>
        <v>#REF!</v>
      </c>
      <c r="J20" s="171"/>
      <c r="M20" s="451" t="s">
        <v>682</v>
      </c>
      <c r="N20" s="452" t="e">
        <f aca="false">IF(DAY(N18)=DAY(N19),N19+1,DATE(YEAR(N19),MONTH(N19),1))</f>
        <v>#REF!</v>
      </c>
      <c r="O20" s="452"/>
      <c r="P20" s="422" t="e">
        <f aca="false">P16</f>
        <v>#REF!</v>
      </c>
      <c r="Q20" s="453"/>
      <c r="R20" s="453"/>
      <c r="S20" s="423" t="e">
        <f aca="false">S16</f>
        <v>#REF!</v>
      </c>
      <c r="T20" s="454" t="e">
        <f aca="false">P20</f>
        <v>#REF!</v>
      </c>
      <c r="V20" s="441" t="n">
        <v>4</v>
      </c>
      <c r="W20" s="238" t="n">
        <v>3</v>
      </c>
      <c r="X20" s="238"/>
      <c r="Y20" s="191"/>
      <c r="Z20" s="166" t="s">
        <v>2</v>
      </c>
      <c r="AB20" s="449" t="s">
        <v>16</v>
      </c>
      <c r="AC20" s="190" t="e">
        <f aca="false">N22</f>
        <v>#REF!</v>
      </c>
      <c r="AD20" s="455" t="e">
        <f aca="false">IF(OR(AC20=AC$42,AC20=$AB20),$AB20,AC20)</f>
        <v>#REF!</v>
      </c>
      <c r="AE20" s="418" t="e">
        <f aca="false">IF(OR(AD20=AD$42,AD20=$AB20),$AB20,AD20)</f>
        <v>#REF!</v>
      </c>
      <c r="AF20" s="418" t="e">
        <f aca="false">IF(OR(AE20=AE$42,AE20=$AB20),$AB20,AE20)</f>
        <v>#REF!</v>
      </c>
      <c r="AG20" s="418" t="e">
        <f aca="false">IF(OR(AF20=AF$42,AF20=$AB20),$AB20,AF20)</f>
        <v>#REF!</v>
      </c>
      <c r="AH20" s="418" t="e">
        <f aca="false">IF(OR(AG20=AG$42,AG20=$AB20),$AB20,AG20)</f>
        <v>#REF!</v>
      </c>
      <c r="AI20" s="418" t="e">
        <f aca="false">IF(OR(AH20=AH$42,AH20=$AB20),$AB20,AH20)</f>
        <v>#REF!</v>
      </c>
      <c r="AJ20" s="418" t="e">
        <f aca="false">IF(OR(AI20=AI$42,AI20=$AB20),$AB20,AI20)</f>
        <v>#REF!</v>
      </c>
      <c r="AK20" s="418" t="e">
        <f aca="false">IF(OR(AJ20=AJ$42,AJ20=$AB20),$AB20,AJ20)</f>
        <v>#REF!</v>
      </c>
      <c r="AL20" s="418" t="e">
        <f aca="false">IF(OR(AK20=AK$42,AK20=$AB20),$AB20,AK20)</f>
        <v>#REF!</v>
      </c>
      <c r="AM20" s="418" t="e">
        <f aca="false">IF(OR(AL20=AL$42,AL20=$AB20),$AB20,AL20)</f>
        <v>#REF!</v>
      </c>
      <c r="AN20" s="418" t="e">
        <f aca="false">IF(OR(AM20=AM$42,AM20=$AB20),$AB20,AM20)</f>
        <v>#REF!</v>
      </c>
      <c r="AO20" s="418" t="e">
        <f aca="false">IF(OR(AN20=AN$42,AN20=$AB20),$AB20,AN20)</f>
        <v>#REF!</v>
      </c>
      <c r="AP20" s="418" t="e">
        <f aca="false">IF(OR(AO20=AO$42,AO20=$AB20),$AB20,AO20)</f>
        <v>#REF!</v>
      </c>
      <c r="AQ20" s="418" t="e">
        <f aca="false">IF(OR(AP20=AP$42,AP20=$AB20),$AB20,AP20)</f>
        <v>#REF!</v>
      </c>
      <c r="AR20" s="418" t="e">
        <f aca="false">IF(OR(AQ20=AQ$42,AQ20=$AB20),$AB20,AQ20)</f>
        <v>#REF!</v>
      </c>
      <c r="AS20" s="418" t="e">
        <f aca="false">IF(OR(AR20=AR$42,AR20=$AB20),$AB20,AR20)</f>
        <v>#REF!</v>
      </c>
      <c r="AT20" s="198" t="e">
        <f aca="false">IF(OR(AS20=AS$42,AS20=$AB20),$AB20,AS20)</f>
        <v>#REF!</v>
      </c>
    </row>
    <row r="21" customFormat="false" ht="12.75" hidden="false" customHeight="false" outlineLevel="0" collapsed="false">
      <c r="B21" s="440" t="s">
        <v>575</v>
      </c>
      <c r="C21" s="224" t="e">
        <f aca="false">IF(C20=$A$1,$A$1,IF(DATE(YEAR(C20),MONTH(C20)+1,1)&lt;=$N$20,DATE(YEAR(C20),MONTH(C20)+1,1),$A$1))</f>
        <v>#REF!</v>
      </c>
      <c r="D21" s="224"/>
      <c r="E21" s="430" t="e">
        <f aca="false">IF(C21=$A$1,$A$1,INT(H21/360))</f>
        <v>#REF!</v>
      </c>
      <c r="F21" s="430" t="e">
        <f aca="false">IF(C21=$A$1,$A$1,INT((H21-(E21*360))/30))</f>
        <v>#REF!</v>
      </c>
      <c r="G21" s="430" t="e">
        <f aca="false">IF(C21=$A$1,$A$1,H21-(E21*360)-(F21*30))</f>
        <v>#REF!</v>
      </c>
      <c r="H21" s="448" t="e">
        <f aca="false">IF(C21=$A$1,0,H20+30)</f>
        <v>#REF!</v>
      </c>
      <c r="I21" s="186" t="e">
        <f aca="false">IF(C21=$A$1,$A$1,VLOOKUP(E21,$V$16:$W$52,2))</f>
        <v>#REF!</v>
      </c>
      <c r="J21" s="171"/>
      <c r="M21" s="166" t="s">
        <v>575</v>
      </c>
      <c r="N21" s="456" t="e">
        <f aca="false">IF(P21=U21,U21,DATE(YEAR(N20)+(P21-P20),MONTH(N20),1))</f>
        <v>#REF!</v>
      </c>
      <c r="O21" s="456"/>
      <c r="P21" s="427" t="e">
        <f aca="false">T21</f>
        <v>#REF!</v>
      </c>
      <c r="Q21" s="457"/>
      <c r="R21" s="457"/>
      <c r="S21" s="457"/>
      <c r="T21" s="247" t="e">
        <f aca="false">IF(T20=U20,U21,VLOOKUP(T20,$V$16:$X$52,3))</f>
        <v>#REF!</v>
      </c>
      <c r="U21" s="458" t="s">
        <v>16</v>
      </c>
      <c r="V21" s="441" t="n">
        <v>5</v>
      </c>
      <c r="W21" s="238" t="n">
        <v>3</v>
      </c>
      <c r="X21" s="238"/>
      <c r="Y21" s="191"/>
      <c r="Z21" s="166" t="s">
        <v>2</v>
      </c>
      <c r="AB21" s="449" t="s">
        <v>16</v>
      </c>
      <c r="AC21" s="190" t="e">
        <f aca="false">N23</f>
        <v>#REF!</v>
      </c>
      <c r="AD21" s="455" t="e">
        <f aca="false">IF(OR(AC21=AC$42,AC21=$AB21),$AB21,AC21)</f>
        <v>#REF!</v>
      </c>
      <c r="AE21" s="418" t="e">
        <f aca="false">IF(OR(AD21=AD$42,AD21=$AB21),$AB21,AD21)</f>
        <v>#REF!</v>
      </c>
      <c r="AF21" s="418" t="e">
        <f aca="false">IF(OR(AE21=AE$42,AE21=$AB21),$AB21,AE21)</f>
        <v>#REF!</v>
      </c>
      <c r="AG21" s="418" t="e">
        <f aca="false">IF(OR(AF21=AF$42,AF21=$AB21),$AB21,AF21)</f>
        <v>#REF!</v>
      </c>
      <c r="AH21" s="418" t="e">
        <f aca="false">IF(OR(AG21=AG$42,AG21=$AB21),$AB21,AG21)</f>
        <v>#REF!</v>
      </c>
      <c r="AI21" s="418" t="e">
        <f aca="false">IF(OR(AH21=AH$42,AH21=$AB21),$AB21,AH21)</f>
        <v>#REF!</v>
      </c>
      <c r="AJ21" s="418" t="e">
        <f aca="false">IF(OR(AI21=AI$42,AI21=$AB21),$AB21,AI21)</f>
        <v>#REF!</v>
      </c>
      <c r="AK21" s="418" t="e">
        <f aca="false">IF(OR(AJ21=AJ$42,AJ21=$AB21),$AB21,AJ21)</f>
        <v>#REF!</v>
      </c>
      <c r="AL21" s="418" t="e">
        <f aca="false">IF(OR(AK21=AK$42,AK21=$AB21),$AB21,AK21)</f>
        <v>#REF!</v>
      </c>
      <c r="AM21" s="418" t="e">
        <f aca="false">IF(OR(AL21=AL$42,AL21=$AB21),$AB21,AL21)</f>
        <v>#REF!</v>
      </c>
      <c r="AN21" s="418" t="e">
        <f aca="false">IF(OR(AM21=AM$42,AM21=$AB21),$AB21,AM21)</f>
        <v>#REF!</v>
      </c>
      <c r="AO21" s="418" t="e">
        <f aca="false">IF(OR(AN21=AN$42,AN21=$AB21),$AB21,AN21)</f>
        <v>#REF!</v>
      </c>
      <c r="AP21" s="418" t="e">
        <f aca="false">IF(OR(AO21=AO$42,AO21=$AB21),$AB21,AO21)</f>
        <v>#REF!</v>
      </c>
      <c r="AQ21" s="418" t="e">
        <f aca="false">IF(OR(AP21=AP$42,AP21=$AB21),$AB21,AP21)</f>
        <v>#REF!</v>
      </c>
      <c r="AR21" s="418" t="e">
        <f aca="false">IF(OR(AQ21=AQ$42,AQ21=$AB21),$AB21,AQ21)</f>
        <v>#REF!</v>
      </c>
      <c r="AS21" s="418" t="e">
        <f aca="false">IF(OR(AR21=AR$42,AR21=$AB21),$AB21,AR21)</f>
        <v>#REF!</v>
      </c>
      <c r="AT21" s="198" t="e">
        <f aca="false">IF(OR(AS21=AS$42,AS21=$AB21),$AB21,AS21)</f>
        <v>#REF!</v>
      </c>
    </row>
    <row r="22" customFormat="false" ht="12.75" hidden="false" customHeight="false" outlineLevel="0" collapsed="false">
      <c r="B22" s="440" t="s">
        <v>575</v>
      </c>
      <c r="C22" s="224" t="e">
        <f aca="false">IF(C21=$A$1,$A$1,IF(DATE(YEAR(C21),MONTH(C21)+1,1)&lt;=$N$20,DATE(YEAR(C21),MONTH(C21)+1,1),$A$1))</f>
        <v>#REF!</v>
      </c>
      <c r="D22" s="224"/>
      <c r="E22" s="430" t="e">
        <f aca="false">IF(C22=$A$1,$A$1,INT(H22/360))</f>
        <v>#REF!</v>
      </c>
      <c r="F22" s="430" t="e">
        <f aca="false">IF(C22=$A$1,$A$1,INT((H22-(E22*360))/30))</f>
        <v>#REF!</v>
      </c>
      <c r="G22" s="430" t="e">
        <f aca="false">IF(C22=$A$1,$A$1,H22-(E22*360)-(F22*30))</f>
        <v>#REF!</v>
      </c>
      <c r="H22" s="448" t="e">
        <f aca="false">IF(C22=$A$1,0,H21+30)</f>
        <v>#REF!</v>
      </c>
      <c r="I22" s="186" t="e">
        <f aca="false">IF(C22=$A$1,$A$1,VLOOKUP(E22,$V$16:$W$52,2))</f>
        <v>#REF!</v>
      </c>
      <c r="J22" s="171"/>
      <c r="M22" s="166" t="s">
        <v>575</v>
      </c>
      <c r="N22" s="459" t="e">
        <f aca="false">IF(P22=U22,U22,DATE(YEAR(N21)+(P22-P21),MONTH(N21),1))</f>
        <v>#REF!</v>
      </c>
      <c r="O22" s="459"/>
      <c r="P22" s="440" t="e">
        <f aca="false">T22</f>
        <v>#REF!</v>
      </c>
      <c r="Q22" s="431"/>
      <c r="R22" s="431"/>
      <c r="S22" s="431"/>
      <c r="T22" s="248" t="e">
        <f aca="false">IF(T21=U21,U22,VLOOKUP(T21,$V$16:$X$52,3))</f>
        <v>#REF!</v>
      </c>
      <c r="U22" s="458" t="s">
        <v>16</v>
      </c>
      <c r="V22" s="441" t="n">
        <v>6</v>
      </c>
      <c r="W22" s="238" t="n">
        <v>3</v>
      </c>
      <c r="X22" s="238"/>
      <c r="Y22" s="191"/>
      <c r="Z22" s="166" t="s">
        <v>2</v>
      </c>
      <c r="AB22" s="449" t="s">
        <v>16</v>
      </c>
      <c r="AC22" s="190" t="e">
        <f aca="false">N24</f>
        <v>#REF!</v>
      </c>
      <c r="AD22" s="455" t="e">
        <f aca="false">IF(OR(AC22=AC$42,AC22=$AB22),$AB22,AC22)</f>
        <v>#REF!</v>
      </c>
      <c r="AE22" s="418" t="e">
        <f aca="false">IF(OR(AD22=AD$42,AD22=$AB22),$AB22,AD22)</f>
        <v>#REF!</v>
      </c>
      <c r="AF22" s="418" t="e">
        <f aca="false">IF(OR(AE22=AE$42,AE22=$AB22),$AB22,AE22)</f>
        <v>#REF!</v>
      </c>
      <c r="AG22" s="418" t="e">
        <f aca="false">IF(OR(AF22=AF$42,AF22=$AB22),$AB22,AF22)</f>
        <v>#REF!</v>
      </c>
      <c r="AH22" s="418" t="e">
        <f aca="false">IF(OR(AG22=AG$42,AG22=$AB22),$AB22,AG22)</f>
        <v>#REF!</v>
      </c>
      <c r="AI22" s="418" t="e">
        <f aca="false">IF(OR(AH22=AH$42,AH22=$AB22),$AB22,AH22)</f>
        <v>#REF!</v>
      </c>
      <c r="AJ22" s="418" t="e">
        <f aca="false">IF(OR(AI22=AI$42,AI22=$AB22),$AB22,AI22)</f>
        <v>#REF!</v>
      </c>
      <c r="AK22" s="418" t="e">
        <f aca="false">IF(OR(AJ22=AJ$42,AJ22=$AB22),$AB22,AJ22)</f>
        <v>#REF!</v>
      </c>
      <c r="AL22" s="418" t="e">
        <f aca="false">IF(OR(AK22=AK$42,AK22=$AB22),$AB22,AK22)</f>
        <v>#REF!</v>
      </c>
      <c r="AM22" s="418" t="e">
        <f aca="false">IF(OR(AL22=AL$42,AL22=$AB22),$AB22,AL22)</f>
        <v>#REF!</v>
      </c>
      <c r="AN22" s="418" t="e">
        <f aca="false">IF(OR(AM22=AM$42,AM22=$AB22),$AB22,AM22)</f>
        <v>#REF!</v>
      </c>
      <c r="AO22" s="418" t="e">
        <f aca="false">IF(OR(AN22=AN$42,AN22=$AB22),$AB22,AN22)</f>
        <v>#REF!</v>
      </c>
      <c r="AP22" s="418" t="e">
        <f aca="false">IF(OR(AO22=AO$42,AO22=$AB22),$AB22,AO22)</f>
        <v>#REF!</v>
      </c>
      <c r="AQ22" s="418" t="e">
        <f aca="false">IF(OR(AP22=AP$42,AP22=$AB22),$AB22,AP22)</f>
        <v>#REF!</v>
      </c>
      <c r="AR22" s="418" t="e">
        <f aca="false">IF(OR(AQ22=AQ$42,AQ22=$AB22),$AB22,AQ22)</f>
        <v>#REF!</v>
      </c>
      <c r="AS22" s="418" t="e">
        <f aca="false">IF(OR(AR22=AR$42,AR22=$AB22),$AB22,AR22)</f>
        <v>#REF!</v>
      </c>
      <c r="AT22" s="198" t="e">
        <f aca="false">IF(OR(AS22=AS$42,AS22=$AB22),$AB22,AS22)</f>
        <v>#REF!</v>
      </c>
    </row>
    <row r="23" customFormat="false" ht="12.75" hidden="false" customHeight="false" outlineLevel="0" collapsed="false">
      <c r="B23" s="440" t="s">
        <v>575</v>
      </c>
      <c r="C23" s="224" t="e">
        <f aca="false">IF(C22=$A$1,$A$1,IF(DATE(YEAR(C22),MONTH(C22)+1,1)&lt;=$N$20,DATE(YEAR(C22),MONTH(C22)+1,1),$A$1))</f>
        <v>#REF!</v>
      </c>
      <c r="D23" s="224"/>
      <c r="E23" s="430" t="e">
        <f aca="false">IF(C23=$A$1,$A$1,INT(H23/360))</f>
        <v>#REF!</v>
      </c>
      <c r="F23" s="430" t="e">
        <f aca="false">IF(C23=$A$1,$A$1,INT((H23-(E23*360))/30))</f>
        <v>#REF!</v>
      </c>
      <c r="G23" s="430" t="e">
        <f aca="false">IF(C23=$A$1,$A$1,H23-(E23*360)-(F23*30))</f>
        <v>#REF!</v>
      </c>
      <c r="H23" s="448" t="e">
        <f aca="false">IF(C23=$A$1,0,H22+30)</f>
        <v>#REF!</v>
      </c>
      <c r="I23" s="186" t="e">
        <f aca="false">IF(C23=$A$1,$A$1,VLOOKUP(E23,$V$16:$W$52,2))</f>
        <v>#REF!</v>
      </c>
      <c r="J23" s="171"/>
      <c r="M23" s="166" t="s">
        <v>575</v>
      </c>
      <c r="N23" s="459" t="e">
        <f aca="false">IF(P23=U23,U23,DATE(YEAR(N22)+(P23-P22),MONTH(N22),1))</f>
        <v>#REF!</v>
      </c>
      <c r="O23" s="459"/>
      <c r="P23" s="440" t="e">
        <f aca="false">T23</f>
        <v>#REF!</v>
      </c>
      <c r="Q23" s="431"/>
      <c r="R23" s="431"/>
      <c r="S23" s="431"/>
      <c r="T23" s="248" t="e">
        <f aca="false">IF(T22=U22,U23,VLOOKUP(T22,$V$16:$X$52,3))</f>
        <v>#REF!</v>
      </c>
      <c r="U23" s="458" t="s">
        <v>16</v>
      </c>
      <c r="V23" s="441" t="n">
        <v>7</v>
      </c>
      <c r="W23" s="238" t="n">
        <v>3</v>
      </c>
      <c r="X23" s="238"/>
      <c r="Y23" s="191"/>
      <c r="Z23" s="166" t="s">
        <v>2</v>
      </c>
      <c r="AB23" s="449" t="s">
        <v>16</v>
      </c>
      <c r="AC23" s="190" t="e">
        <f aca="false">N25</f>
        <v>#REF!</v>
      </c>
      <c r="AD23" s="455" t="e">
        <f aca="false">IF(OR(AC23=AC$42,AC23=$AB23),$AB23,AC23)</f>
        <v>#REF!</v>
      </c>
      <c r="AE23" s="418" t="e">
        <f aca="false">IF(OR(AD23=AD$42,AD23=$AB23),$AB23,AD23)</f>
        <v>#REF!</v>
      </c>
      <c r="AF23" s="418" t="e">
        <f aca="false">IF(OR(AE23=AE$42,AE23=$AB23),$AB23,AE23)</f>
        <v>#REF!</v>
      </c>
      <c r="AG23" s="418" t="e">
        <f aca="false">IF(OR(AF23=AF$42,AF23=$AB23),$AB23,AF23)</f>
        <v>#REF!</v>
      </c>
      <c r="AH23" s="418" t="e">
        <f aca="false">IF(OR(AG23=AG$42,AG23=$AB23),$AB23,AG23)</f>
        <v>#REF!</v>
      </c>
      <c r="AI23" s="418" t="e">
        <f aca="false">IF(OR(AH23=AH$42,AH23=$AB23),$AB23,AH23)</f>
        <v>#REF!</v>
      </c>
      <c r="AJ23" s="418" t="e">
        <f aca="false">IF(OR(AI23=AI$42,AI23=$AB23),$AB23,AI23)</f>
        <v>#REF!</v>
      </c>
      <c r="AK23" s="418" t="e">
        <f aca="false">IF(OR(AJ23=AJ$42,AJ23=$AB23),$AB23,AJ23)</f>
        <v>#REF!</v>
      </c>
      <c r="AL23" s="418" t="e">
        <f aca="false">IF(OR(AK23=AK$42,AK23=$AB23),$AB23,AK23)</f>
        <v>#REF!</v>
      </c>
      <c r="AM23" s="418" t="e">
        <f aca="false">IF(OR(AL23=AL$42,AL23=$AB23),$AB23,AL23)</f>
        <v>#REF!</v>
      </c>
      <c r="AN23" s="418" t="e">
        <f aca="false">IF(OR(AM23=AM$42,AM23=$AB23),$AB23,AM23)</f>
        <v>#REF!</v>
      </c>
      <c r="AO23" s="418" t="e">
        <f aca="false">IF(OR(AN23=AN$42,AN23=$AB23),$AB23,AN23)</f>
        <v>#REF!</v>
      </c>
      <c r="AP23" s="418" t="e">
        <f aca="false">IF(OR(AO23=AO$42,AO23=$AB23),$AB23,AO23)</f>
        <v>#REF!</v>
      </c>
      <c r="AQ23" s="418" t="e">
        <f aca="false">IF(OR(AP23=AP$42,AP23=$AB23),$AB23,AP23)</f>
        <v>#REF!</v>
      </c>
      <c r="AR23" s="418" t="e">
        <f aca="false">IF(OR(AQ23=AQ$42,AQ23=$AB23),$AB23,AQ23)</f>
        <v>#REF!</v>
      </c>
      <c r="AS23" s="418" t="e">
        <f aca="false">IF(OR(AR23=AR$42,AR23=$AB23),$AB23,AR23)</f>
        <v>#REF!</v>
      </c>
      <c r="AT23" s="198" t="e">
        <f aca="false">IF(OR(AS23=AS$42,AS23=$AB23),$AB23,AS23)</f>
        <v>#REF!</v>
      </c>
    </row>
    <row r="24" customFormat="false" ht="12.75" hidden="false" customHeight="false" outlineLevel="0" collapsed="false">
      <c r="B24" s="440" t="s">
        <v>575</v>
      </c>
      <c r="C24" s="224" t="e">
        <f aca="false">IF(C23=$A$1,$A$1,IF(DATE(YEAR(C23),MONTH(C23)+1,1)&lt;=$N$20,DATE(YEAR(C23),MONTH(C23)+1,1),$A$1))</f>
        <v>#REF!</v>
      </c>
      <c r="D24" s="224"/>
      <c r="E24" s="430" t="e">
        <f aca="false">IF(C24=$A$1,$A$1,INT(H24/360))</f>
        <v>#REF!</v>
      </c>
      <c r="F24" s="430" t="e">
        <f aca="false">IF(C24=$A$1,$A$1,INT((H24-(E24*360))/30))</f>
        <v>#REF!</v>
      </c>
      <c r="G24" s="430" t="e">
        <f aca="false">IF(C24=$A$1,$A$1,H24-(E24*360)-(F24*30))</f>
        <v>#REF!</v>
      </c>
      <c r="H24" s="448" t="e">
        <f aca="false">IF(C24=$A$1,0,H23+30)</f>
        <v>#REF!</v>
      </c>
      <c r="I24" s="186" t="e">
        <f aca="false">IF(C24=$A$1,$A$1,VLOOKUP(E24,$V$16:$W$52,2))</f>
        <v>#REF!</v>
      </c>
      <c r="J24" s="171"/>
      <c r="M24" s="166" t="s">
        <v>575</v>
      </c>
      <c r="N24" s="459" t="e">
        <f aca="false">IF(P24=U24,U24,DATE(YEAR(N23)+(P24-P23),MONTH(N23),1))</f>
        <v>#REF!</v>
      </c>
      <c r="O24" s="459"/>
      <c r="P24" s="440" t="e">
        <f aca="false">T24</f>
        <v>#REF!</v>
      </c>
      <c r="Q24" s="431"/>
      <c r="R24" s="431"/>
      <c r="S24" s="431"/>
      <c r="T24" s="248" t="e">
        <f aca="false">IF(T23=U23,U24,VLOOKUP(T23,$V$16:$X$52,3))</f>
        <v>#REF!</v>
      </c>
      <c r="U24" s="458" t="s">
        <v>16</v>
      </c>
      <c r="V24" s="441" t="n">
        <v>8</v>
      </c>
      <c r="W24" s="238" t="n">
        <v>3</v>
      </c>
      <c r="X24" s="238"/>
      <c r="Y24" s="244"/>
      <c r="Z24" s="166" t="s">
        <v>2</v>
      </c>
      <c r="AB24" s="449" t="s">
        <v>16</v>
      </c>
      <c r="AC24" s="224" t="e">
        <f aca="false">N26</f>
        <v>#REF!</v>
      </c>
      <c r="AD24" s="460" t="e">
        <f aca="false">IF(OR(AC24=AC$42,AC24=$AB24),$AB24,AC24)</f>
        <v>#REF!</v>
      </c>
      <c r="AE24" s="447" t="e">
        <f aca="false">IF(OR(AD24=AD$42,AD24=$AB24),$AB24,AD24)</f>
        <v>#REF!</v>
      </c>
      <c r="AF24" s="447" t="e">
        <f aca="false">IF(OR(AE24=AE$42,AE24=$AB24),$AB24,AE24)</f>
        <v>#REF!</v>
      </c>
      <c r="AG24" s="447" t="e">
        <f aca="false">IF(OR(AF24=AF$42,AF24=$AB24),$AB24,AF24)</f>
        <v>#REF!</v>
      </c>
      <c r="AH24" s="447" t="e">
        <f aca="false">IF(OR(AG24=AG$42,AG24=$AB24),$AB24,AG24)</f>
        <v>#REF!</v>
      </c>
      <c r="AI24" s="447" t="e">
        <f aca="false">IF(OR(AH24=AH$42,AH24=$AB24),$AB24,AH24)</f>
        <v>#REF!</v>
      </c>
      <c r="AJ24" s="447" t="e">
        <f aca="false">IF(OR(AI24=AI$42,AI24=$AB24),$AB24,AI24)</f>
        <v>#REF!</v>
      </c>
      <c r="AK24" s="447" t="e">
        <f aca="false">IF(OR(AJ24=AJ$42,AJ24=$AB24),$AB24,AJ24)</f>
        <v>#REF!</v>
      </c>
      <c r="AL24" s="447" t="e">
        <f aca="false">IF(OR(AK24=AK$42,AK24=$AB24),$AB24,AK24)</f>
        <v>#REF!</v>
      </c>
      <c r="AM24" s="447" t="e">
        <f aca="false">IF(OR(AL24=AL$42,AL24=$AB24),$AB24,AL24)</f>
        <v>#REF!</v>
      </c>
      <c r="AN24" s="447" t="e">
        <f aca="false">IF(OR(AM24=AM$42,AM24=$AB24),$AB24,AM24)</f>
        <v>#REF!</v>
      </c>
      <c r="AO24" s="447" t="e">
        <f aca="false">IF(OR(AN24=AN$42,AN24=$AB24),$AB24,AN24)</f>
        <v>#REF!</v>
      </c>
      <c r="AP24" s="447" t="e">
        <f aca="false">IF(OR(AO24=AO$42,AO24=$AB24),$AB24,AO24)</f>
        <v>#REF!</v>
      </c>
      <c r="AQ24" s="447" t="e">
        <f aca="false">IF(OR(AP24=AP$42,AP24=$AB24),$AB24,AP24)</f>
        <v>#REF!</v>
      </c>
      <c r="AR24" s="447" t="e">
        <f aca="false">IF(OR(AQ24=AQ$42,AQ24=$AB24),$AB24,AQ24)</f>
        <v>#REF!</v>
      </c>
      <c r="AS24" s="447" t="e">
        <f aca="false">IF(OR(AR24=AR$42,AR24=$AB24),$AB24,AR24)</f>
        <v>#REF!</v>
      </c>
      <c r="AT24" s="230" t="e">
        <f aca="false">IF(OR(AS24=AS$42,AS24=$AB24),$AB24,AS24)</f>
        <v>#REF!</v>
      </c>
    </row>
    <row r="25" customFormat="false" ht="12.75" hidden="false" customHeight="false" outlineLevel="0" collapsed="false">
      <c r="B25" s="440" t="s">
        <v>575</v>
      </c>
      <c r="C25" s="224" t="e">
        <f aca="false">IF(C24=$A$1,$A$1,IF(DATE(YEAR(C24),MONTH(C24)+1,1)&lt;=$N$20,DATE(YEAR(C24),MONTH(C24)+1,1),$A$1))</f>
        <v>#REF!</v>
      </c>
      <c r="D25" s="224"/>
      <c r="E25" s="430" t="e">
        <f aca="false">IF(C25=$A$1,$A$1,INT(H25/360))</f>
        <v>#REF!</v>
      </c>
      <c r="F25" s="430" t="e">
        <f aca="false">IF(C25=$A$1,$A$1,INT((H25-(E25*360))/30))</f>
        <v>#REF!</v>
      </c>
      <c r="G25" s="430" t="e">
        <f aca="false">IF(C25=$A$1,$A$1,H25-(E25*360)-(F25*30))</f>
        <v>#REF!</v>
      </c>
      <c r="H25" s="448" t="e">
        <f aca="false">IF(C25=$A$1,0,H24+30)</f>
        <v>#REF!</v>
      </c>
      <c r="I25" s="186" t="e">
        <f aca="false">IF(C25=$A$1,$A$1,VLOOKUP(E25,$V$16:$W$52,2))</f>
        <v>#REF!</v>
      </c>
      <c r="J25" s="171"/>
      <c r="M25" s="166" t="s">
        <v>575</v>
      </c>
      <c r="N25" s="459" t="e">
        <f aca="false">IF(P25=U25,U25,DATE(YEAR(N24)+(P25-P24),MONTH(N24),1))</f>
        <v>#REF!</v>
      </c>
      <c r="O25" s="459"/>
      <c r="P25" s="440" t="e">
        <f aca="false">T25</f>
        <v>#REF!</v>
      </c>
      <c r="Q25" s="431"/>
      <c r="R25" s="431"/>
      <c r="S25" s="431"/>
      <c r="T25" s="248" t="e">
        <f aca="false">IF(T24=U24,U25,VLOOKUP(T24,$V$16:$X$52,3))</f>
        <v>#REF!</v>
      </c>
      <c r="U25" s="458" t="s">
        <v>16</v>
      </c>
      <c r="V25" s="257" t="n">
        <v>9</v>
      </c>
      <c r="W25" s="238" t="n">
        <v>9</v>
      </c>
      <c r="X25" s="238" t="n">
        <v>15</v>
      </c>
      <c r="Y25" s="414" t="s">
        <v>683</v>
      </c>
      <c r="Z25" s="166" t="s">
        <v>566</v>
      </c>
      <c r="AB25" s="449" t="s">
        <v>16</v>
      </c>
      <c r="AC25" s="190" t="e">
        <f aca="false">IF(P46&lt;$AC$17,AB25,P46)</f>
        <v>#REF!</v>
      </c>
      <c r="AD25" s="455" t="e">
        <f aca="false">IF(OR(AC25=AC$42,AC25=$AB25),$AB25,AC25)</f>
        <v>#REF!</v>
      </c>
      <c r="AE25" s="418" t="e">
        <f aca="false">IF(OR(AD25=AD$42,AD25=$AB25),$AB25,AD25)</f>
        <v>#REF!</v>
      </c>
      <c r="AF25" s="418" t="e">
        <f aca="false">IF(OR(AE25=AE$42,AE25=$AB25),$AB25,AE25)</f>
        <v>#REF!</v>
      </c>
      <c r="AG25" s="418" t="e">
        <f aca="false">IF(OR(AF25=AF$42,AF25=$AB25),$AB25,AF25)</f>
        <v>#REF!</v>
      </c>
      <c r="AH25" s="418" t="e">
        <f aca="false">IF(OR(AG25=AG$42,AG25=$AB25),$AB25,AG25)</f>
        <v>#REF!</v>
      </c>
      <c r="AI25" s="418" t="e">
        <f aca="false">IF(OR(AH25=AH$42,AH25=$AB25),$AB25,AH25)</f>
        <v>#REF!</v>
      </c>
      <c r="AJ25" s="418" t="e">
        <f aca="false">IF(OR(AI25=AI$42,AI25=$AB25),$AB25,AI25)</f>
        <v>#REF!</v>
      </c>
      <c r="AK25" s="418" t="e">
        <f aca="false">IF(OR(AJ25=AJ$42,AJ25=$AB25),$AB25,AJ25)</f>
        <v>#REF!</v>
      </c>
      <c r="AL25" s="418" t="e">
        <f aca="false">IF(OR(AK25=AK$42,AK25=$AB25),$AB25,AK25)</f>
        <v>#REF!</v>
      </c>
      <c r="AM25" s="418" t="e">
        <f aca="false">IF(OR(AL25=AL$42,AL25=$AB25),$AB25,AL25)</f>
        <v>#REF!</v>
      </c>
      <c r="AN25" s="418" t="e">
        <f aca="false">IF(OR(AM25=AM$42,AM25=$AB25),$AB25,AM25)</f>
        <v>#REF!</v>
      </c>
      <c r="AO25" s="418" t="e">
        <f aca="false">IF(OR(AN25=AN$42,AN25=$AB25),$AB25,AN25)</f>
        <v>#REF!</v>
      </c>
      <c r="AP25" s="418" t="e">
        <f aca="false">IF(OR(AO25=AO$42,AO25=$AB25),$AB25,AO25)</f>
        <v>#REF!</v>
      </c>
      <c r="AQ25" s="418" t="e">
        <f aca="false">IF(OR(AP25=AP$42,AP25=$AB25),$AB25,AP25)</f>
        <v>#REF!</v>
      </c>
      <c r="AR25" s="418" t="e">
        <f aca="false">IF(OR(AQ25=AQ$42,AQ25=$AB25),$AB25,AQ25)</f>
        <v>#REF!</v>
      </c>
      <c r="AS25" s="418" t="e">
        <f aca="false">IF(OR(AR25=AR$42,AR25=$AB25),$AB25,AR25)</f>
        <v>#REF!</v>
      </c>
      <c r="AT25" s="444" t="e">
        <f aca="false">IF(OR(AS25=AS$42,AS25=$AB25),$AB25,AS25)</f>
        <v>#REF!</v>
      </c>
    </row>
    <row r="26" customFormat="false" ht="12.75" hidden="false" customHeight="false" outlineLevel="0" collapsed="false">
      <c r="B26" s="440" t="s">
        <v>575</v>
      </c>
      <c r="C26" s="224" t="e">
        <f aca="false">IF(C25=$A$1,$A$1,IF(DATE(YEAR(C25),MONTH(C25)+1,1)&lt;=$N$20,DATE(YEAR(C25),MONTH(C25)+1,1),$A$1))</f>
        <v>#REF!</v>
      </c>
      <c r="D26" s="224"/>
      <c r="E26" s="430" t="e">
        <f aca="false">IF(C26=$A$1,$A$1,INT(H26/360))</f>
        <v>#REF!</v>
      </c>
      <c r="F26" s="430" t="e">
        <f aca="false">IF(C26=$A$1,$A$1,INT((H26-(E26*360))/30))</f>
        <v>#REF!</v>
      </c>
      <c r="G26" s="430" t="e">
        <f aca="false">IF(C26=$A$1,$A$1,H26-(E26*360)-(F26*30))</f>
        <v>#REF!</v>
      </c>
      <c r="H26" s="448" t="e">
        <f aca="false">IF(C26=$A$1,0,H25+30)</f>
        <v>#REF!</v>
      </c>
      <c r="I26" s="186" t="e">
        <f aca="false">IF(C26=$A$1,$A$1,VLOOKUP(E26,$V$16:$W$52,2))</f>
        <v>#REF!</v>
      </c>
      <c r="J26" s="171"/>
      <c r="M26" s="166" t="s">
        <v>575</v>
      </c>
      <c r="N26" s="459" t="e">
        <f aca="false">IF(P26=U26,U26,DATE(YEAR(N25)+(P26-P25),MONTH(N25),1))</f>
        <v>#REF!</v>
      </c>
      <c r="O26" s="459"/>
      <c r="P26" s="440" t="e">
        <f aca="false">T26</f>
        <v>#REF!</v>
      </c>
      <c r="Q26" s="431"/>
      <c r="R26" s="431"/>
      <c r="S26" s="431"/>
      <c r="T26" s="248" t="e">
        <f aca="false">IF(T25=U25,U26,VLOOKUP(T25,$V$16:$X$52,3))</f>
        <v>#REF!</v>
      </c>
      <c r="U26" s="458" t="s">
        <v>16</v>
      </c>
      <c r="V26" s="441" t="n">
        <v>10</v>
      </c>
      <c r="W26" s="238" t="n">
        <v>9</v>
      </c>
      <c r="X26" s="238"/>
      <c r="Y26" s="244"/>
      <c r="Z26" s="166" t="s">
        <v>2</v>
      </c>
      <c r="AB26" s="449" t="s">
        <v>16</v>
      </c>
      <c r="AC26" s="190" t="e">
        <f aca="false">IF(P47&lt;$AC$17,AB26,P47)</f>
        <v>#REF!</v>
      </c>
      <c r="AD26" s="455" t="e">
        <f aca="false">IF(OR(AC26=AC$42,AC26=$AB26),$AB26,AC26)</f>
        <v>#REF!</v>
      </c>
      <c r="AE26" s="418" t="e">
        <f aca="false">IF(OR(AD26=AD$42,AD26=$AB26),$AB26,AD26)</f>
        <v>#REF!</v>
      </c>
      <c r="AF26" s="418" t="e">
        <f aca="false">IF(OR(AE26=AE$42,AE26=$AB26),$AB26,AE26)</f>
        <v>#REF!</v>
      </c>
      <c r="AG26" s="418" t="e">
        <f aca="false">IF(OR(AF26=AF$42,AF26=$AB26),$AB26,AF26)</f>
        <v>#REF!</v>
      </c>
      <c r="AH26" s="418" t="e">
        <f aca="false">IF(OR(AG26=AG$42,AG26=$AB26),$AB26,AG26)</f>
        <v>#REF!</v>
      </c>
      <c r="AI26" s="418" t="e">
        <f aca="false">IF(OR(AH26=AH$42,AH26=$AB26),$AB26,AH26)</f>
        <v>#REF!</v>
      </c>
      <c r="AJ26" s="418" t="e">
        <f aca="false">IF(OR(AI26=AI$42,AI26=$AB26),$AB26,AI26)</f>
        <v>#REF!</v>
      </c>
      <c r="AK26" s="418" t="e">
        <f aca="false">IF(OR(AJ26=AJ$42,AJ26=$AB26),$AB26,AJ26)</f>
        <v>#REF!</v>
      </c>
      <c r="AL26" s="418" t="e">
        <f aca="false">IF(OR(AK26=AK$42,AK26=$AB26),$AB26,AK26)</f>
        <v>#REF!</v>
      </c>
      <c r="AM26" s="418" t="e">
        <f aca="false">IF(OR(AL26=AL$42,AL26=$AB26),$AB26,AL26)</f>
        <v>#REF!</v>
      </c>
      <c r="AN26" s="418" t="e">
        <f aca="false">IF(OR(AM26=AM$42,AM26=$AB26),$AB26,AM26)</f>
        <v>#REF!</v>
      </c>
      <c r="AO26" s="418" t="e">
        <f aca="false">IF(OR(AN26=AN$42,AN26=$AB26),$AB26,AN26)</f>
        <v>#REF!</v>
      </c>
      <c r="AP26" s="418" t="e">
        <f aca="false">IF(OR(AO26=AO$42,AO26=$AB26),$AB26,AO26)</f>
        <v>#REF!</v>
      </c>
      <c r="AQ26" s="418" t="e">
        <f aca="false">IF(OR(AP26=AP$42,AP26=$AB26),$AB26,AP26)</f>
        <v>#REF!</v>
      </c>
      <c r="AR26" s="418" t="e">
        <f aca="false">IF(OR(AQ26=AQ$42,AQ26=$AB26),$AB26,AQ26)</f>
        <v>#REF!</v>
      </c>
      <c r="AS26" s="418" t="e">
        <f aca="false">IF(OR(AR26=AR$42,AR26=$AB26),$AB26,AR26)</f>
        <v>#REF!</v>
      </c>
      <c r="AT26" s="198" t="e">
        <f aca="false">IF(OR(AS26=AS$42,AS26=$AB26),$AB26,AS26)</f>
        <v>#REF!</v>
      </c>
    </row>
    <row r="27" customFormat="false" ht="12.75" hidden="false" customHeight="false" outlineLevel="0" collapsed="false">
      <c r="B27" s="440" t="s">
        <v>575</v>
      </c>
      <c r="C27" s="224" t="e">
        <f aca="false">IF(C26=$A$1,$A$1,IF(DATE(YEAR(C26),MONTH(C26)+1,1)&lt;=$N$20,DATE(YEAR(C26),MONTH(C26)+1,1),$A$1))</f>
        <v>#REF!</v>
      </c>
      <c r="D27" s="224"/>
      <c r="E27" s="430" t="e">
        <f aca="false">IF(C27=$A$1,$A$1,INT(H27/360))</f>
        <v>#REF!</v>
      </c>
      <c r="F27" s="430" t="e">
        <f aca="false">IF(C27=$A$1,$A$1,INT((H27-(E27*360))/30))</f>
        <v>#REF!</v>
      </c>
      <c r="G27" s="430" t="e">
        <f aca="false">IF(C27=$A$1,$A$1,H27-(E27*360)-(F27*30))</f>
        <v>#REF!</v>
      </c>
      <c r="H27" s="448" t="e">
        <f aca="false">IF(C27=$A$1,0,H26+30)</f>
        <v>#REF!</v>
      </c>
      <c r="I27" s="186" t="e">
        <f aca="false">IF(C27=$A$1,$A$1,VLOOKUP(E27,$V$16:$W$52,2))</f>
        <v>#REF!</v>
      </c>
      <c r="J27" s="171"/>
      <c r="V27" s="441" t="n">
        <v>11</v>
      </c>
      <c r="W27" s="238" t="n">
        <v>9</v>
      </c>
      <c r="X27" s="238"/>
      <c r="Y27" s="244"/>
      <c r="Z27" s="166" t="s">
        <v>2</v>
      </c>
      <c r="AB27" s="449" t="s">
        <v>16</v>
      </c>
      <c r="AC27" s="190" t="e">
        <f aca="false">IF(P48&lt;$AC$17,AB27,P48)</f>
        <v>#REF!</v>
      </c>
      <c r="AD27" s="455" t="e">
        <f aca="false">IF(OR(AC27=AC$42,AC27=$AB27),$AB27,AC27)</f>
        <v>#REF!</v>
      </c>
      <c r="AE27" s="418" t="e">
        <f aca="false">IF(OR(AD27=AD$42,AD27=$AB27),$AB27,AD27)</f>
        <v>#REF!</v>
      </c>
      <c r="AF27" s="418" t="e">
        <f aca="false">IF(OR(AE27=AE$42,AE27=$AB27),$AB27,AE27)</f>
        <v>#REF!</v>
      </c>
      <c r="AG27" s="418" t="e">
        <f aca="false">IF(OR(AF27=AF$42,AF27=$AB27),$AB27,AF27)</f>
        <v>#REF!</v>
      </c>
      <c r="AH27" s="418" t="e">
        <f aca="false">IF(OR(AG27=AG$42,AG27=$AB27),$AB27,AG27)</f>
        <v>#REF!</v>
      </c>
      <c r="AI27" s="418" t="e">
        <f aca="false">IF(OR(AH27=AH$42,AH27=$AB27),$AB27,AH27)</f>
        <v>#REF!</v>
      </c>
      <c r="AJ27" s="418" t="e">
        <f aca="false">IF(OR(AI27=AI$42,AI27=$AB27),$AB27,AI27)</f>
        <v>#REF!</v>
      </c>
      <c r="AK27" s="418" t="e">
        <f aca="false">IF(OR(AJ27=AJ$42,AJ27=$AB27),$AB27,AJ27)</f>
        <v>#REF!</v>
      </c>
      <c r="AL27" s="418" t="e">
        <f aca="false">IF(OR(AK27=AK$42,AK27=$AB27),$AB27,AK27)</f>
        <v>#REF!</v>
      </c>
      <c r="AM27" s="418" t="e">
        <f aca="false">IF(OR(AL27=AL$42,AL27=$AB27),$AB27,AL27)</f>
        <v>#REF!</v>
      </c>
      <c r="AN27" s="418" t="e">
        <f aca="false">IF(OR(AM27=AM$42,AM27=$AB27),$AB27,AM27)</f>
        <v>#REF!</v>
      </c>
      <c r="AO27" s="418" t="e">
        <f aca="false">IF(OR(AN27=AN$42,AN27=$AB27),$AB27,AN27)</f>
        <v>#REF!</v>
      </c>
      <c r="AP27" s="418" t="e">
        <f aca="false">IF(OR(AO27=AO$42,AO27=$AB27),$AB27,AO27)</f>
        <v>#REF!</v>
      </c>
      <c r="AQ27" s="418" t="e">
        <f aca="false">IF(OR(AP27=AP$42,AP27=$AB27),$AB27,AP27)</f>
        <v>#REF!</v>
      </c>
      <c r="AR27" s="418" t="e">
        <f aca="false">IF(OR(AQ27=AQ$42,AQ27=$AB27),$AB27,AQ27)</f>
        <v>#REF!</v>
      </c>
      <c r="AS27" s="418" t="e">
        <f aca="false">IF(OR(AR27=AR$42,AR27=$AB27),$AB27,AR27)</f>
        <v>#REF!</v>
      </c>
      <c r="AT27" s="198" t="e">
        <f aca="false">IF(OR(AS27=AS$42,AS27=$AB27),$AB27,AS27)</f>
        <v>#REF!</v>
      </c>
    </row>
    <row r="28" customFormat="false" ht="12.75" hidden="false" customHeight="false" outlineLevel="0" collapsed="false">
      <c r="B28" s="440" t="s">
        <v>575</v>
      </c>
      <c r="C28" s="224" t="e">
        <f aca="false">IF(C27=$A$1,$A$1,IF(DATE(YEAR(C27),MONTH(C27)+1,1)&lt;=$N$20,DATE(YEAR(C27),MONTH(C27)+1,1),$A$1))</f>
        <v>#REF!</v>
      </c>
      <c r="D28" s="224"/>
      <c r="E28" s="430" t="e">
        <f aca="false">IF(C28=$A$1,$A$1,INT(H28/360))</f>
        <v>#REF!</v>
      </c>
      <c r="F28" s="430" t="e">
        <f aca="false">IF(C28=$A$1,$A$1,INT((H28-(E28*360))/30))</f>
        <v>#REF!</v>
      </c>
      <c r="G28" s="430" t="e">
        <f aca="false">IF(C28=$A$1,$A$1,H28-(E28*360)-(F28*30))</f>
        <v>#REF!</v>
      </c>
      <c r="H28" s="448" t="e">
        <f aca="false">IF(C28=$A$1,0,H27+30)</f>
        <v>#REF!</v>
      </c>
      <c r="I28" s="186" t="e">
        <f aca="false">IF(C28=$A$1,$A$1,VLOOKUP(E28,$V$16:$W$52,2))</f>
        <v>#REF!</v>
      </c>
      <c r="J28" s="171"/>
      <c r="M28" s="167" t="s">
        <v>684</v>
      </c>
      <c r="N28" s="167"/>
      <c r="O28" s="167"/>
      <c r="P28" s="411" t="n">
        <v>37257</v>
      </c>
      <c r="Q28" s="411"/>
      <c r="V28" s="441" t="n">
        <v>12</v>
      </c>
      <c r="W28" s="238" t="n">
        <v>9</v>
      </c>
      <c r="X28" s="238"/>
      <c r="Y28" s="244"/>
      <c r="Z28" s="166" t="s">
        <v>2</v>
      </c>
      <c r="AB28" s="449" t="s">
        <v>16</v>
      </c>
      <c r="AC28" s="190" t="e">
        <f aca="false">IF(P49&lt;$AC$17,AB28,P49)</f>
        <v>#REF!</v>
      </c>
      <c r="AD28" s="455" t="e">
        <f aca="false">IF(OR(AC28=AC$42,AC28=$AB28),$AB28,AC28)</f>
        <v>#REF!</v>
      </c>
      <c r="AE28" s="418" t="e">
        <f aca="false">IF(OR(AD28=AD$42,AD28=$AB28),$AB28,AD28)</f>
        <v>#REF!</v>
      </c>
      <c r="AF28" s="418" t="e">
        <f aca="false">IF(OR(AE28=AE$42,AE28=$AB28),$AB28,AE28)</f>
        <v>#REF!</v>
      </c>
      <c r="AG28" s="418" t="e">
        <f aca="false">IF(OR(AF28=AF$42,AF28=$AB28),$AB28,AF28)</f>
        <v>#REF!</v>
      </c>
      <c r="AH28" s="418" t="e">
        <f aca="false">IF(OR(AG28=AG$42,AG28=$AB28),$AB28,AG28)</f>
        <v>#REF!</v>
      </c>
      <c r="AI28" s="418" t="e">
        <f aca="false">IF(OR(AH28=AH$42,AH28=$AB28),$AB28,AH28)</f>
        <v>#REF!</v>
      </c>
      <c r="AJ28" s="418" t="e">
        <f aca="false">IF(OR(AI28=AI$42,AI28=$AB28),$AB28,AI28)</f>
        <v>#REF!</v>
      </c>
      <c r="AK28" s="418" t="e">
        <f aca="false">IF(OR(AJ28=AJ$42,AJ28=$AB28),$AB28,AJ28)</f>
        <v>#REF!</v>
      </c>
      <c r="AL28" s="418" t="e">
        <f aca="false">IF(OR(AK28=AK$42,AK28=$AB28),$AB28,AK28)</f>
        <v>#REF!</v>
      </c>
      <c r="AM28" s="418" t="e">
        <f aca="false">IF(OR(AL28=AL$42,AL28=$AB28),$AB28,AL28)</f>
        <v>#REF!</v>
      </c>
      <c r="AN28" s="418" t="e">
        <f aca="false">IF(OR(AM28=AM$42,AM28=$AB28),$AB28,AM28)</f>
        <v>#REF!</v>
      </c>
      <c r="AO28" s="418" t="e">
        <f aca="false">IF(OR(AN28=AN$42,AN28=$AB28),$AB28,AN28)</f>
        <v>#REF!</v>
      </c>
      <c r="AP28" s="418" t="e">
        <f aca="false">IF(OR(AO28=AO$42,AO28=$AB28),$AB28,AO28)</f>
        <v>#REF!</v>
      </c>
      <c r="AQ28" s="418" t="e">
        <f aca="false">IF(OR(AP28=AP$42,AP28=$AB28),$AB28,AP28)</f>
        <v>#REF!</v>
      </c>
      <c r="AR28" s="418" t="e">
        <f aca="false">IF(OR(AQ28=AQ$42,AQ28=$AB28),$AB28,AQ28)</f>
        <v>#REF!</v>
      </c>
      <c r="AS28" s="418" t="e">
        <f aca="false">IF(OR(AR28=AR$42,AR28=$AB28),$AB28,AR28)</f>
        <v>#REF!</v>
      </c>
      <c r="AT28" s="198" t="e">
        <f aca="false">IF(OR(AS28=AS$42,AS28=$AB28),$AB28,AS28)</f>
        <v>#REF!</v>
      </c>
    </row>
    <row r="29" customFormat="false" ht="12.75" hidden="false" customHeight="false" outlineLevel="0" collapsed="false">
      <c r="B29" s="440" t="s">
        <v>575</v>
      </c>
      <c r="C29" s="224" t="e">
        <f aca="false">IF(C28=$A$1,$A$1,IF(DATE(YEAR(C28),MONTH(C28)+1,1)&lt;=$N$20,DATE(YEAR(C28),MONTH(C28)+1,1),$A$1))</f>
        <v>#REF!</v>
      </c>
      <c r="D29" s="224"/>
      <c r="E29" s="430" t="e">
        <f aca="false">IF(C29=$A$1,$A$1,INT(H29/360))</f>
        <v>#REF!</v>
      </c>
      <c r="F29" s="430" t="e">
        <f aca="false">IF(C29=$A$1,$A$1,INT((H29-(E29*360))/30))</f>
        <v>#REF!</v>
      </c>
      <c r="G29" s="430" t="e">
        <f aca="false">IF(C29=$A$1,$A$1,H29-(E29*360)-(F29*30))</f>
        <v>#REF!</v>
      </c>
      <c r="H29" s="448" t="e">
        <f aca="false">IF(C29=$A$1,0,H28+30)</f>
        <v>#REF!</v>
      </c>
      <c r="I29" s="186" t="e">
        <f aca="false">IF(C29=$A$1,$A$1,VLOOKUP(E29,$V$16:$W$52,2))</f>
        <v>#REF!</v>
      </c>
      <c r="J29" s="171"/>
      <c r="M29" s="167" t="s">
        <v>685</v>
      </c>
      <c r="N29" s="167"/>
      <c r="O29" s="167"/>
      <c r="P29" s="411" t="n">
        <v>37622</v>
      </c>
      <c r="Q29" s="411"/>
      <c r="V29" s="238" t="n">
        <v>13</v>
      </c>
      <c r="W29" s="238" t="n">
        <v>9</v>
      </c>
      <c r="X29" s="238"/>
      <c r="Y29" s="244"/>
      <c r="Z29" s="166" t="s">
        <v>2</v>
      </c>
      <c r="AB29" s="449" t="s">
        <v>16</v>
      </c>
      <c r="AC29" s="190" t="e">
        <f aca="false">IF(P50&lt;$AC$17,AB29,P50)</f>
        <v>#REF!</v>
      </c>
      <c r="AD29" s="455" t="e">
        <f aca="false">IF(OR(AC29=AC$42,AC29=$AB29),$AB29,AC29)</f>
        <v>#REF!</v>
      </c>
      <c r="AE29" s="418" t="e">
        <f aca="false">IF(OR(AD29=AD$42,AD29=$AB29),$AB29,AD29)</f>
        <v>#REF!</v>
      </c>
      <c r="AF29" s="418" t="e">
        <f aca="false">IF(OR(AE29=AE$42,AE29=$AB29),$AB29,AE29)</f>
        <v>#REF!</v>
      </c>
      <c r="AG29" s="418" t="e">
        <f aca="false">IF(OR(AF29=AF$42,AF29=$AB29),$AB29,AF29)</f>
        <v>#REF!</v>
      </c>
      <c r="AH29" s="418" t="e">
        <f aca="false">IF(OR(AG29=AG$42,AG29=$AB29),$AB29,AG29)</f>
        <v>#REF!</v>
      </c>
      <c r="AI29" s="418" t="e">
        <f aca="false">IF(OR(AH29=AH$42,AH29=$AB29),$AB29,AH29)</f>
        <v>#REF!</v>
      </c>
      <c r="AJ29" s="418" t="e">
        <f aca="false">IF(OR(AI29=AI$42,AI29=$AB29),$AB29,AI29)</f>
        <v>#REF!</v>
      </c>
      <c r="AK29" s="418" t="e">
        <f aca="false">IF(OR(AJ29=AJ$42,AJ29=$AB29),$AB29,AJ29)</f>
        <v>#REF!</v>
      </c>
      <c r="AL29" s="418" t="e">
        <f aca="false">IF(OR(AK29=AK$42,AK29=$AB29),$AB29,AK29)</f>
        <v>#REF!</v>
      </c>
      <c r="AM29" s="418" t="e">
        <f aca="false">IF(OR(AL29=AL$42,AL29=$AB29),$AB29,AL29)</f>
        <v>#REF!</v>
      </c>
      <c r="AN29" s="418" t="e">
        <f aca="false">IF(OR(AM29=AM$42,AM29=$AB29),$AB29,AM29)</f>
        <v>#REF!</v>
      </c>
      <c r="AO29" s="418" t="e">
        <f aca="false">IF(OR(AN29=AN$42,AN29=$AB29),$AB29,AN29)</f>
        <v>#REF!</v>
      </c>
      <c r="AP29" s="418" t="e">
        <f aca="false">IF(OR(AO29=AO$42,AO29=$AB29),$AB29,AO29)</f>
        <v>#REF!</v>
      </c>
      <c r="AQ29" s="418" t="e">
        <f aca="false">IF(OR(AP29=AP$42,AP29=$AB29),$AB29,AP29)</f>
        <v>#REF!</v>
      </c>
      <c r="AR29" s="418" t="e">
        <f aca="false">IF(OR(AQ29=AQ$42,AQ29=$AB29),$AB29,AQ29)</f>
        <v>#REF!</v>
      </c>
      <c r="AS29" s="418" t="e">
        <f aca="false">IF(OR(AR29=AR$42,AR29=$AB29),$AB29,AR29)</f>
        <v>#REF!</v>
      </c>
      <c r="AT29" s="198" t="e">
        <f aca="false">IF(OR(AS29=AS$42,AS29=$AB29),$AB29,AS29)</f>
        <v>#REF!</v>
      </c>
    </row>
    <row r="30" customFormat="false" ht="12.75" hidden="false" customHeight="false" outlineLevel="0" collapsed="false">
      <c r="B30" s="440" t="s">
        <v>575</v>
      </c>
      <c r="C30" s="224" t="e">
        <f aca="false">IF(C29=$A$1,$A$1,IF(DATE(YEAR(C29),MONTH(C29)+1,1)&lt;=$N$20,DATE(YEAR(C29),MONTH(C29)+1,1),$A$1))</f>
        <v>#REF!</v>
      </c>
      <c r="D30" s="224"/>
      <c r="E30" s="430" t="e">
        <f aca="false">IF(C30=$A$1,$A$1,INT(H30/360))</f>
        <v>#REF!</v>
      </c>
      <c r="F30" s="430" t="e">
        <f aca="false">IF(C30=$A$1,$A$1,INT((H30-(E30*360))/30))</f>
        <v>#REF!</v>
      </c>
      <c r="G30" s="430" t="e">
        <f aca="false">IF(C30=$A$1,$A$1,H30-(E30*360)-(F30*30))</f>
        <v>#REF!</v>
      </c>
      <c r="H30" s="448" t="e">
        <f aca="false">IF(C30=$A$1,0,H29+30)</f>
        <v>#REF!</v>
      </c>
      <c r="I30" s="186" t="e">
        <f aca="false">IF(C30=$A$1,$A$1,VLOOKUP(E30,$V$16:$W$52,2))</f>
        <v>#REF!</v>
      </c>
      <c r="J30" s="171"/>
      <c r="V30" s="238" t="n">
        <v>14</v>
      </c>
      <c r="W30" s="238" t="n">
        <v>9</v>
      </c>
      <c r="X30" s="238"/>
      <c r="Y30" s="244"/>
      <c r="Z30" s="166" t="s">
        <v>2</v>
      </c>
      <c r="AB30" s="449" t="s">
        <v>16</v>
      </c>
      <c r="AC30" s="190" t="e">
        <f aca="false">IF(AND(#REF!=5,P51&gt;$AC$17),P51,AB30)</f>
        <v>#REF!</v>
      </c>
      <c r="AD30" s="455" t="e">
        <f aca="false">IF(OR(AC30=AC$42,AC30=$AB30),$AB30,AC30)</f>
        <v>#REF!</v>
      </c>
      <c r="AE30" s="418" t="e">
        <f aca="false">IF(OR(AD30=AD$42,AD30=$AB30),$AB30,AD30)</f>
        <v>#REF!</v>
      </c>
      <c r="AF30" s="418" t="e">
        <f aca="false">IF(OR(AE30=AE$42,AE30=$AB30),$AB30,AE30)</f>
        <v>#REF!</v>
      </c>
      <c r="AG30" s="418" t="e">
        <f aca="false">IF(OR(AF30=AF$42,AF30=$AB30),$AB30,AF30)</f>
        <v>#REF!</v>
      </c>
      <c r="AH30" s="418" t="e">
        <f aca="false">IF(OR(AG30=AG$42,AG30=$AB30),$AB30,AG30)</f>
        <v>#REF!</v>
      </c>
      <c r="AI30" s="418" t="e">
        <f aca="false">IF(OR(AH30=AH$42,AH30=$AB30),$AB30,AH30)</f>
        <v>#REF!</v>
      </c>
      <c r="AJ30" s="418" t="e">
        <f aca="false">IF(OR(AI30=AI$42,AI30=$AB30),$AB30,AI30)</f>
        <v>#REF!</v>
      </c>
      <c r="AK30" s="418" t="e">
        <f aca="false">IF(OR(AJ30=AJ$42,AJ30=$AB30),$AB30,AJ30)</f>
        <v>#REF!</v>
      </c>
      <c r="AL30" s="418" t="e">
        <f aca="false">IF(OR(AK30=AK$42,AK30=$AB30),$AB30,AK30)</f>
        <v>#REF!</v>
      </c>
      <c r="AM30" s="418" t="e">
        <f aca="false">IF(OR(AL30=AL$42,AL30=$AB30),$AB30,AL30)</f>
        <v>#REF!</v>
      </c>
      <c r="AN30" s="418" t="e">
        <f aca="false">IF(OR(AM30=AM$42,AM30=$AB30),$AB30,AM30)</f>
        <v>#REF!</v>
      </c>
      <c r="AO30" s="418" t="e">
        <f aca="false">IF(OR(AN30=AN$42,AN30=$AB30),$AB30,AN30)</f>
        <v>#REF!</v>
      </c>
      <c r="AP30" s="418" t="e">
        <f aca="false">IF(OR(AO30=AO$42,AO30=$AB30),$AB30,AO30)</f>
        <v>#REF!</v>
      </c>
      <c r="AQ30" s="418" t="e">
        <f aca="false">IF(OR(AP30=AP$42,AP30=$AB30),$AB30,AP30)</f>
        <v>#REF!</v>
      </c>
      <c r="AR30" s="418" t="e">
        <f aca="false">IF(OR(AQ30=AQ$42,AQ30=$AB30),$AB30,AQ30)</f>
        <v>#REF!</v>
      </c>
      <c r="AS30" s="418" t="e">
        <f aca="false">IF(OR(AR30=AR$42,AR30=$AB30),$AB30,AR30)</f>
        <v>#REF!</v>
      </c>
      <c r="AT30" s="198" t="e">
        <f aca="false">IF(OR(AS30=AS$42,AS30=$AB30),$AB30,AS30)</f>
        <v>#REF!</v>
      </c>
    </row>
    <row r="31" customFormat="false" ht="12.75" hidden="false" customHeight="false" outlineLevel="0" collapsed="false">
      <c r="B31" s="440" t="s">
        <v>575</v>
      </c>
      <c r="C31" s="224" t="e">
        <f aca="false">IF(C30=$A$1,$A$1,IF(DATE(YEAR(C30),MONTH(C30)+1,1)&lt;=$N$20,DATE(YEAR(C30),MONTH(C30)+1,1),$A$1))</f>
        <v>#REF!</v>
      </c>
      <c r="D31" s="224"/>
      <c r="E31" s="430" t="e">
        <f aca="false">IF(C31=$A$1,$A$1,INT(H31/360))</f>
        <v>#REF!</v>
      </c>
      <c r="F31" s="430" t="e">
        <f aca="false">IF(C31=$A$1,$A$1,INT((H31-(E31*360))/30))</f>
        <v>#REF!</v>
      </c>
      <c r="G31" s="430" t="e">
        <f aca="false">IF(C31=$A$1,$A$1,H31-(E31*360)-(F31*30))</f>
        <v>#REF!</v>
      </c>
      <c r="H31" s="448" t="e">
        <f aca="false">IF(C31=$A$1,0,H30+30)</f>
        <v>#REF!</v>
      </c>
      <c r="I31" s="186" t="e">
        <f aca="false">IF(C31=$A$1,$A$1,VLOOKUP(E31,$V$16:$W$52,2))</f>
        <v>#REF!</v>
      </c>
      <c r="J31" s="171"/>
      <c r="K31" s="167" t="s">
        <v>686</v>
      </c>
      <c r="L31" s="167"/>
      <c r="M31" s="167"/>
      <c r="N31" s="167"/>
      <c r="O31" s="167"/>
      <c r="P31" s="167"/>
      <c r="Q31" s="167"/>
      <c r="R31" s="167"/>
      <c r="S31" s="167"/>
      <c r="V31" s="461" t="n">
        <v>15</v>
      </c>
      <c r="W31" s="238" t="n">
        <v>15</v>
      </c>
      <c r="X31" s="238" t="n">
        <v>21</v>
      </c>
      <c r="Y31" s="414" t="s">
        <v>687</v>
      </c>
      <c r="Z31" s="166" t="s">
        <v>566</v>
      </c>
      <c r="AB31" s="449" t="s">
        <v>16</v>
      </c>
      <c r="AC31" s="190" t="e">
        <f aca="false">IF(P52&lt;$AC$17,AB31,P52)</f>
        <v>#REF!</v>
      </c>
      <c r="AD31" s="455" t="e">
        <f aca="false">IF(OR(AC31=AC$42,AC31=$AB31),$AB31,AC31)</f>
        <v>#REF!</v>
      </c>
      <c r="AE31" s="418" t="e">
        <f aca="false">IF(OR(AD31=AD$42,AD31=$AB31),$AB31,AD31)</f>
        <v>#REF!</v>
      </c>
      <c r="AF31" s="418" t="e">
        <f aca="false">IF(OR(AE31=AE$42,AE31=$AB31),$AB31,AE31)</f>
        <v>#REF!</v>
      </c>
      <c r="AG31" s="418" t="e">
        <f aca="false">IF(OR(AF31=AF$42,AF31=$AB31),$AB31,AF31)</f>
        <v>#REF!</v>
      </c>
      <c r="AH31" s="418" t="e">
        <f aca="false">IF(OR(AG31=AG$42,AG31=$AB31),$AB31,AG31)</f>
        <v>#REF!</v>
      </c>
      <c r="AI31" s="418" t="e">
        <f aca="false">IF(OR(AH31=AH$42,AH31=$AB31),$AB31,AH31)</f>
        <v>#REF!</v>
      </c>
      <c r="AJ31" s="418" t="e">
        <f aca="false">IF(OR(AI31=AI$42,AI31=$AB31),$AB31,AI31)</f>
        <v>#REF!</v>
      </c>
      <c r="AK31" s="418" t="e">
        <f aca="false">IF(OR(AJ31=AJ$42,AJ31=$AB31),$AB31,AJ31)</f>
        <v>#REF!</v>
      </c>
      <c r="AL31" s="418" t="e">
        <f aca="false">IF(OR(AK31=AK$42,AK31=$AB31),$AB31,AK31)</f>
        <v>#REF!</v>
      </c>
      <c r="AM31" s="418" t="e">
        <f aca="false">IF(OR(AL31=AL$42,AL31=$AB31),$AB31,AL31)</f>
        <v>#REF!</v>
      </c>
      <c r="AN31" s="418" t="e">
        <f aca="false">IF(OR(AM31=AM$42,AM31=$AB31),$AB31,AM31)</f>
        <v>#REF!</v>
      </c>
      <c r="AO31" s="418" t="e">
        <f aca="false">IF(OR(AN31=AN$42,AN31=$AB31),$AB31,AN31)</f>
        <v>#REF!</v>
      </c>
      <c r="AP31" s="418" t="e">
        <f aca="false">IF(OR(AO31=AO$42,AO31=$AB31),$AB31,AO31)</f>
        <v>#REF!</v>
      </c>
      <c r="AQ31" s="418" t="e">
        <f aca="false">IF(OR(AP31=AP$42,AP31=$AB31),$AB31,AP31)</f>
        <v>#REF!</v>
      </c>
      <c r="AR31" s="418" t="e">
        <f aca="false">IF(OR(AQ31=AQ$42,AQ31=$AB31),$AB31,AQ31)</f>
        <v>#REF!</v>
      </c>
      <c r="AS31" s="418" t="e">
        <f aca="false">IF(OR(AR31=AR$42,AR31=$AB31),$AB31,AR31)</f>
        <v>#REF!</v>
      </c>
      <c r="AT31" s="198" t="e">
        <f aca="false">IF(OR(AS31=AS$42,AS31=$AB31),$AB31,AS31)</f>
        <v>#REF!</v>
      </c>
    </row>
    <row r="32" customFormat="false" ht="12.75" hidden="false" customHeight="false" outlineLevel="0" collapsed="false">
      <c r="B32" s="440" t="s">
        <v>575</v>
      </c>
      <c r="C32" s="224" t="e">
        <f aca="false">IF(C31=$A$1,$A$1,IF(DATE(YEAR(C31),MONTH(C31)+1,1)&lt;=$N$20,DATE(YEAR(C31),MONTH(C31)+1,1),$A$1))</f>
        <v>#REF!</v>
      </c>
      <c r="D32" s="224"/>
      <c r="E32" s="430" t="e">
        <f aca="false">IF(C32=$A$1,$A$1,INT(H32/360))</f>
        <v>#REF!</v>
      </c>
      <c r="F32" s="430" t="e">
        <f aca="false">IF(C32=$A$1,$A$1,INT((H32-(E32*360))/30))</f>
        <v>#REF!</v>
      </c>
      <c r="G32" s="430" t="e">
        <f aca="false">IF(C32=$A$1,$A$1,H32-(E32*360)-(F32*30))</f>
        <v>#REF!</v>
      </c>
      <c r="H32" s="448" t="e">
        <f aca="false">IF(C32=$A$1,0,H31+30)</f>
        <v>#REF!</v>
      </c>
      <c r="I32" s="186" t="e">
        <f aca="false">IF(C32=$A$1,$A$1,VLOOKUP(E32,$V$16:$W$52,2))</f>
        <v>#REF!</v>
      </c>
      <c r="J32" s="171"/>
      <c r="L32" s="462" t="s">
        <v>688</v>
      </c>
      <c r="M32" s="462"/>
      <c r="N32" s="462"/>
      <c r="O32" s="462"/>
      <c r="P32" s="462"/>
      <c r="Q32" s="462"/>
      <c r="R32" s="462"/>
      <c r="V32" s="238" t="n">
        <v>16</v>
      </c>
      <c r="W32" s="238" t="n">
        <v>15</v>
      </c>
      <c r="X32" s="238"/>
      <c r="Y32" s="244"/>
      <c r="Z32" s="166" t="s">
        <v>2</v>
      </c>
      <c r="AB32" s="449" t="s">
        <v>16</v>
      </c>
      <c r="AC32" s="190" t="e">
        <f aca="false">IF(P53&lt;$AC$17,AB32,P53)</f>
        <v>#REF!</v>
      </c>
      <c r="AD32" s="455" t="e">
        <f aca="false">IF(OR(AC32=AC$42,AC32=$AB32),$AB32,AC32)</f>
        <v>#REF!</v>
      </c>
      <c r="AE32" s="418" t="e">
        <f aca="false">IF(OR(AD32=AD$42,AD32=$AB32),$AB32,AD32)</f>
        <v>#REF!</v>
      </c>
      <c r="AF32" s="418" t="e">
        <f aca="false">IF(OR(AE32=AE$42,AE32=$AB32),$AB32,AE32)</f>
        <v>#REF!</v>
      </c>
      <c r="AG32" s="418" t="e">
        <f aca="false">IF(OR(AF32=AF$42,AF32=$AB32),$AB32,AF32)</f>
        <v>#REF!</v>
      </c>
      <c r="AH32" s="418" t="e">
        <f aca="false">IF(OR(AG32=AG$42,AG32=$AB32),$AB32,AG32)</f>
        <v>#REF!</v>
      </c>
      <c r="AI32" s="418" t="e">
        <f aca="false">IF(OR(AH32=AH$42,AH32=$AB32),$AB32,AH32)</f>
        <v>#REF!</v>
      </c>
      <c r="AJ32" s="418" t="e">
        <f aca="false">IF(OR(AI32=AI$42,AI32=$AB32),$AB32,AI32)</f>
        <v>#REF!</v>
      </c>
      <c r="AK32" s="418" t="e">
        <f aca="false">IF(OR(AJ32=AJ$42,AJ32=$AB32),$AB32,AJ32)</f>
        <v>#REF!</v>
      </c>
      <c r="AL32" s="418" t="e">
        <f aca="false">IF(OR(AK32=AK$42,AK32=$AB32),$AB32,AK32)</f>
        <v>#REF!</v>
      </c>
      <c r="AM32" s="418" t="e">
        <f aca="false">IF(OR(AL32=AL$42,AL32=$AB32),$AB32,AL32)</f>
        <v>#REF!</v>
      </c>
      <c r="AN32" s="418" t="e">
        <f aca="false">IF(OR(AM32=AM$42,AM32=$AB32),$AB32,AM32)</f>
        <v>#REF!</v>
      </c>
      <c r="AO32" s="418" t="e">
        <f aca="false">IF(OR(AN32=AN$42,AN32=$AB32),$AB32,AN32)</f>
        <v>#REF!</v>
      </c>
      <c r="AP32" s="418" t="e">
        <f aca="false">IF(OR(AO32=AO$42,AO32=$AB32),$AB32,AO32)</f>
        <v>#REF!</v>
      </c>
      <c r="AQ32" s="418" t="e">
        <f aca="false">IF(OR(AP32=AP$42,AP32=$AB32),$AB32,AP32)</f>
        <v>#REF!</v>
      </c>
      <c r="AR32" s="418" t="e">
        <f aca="false">IF(OR(AQ32=AQ$42,AQ32=$AB32),$AB32,AQ32)</f>
        <v>#REF!</v>
      </c>
      <c r="AS32" s="418" t="e">
        <f aca="false">IF(OR(AR32=AR$42,AR32=$AB32),$AB32,AR32)</f>
        <v>#REF!</v>
      </c>
      <c r="AT32" s="198" t="e">
        <f aca="false">IF(OR(AS32=AS$42,AS32=$AB32),$AB32,AS32)</f>
        <v>#REF!</v>
      </c>
    </row>
    <row r="33" customFormat="false" ht="12.75" hidden="false" customHeight="false" outlineLevel="0" collapsed="false">
      <c r="B33" s="440" t="s">
        <v>575</v>
      </c>
      <c r="C33" s="411" t="e">
        <f aca="false">IF(C32=$A$1,$A$1,DATE(YEAR(C32),MONTH(C32)+1,1))</f>
        <v>#REF!</v>
      </c>
      <c r="D33" s="411"/>
      <c r="E33" s="430" t="e">
        <f aca="false">IF(C33=$A$1,$A$1,INT(H33/360))</f>
        <v>#REF!</v>
      </c>
      <c r="F33" s="430" t="e">
        <f aca="false">IF(C33=$A$1,$A$1,INT((H33-(E33*360))/30))</f>
        <v>#REF!</v>
      </c>
      <c r="G33" s="430" t="e">
        <f aca="false">IF(C33=$A$1,$A$1,H33-(E33*360)-(F33*30))</f>
        <v>#REF!</v>
      </c>
      <c r="H33" s="448" t="e">
        <f aca="false">IF(C33=$A$1,0,H32+30)</f>
        <v>#REF!</v>
      </c>
      <c r="I33" s="186" t="e">
        <f aca="false">IF(C33=$A$1,$A$1,VLOOKUP(E33,$V$16:$W$52,2))</f>
        <v>#REF!</v>
      </c>
      <c r="J33" s="171"/>
      <c r="K33" s="238" t="s">
        <v>689</v>
      </c>
      <c r="L33" s="166" t="n">
        <v>0</v>
      </c>
      <c r="M33" s="166" t="n">
        <v>3</v>
      </c>
      <c r="N33" s="166" t="n">
        <v>9</v>
      </c>
      <c r="O33" s="166" t="n">
        <v>15</v>
      </c>
      <c r="P33" s="166" t="n">
        <v>21</v>
      </c>
      <c r="Q33" s="166" t="n">
        <v>28</v>
      </c>
      <c r="R33" s="166" t="n">
        <v>35</v>
      </c>
      <c r="S33" s="463" t="n">
        <v>0</v>
      </c>
      <c r="V33" s="238" t="n">
        <v>17</v>
      </c>
      <c r="W33" s="238" t="n">
        <v>15</v>
      </c>
      <c r="X33" s="238"/>
      <c r="Y33" s="244"/>
      <c r="Z33" s="166" t="s">
        <v>2</v>
      </c>
      <c r="AB33" s="449" t="s">
        <v>16</v>
      </c>
      <c r="AC33" s="190" t="e">
        <f aca="false">IF(P54&lt;$AC$17,AB33,P54)</f>
        <v>#REF!</v>
      </c>
      <c r="AD33" s="455" t="e">
        <f aca="false">IF(OR(AC33=AC$42,AC33=$AB33),$AB33,AC33)</f>
        <v>#REF!</v>
      </c>
      <c r="AE33" s="418" t="e">
        <f aca="false">IF(OR(AD33=AD$42,AD33=$AB33),$AB33,AD33)</f>
        <v>#REF!</v>
      </c>
      <c r="AF33" s="418" t="e">
        <f aca="false">IF(OR(AE33=AE$42,AE33=$AB33),$AB33,AE33)</f>
        <v>#REF!</v>
      </c>
      <c r="AG33" s="418" t="e">
        <f aca="false">IF(OR(AF33=AF$42,AF33=$AB33),$AB33,AF33)</f>
        <v>#REF!</v>
      </c>
      <c r="AH33" s="418" t="e">
        <f aca="false">IF(OR(AG33=AG$42,AG33=$AB33),$AB33,AG33)</f>
        <v>#REF!</v>
      </c>
      <c r="AI33" s="418" t="e">
        <f aca="false">IF(OR(AH33=AH$42,AH33=$AB33),$AB33,AH33)</f>
        <v>#REF!</v>
      </c>
      <c r="AJ33" s="418" t="e">
        <f aca="false">IF(OR(AI33=AI$42,AI33=$AB33),$AB33,AI33)</f>
        <v>#REF!</v>
      </c>
      <c r="AK33" s="418" t="e">
        <f aca="false">IF(OR(AJ33=AJ$42,AJ33=$AB33),$AB33,AJ33)</f>
        <v>#REF!</v>
      </c>
      <c r="AL33" s="418" t="e">
        <f aca="false">IF(OR(AK33=AK$42,AK33=$AB33),$AB33,AK33)</f>
        <v>#REF!</v>
      </c>
      <c r="AM33" s="418" t="e">
        <f aca="false">IF(OR(AL33=AL$42,AL33=$AB33),$AB33,AL33)</f>
        <v>#REF!</v>
      </c>
      <c r="AN33" s="418" t="e">
        <f aca="false">IF(OR(AM33=AM$42,AM33=$AB33),$AB33,AM33)</f>
        <v>#REF!</v>
      </c>
      <c r="AO33" s="418" t="e">
        <f aca="false">IF(OR(AN33=AN$42,AN33=$AB33),$AB33,AN33)</f>
        <v>#REF!</v>
      </c>
      <c r="AP33" s="418" t="e">
        <f aca="false">IF(OR(AO33=AO$42,AO33=$AB33),$AB33,AO33)</f>
        <v>#REF!</v>
      </c>
      <c r="AQ33" s="418" t="e">
        <f aca="false">IF(OR(AP33=AP$42,AP33=$AB33),$AB33,AP33)</f>
        <v>#REF!</v>
      </c>
      <c r="AR33" s="418" t="e">
        <f aca="false">IF(OR(AQ33=AQ$42,AQ33=$AB33),$AB33,AQ33)</f>
        <v>#REF!</v>
      </c>
      <c r="AS33" s="418" t="e">
        <f aca="false">IF(OR(AR33=AR$42,AR33=$AB33),$AB33,AR33)</f>
        <v>#REF!</v>
      </c>
      <c r="AT33" s="198" t="e">
        <f aca="false">IF(OR(AS33=AS$42,AS33=$AB33),$AB33,AS33)</f>
        <v>#REF!</v>
      </c>
    </row>
    <row r="34" customFormat="false" ht="12.75" hidden="false" customHeight="false" outlineLevel="0" collapsed="false">
      <c r="B34" s="440" t="s">
        <v>575</v>
      </c>
      <c r="C34" s="224" t="e">
        <f aca="false">IF(C33=$A$1,$A$1,DATE(YEAR(C33),MONTH(C33)+1,1))</f>
        <v>#REF!</v>
      </c>
      <c r="D34" s="224"/>
      <c r="E34" s="430" t="e">
        <f aca="false">IF(C34=$A$1,$A$1,INT(H34/360))</f>
        <v>#REF!</v>
      </c>
      <c r="F34" s="430" t="e">
        <f aca="false">IF(C34=$A$1,$A$1,INT((H34-(E34*360))/30))</f>
        <v>#REF!</v>
      </c>
      <c r="G34" s="430" t="e">
        <f aca="false">IF(C34=$A$1,$A$1,H34-(E34*360)-(F34*30))</f>
        <v>#REF!</v>
      </c>
      <c r="H34" s="448" t="e">
        <f aca="false">IF(C34=$A$1,0,H33+30)</f>
        <v>#REF!</v>
      </c>
      <c r="I34" s="186" t="e">
        <f aca="false">IF(C34=$A$1,$A$1,VLOOKUP(E34,$V$16:$W$52,2))</f>
        <v>#REF!</v>
      </c>
      <c r="J34" s="171"/>
      <c r="K34" s="238" t="n">
        <v>1</v>
      </c>
      <c r="L34" s="464" t="n">
        <v>1</v>
      </c>
      <c r="M34" s="465" t="n">
        <v>2</v>
      </c>
      <c r="N34" s="465" t="n">
        <v>3</v>
      </c>
      <c r="O34" s="465" t="n">
        <v>4</v>
      </c>
      <c r="P34" s="465" t="n">
        <v>5</v>
      </c>
      <c r="Q34" s="465" t="n">
        <v>6</v>
      </c>
      <c r="R34" s="466" t="n">
        <v>7</v>
      </c>
      <c r="S34" s="463" t="n">
        <v>0</v>
      </c>
      <c r="V34" s="238" t="n">
        <v>18</v>
      </c>
      <c r="W34" s="238" t="n">
        <v>15</v>
      </c>
      <c r="X34" s="238"/>
      <c r="Y34" s="244"/>
      <c r="Z34" s="166" t="s">
        <v>2</v>
      </c>
      <c r="AB34" s="449" t="s">
        <v>16</v>
      </c>
      <c r="AC34" s="190" t="e">
        <f aca="false">IF(P55&lt;$AC$17,AB34,P55)</f>
        <v>#REF!</v>
      </c>
      <c r="AD34" s="455" t="e">
        <f aca="false">IF(OR(AC34=AC$42,AC34=$AB34),$AB34,AC34)</f>
        <v>#REF!</v>
      </c>
      <c r="AE34" s="418" t="e">
        <f aca="false">IF(OR(AD34=AD$42,AD34=$AB34),$AB34,AD34)</f>
        <v>#REF!</v>
      </c>
      <c r="AF34" s="418" t="e">
        <f aca="false">IF(OR(AE34=AE$42,AE34=$AB34),$AB34,AE34)</f>
        <v>#REF!</v>
      </c>
      <c r="AG34" s="418" t="e">
        <f aca="false">IF(OR(AF34=AF$42,AF34=$AB34),$AB34,AF34)</f>
        <v>#REF!</v>
      </c>
      <c r="AH34" s="418" t="e">
        <f aca="false">IF(OR(AG34=AG$42,AG34=$AB34),$AB34,AG34)</f>
        <v>#REF!</v>
      </c>
      <c r="AI34" s="418" t="e">
        <f aca="false">IF(OR(AH34=AH$42,AH34=$AB34),$AB34,AH34)</f>
        <v>#REF!</v>
      </c>
      <c r="AJ34" s="418" t="e">
        <f aca="false">IF(OR(AI34=AI$42,AI34=$AB34),$AB34,AI34)</f>
        <v>#REF!</v>
      </c>
      <c r="AK34" s="418" t="e">
        <f aca="false">IF(OR(AJ34=AJ$42,AJ34=$AB34),$AB34,AJ34)</f>
        <v>#REF!</v>
      </c>
      <c r="AL34" s="418" t="e">
        <f aca="false">IF(OR(AK34=AK$42,AK34=$AB34),$AB34,AK34)</f>
        <v>#REF!</v>
      </c>
      <c r="AM34" s="418" t="e">
        <f aca="false">IF(OR(AL34=AL$42,AL34=$AB34),$AB34,AL34)</f>
        <v>#REF!</v>
      </c>
      <c r="AN34" s="418" t="e">
        <f aca="false">IF(OR(AM34=AM$42,AM34=$AB34),$AB34,AM34)</f>
        <v>#REF!</v>
      </c>
      <c r="AO34" s="418" t="e">
        <f aca="false">IF(OR(AN34=AN$42,AN34=$AB34),$AB34,AN34)</f>
        <v>#REF!</v>
      </c>
      <c r="AP34" s="418" t="e">
        <f aca="false">IF(OR(AO34=AO$42,AO34=$AB34),$AB34,AO34)</f>
        <v>#REF!</v>
      </c>
      <c r="AQ34" s="418" t="e">
        <f aca="false">IF(OR(AP34=AP$42,AP34=$AB34),$AB34,AP34)</f>
        <v>#REF!</v>
      </c>
      <c r="AR34" s="418" t="e">
        <f aca="false">IF(OR(AQ34=AQ$42,AQ34=$AB34),$AB34,AQ34)</f>
        <v>#REF!</v>
      </c>
      <c r="AS34" s="418" t="e">
        <f aca="false">IF(OR(AR34=AR$42,AR34=$AB34),$AB34,AR34)</f>
        <v>#REF!</v>
      </c>
      <c r="AT34" s="198" t="e">
        <f aca="false">IF(OR(AS34=AS$42,AS34=$AB34),$AB34,AS34)</f>
        <v>#REF!</v>
      </c>
    </row>
    <row r="35" customFormat="false" ht="12.75" hidden="false" customHeight="false" outlineLevel="0" collapsed="false">
      <c r="B35" s="440" t="s">
        <v>575</v>
      </c>
      <c r="C35" s="224" t="e">
        <f aca="false">IF(C34=$A$1,$A$1,DATE(YEAR(C34),MONTH(C34)+1,1))</f>
        <v>#REF!</v>
      </c>
      <c r="D35" s="224"/>
      <c r="E35" s="430" t="e">
        <f aca="false">IF(C35=$A$1,$A$1,INT(H35/360))</f>
        <v>#REF!</v>
      </c>
      <c r="F35" s="430" t="e">
        <f aca="false">IF(C35=$A$1,$A$1,INT((H35-(E35*360))/30))</f>
        <v>#REF!</v>
      </c>
      <c r="G35" s="430" t="e">
        <f aca="false">IF(C35=$A$1,$A$1,H35-(E35*360)-(F35*30))</f>
        <v>#REF!</v>
      </c>
      <c r="H35" s="448" t="e">
        <f aca="false">IF(C35=$A$1,0,H34+30)</f>
        <v>#REF!</v>
      </c>
      <c r="I35" s="186" t="e">
        <f aca="false">IF(C35=$A$1,$A$1,VLOOKUP(E35,$V$16:$W$52,2))</f>
        <v>#REF!</v>
      </c>
      <c r="J35" s="171"/>
      <c r="K35" s="238" t="n">
        <v>2</v>
      </c>
      <c r="L35" s="467" t="n">
        <v>8</v>
      </c>
      <c r="M35" s="254" t="n">
        <v>9</v>
      </c>
      <c r="N35" s="254" t="n">
        <v>10</v>
      </c>
      <c r="O35" s="254" t="n">
        <v>11</v>
      </c>
      <c r="P35" s="254" t="n">
        <v>12</v>
      </c>
      <c r="Q35" s="254" t="n">
        <v>13</v>
      </c>
      <c r="R35" s="468" t="n">
        <v>14</v>
      </c>
      <c r="S35" s="463" t="n">
        <v>0</v>
      </c>
      <c r="V35" s="238" t="n">
        <v>19</v>
      </c>
      <c r="W35" s="238" t="n">
        <v>15</v>
      </c>
      <c r="X35" s="238"/>
      <c r="Y35" s="244"/>
      <c r="Z35" s="166" t="s">
        <v>2</v>
      </c>
      <c r="AB35" s="469" t="s">
        <v>16</v>
      </c>
      <c r="AC35" s="190" t="e">
        <f aca="false">IF(P56&lt;$AC$17,AB35,P56)</f>
        <v>#REF!</v>
      </c>
      <c r="AD35" s="418" t="e">
        <f aca="false">IF(OR(AC35=AC$42,AC35=$AB35),$AB35,AC35)</f>
        <v>#REF!</v>
      </c>
      <c r="AE35" s="418" t="e">
        <f aca="false">IF(OR(AD35=AD$42,AD35=$AB35),$AB35,AD35)</f>
        <v>#REF!</v>
      </c>
      <c r="AF35" s="418" t="e">
        <f aca="false">IF(OR(AE35=AE$42,AE35=$AB35),$AB35,AE35)</f>
        <v>#REF!</v>
      </c>
      <c r="AG35" s="418" t="e">
        <f aca="false">IF(OR(AF35=AF$42,AF35=$AB35),$AB35,AF35)</f>
        <v>#REF!</v>
      </c>
      <c r="AH35" s="418" t="e">
        <f aca="false">IF(OR(AG35=AG$42,AG35=$AB35),$AB35,AG35)</f>
        <v>#REF!</v>
      </c>
      <c r="AI35" s="418" t="e">
        <f aca="false">IF(OR(AH35=AH$42,AH35=$AB35),$AB35,AH35)</f>
        <v>#REF!</v>
      </c>
      <c r="AJ35" s="418" t="e">
        <f aca="false">IF(OR(AI35=AI$42,AI35=$AB35),$AB35,AI35)</f>
        <v>#REF!</v>
      </c>
      <c r="AK35" s="418" t="e">
        <f aca="false">IF(OR(AJ35=AJ$42,AJ35=$AB35),$AB35,AJ35)</f>
        <v>#REF!</v>
      </c>
      <c r="AL35" s="418" t="e">
        <f aca="false">IF(OR(AK35=AK$42,AK35=$AB35),$AB35,AK35)</f>
        <v>#REF!</v>
      </c>
      <c r="AM35" s="418" t="e">
        <f aca="false">IF(OR(AL35=AL$42,AL35=$AB35),$AB35,AL35)</f>
        <v>#REF!</v>
      </c>
      <c r="AN35" s="418" t="e">
        <f aca="false">IF(OR(AM35=AM$42,AM35=$AB35),$AB35,AM35)</f>
        <v>#REF!</v>
      </c>
      <c r="AO35" s="418" t="e">
        <f aca="false">IF(OR(AN35=AN$42,AN35=$AB35),$AB35,AN35)</f>
        <v>#REF!</v>
      </c>
      <c r="AP35" s="418" t="e">
        <f aca="false">IF(OR(AO35=AO$42,AO35=$AB35),$AB35,AO35)</f>
        <v>#REF!</v>
      </c>
      <c r="AQ35" s="418" t="e">
        <f aca="false">IF(OR(AP35=AP$42,AP35=$AB35),$AB35,AP35)</f>
        <v>#REF!</v>
      </c>
      <c r="AR35" s="418" t="e">
        <f aca="false">IF(OR(AQ35=AQ$42,AQ35=$AB35),$AB35,AQ35)</f>
        <v>#REF!</v>
      </c>
      <c r="AS35" s="418" t="e">
        <f aca="false">IF(OR(AR35=AR$42,AR35=$AB35),$AB35,AR35)</f>
        <v>#REF!</v>
      </c>
      <c r="AT35" s="198" t="e">
        <f aca="false">IF(OR(AS35=AS$42,AS35=$AB35),$AB35,AS35)</f>
        <v>#REF!</v>
      </c>
    </row>
    <row r="36" customFormat="false" ht="12.75" hidden="false" customHeight="false" outlineLevel="0" collapsed="false">
      <c r="B36" s="440" t="s">
        <v>575</v>
      </c>
      <c r="C36" s="224" t="e">
        <f aca="false">IF(C35=$A$1,$A$1,DATE(YEAR(C35),MONTH(C35)+1,1))</f>
        <v>#REF!</v>
      </c>
      <c r="D36" s="224"/>
      <c r="E36" s="430" t="e">
        <f aca="false">IF(C36=$A$1,$A$1,INT(H36/360))</f>
        <v>#REF!</v>
      </c>
      <c r="F36" s="430" t="e">
        <f aca="false">IF(C36=$A$1,$A$1,INT((H36-(E36*360))/30))</f>
        <v>#REF!</v>
      </c>
      <c r="G36" s="430" t="e">
        <f aca="false">IF(C36=$A$1,$A$1,H36-(E36*360)-(F36*30))</f>
        <v>#REF!</v>
      </c>
      <c r="H36" s="448" t="e">
        <f aca="false">IF(C36=$A$1,0,H35+30)</f>
        <v>#REF!</v>
      </c>
      <c r="I36" s="186" t="e">
        <f aca="false">IF(C36=$A$1,$A$1,VLOOKUP(E36,$V$16:$W$52,2))</f>
        <v>#REF!</v>
      </c>
      <c r="J36" s="171"/>
      <c r="K36" s="238" t="n">
        <v>3</v>
      </c>
      <c r="L36" s="467" t="n">
        <v>15</v>
      </c>
      <c r="M36" s="254" t="n">
        <v>16</v>
      </c>
      <c r="N36" s="254" t="n">
        <v>17</v>
      </c>
      <c r="O36" s="254" t="n">
        <v>18</v>
      </c>
      <c r="P36" s="254" t="n">
        <v>19</v>
      </c>
      <c r="Q36" s="254" t="n">
        <v>20</v>
      </c>
      <c r="R36" s="468" t="n">
        <v>21</v>
      </c>
      <c r="S36" s="463" t="n">
        <v>0</v>
      </c>
      <c r="V36" s="238" t="n">
        <v>20</v>
      </c>
      <c r="W36" s="238" t="n">
        <v>15</v>
      </c>
      <c r="X36" s="238"/>
      <c r="Y36" s="244"/>
      <c r="Z36" s="166" t="s">
        <v>2</v>
      </c>
      <c r="AB36" s="469" t="s">
        <v>16</v>
      </c>
      <c r="AC36" s="190" t="e">
        <f aca="false">IF(P57&lt;$AC$17,AB36,P57)</f>
        <v>#REF!</v>
      </c>
      <c r="AD36" s="418" t="e">
        <f aca="false">IF(OR(AC36=AC$42,AC36=$AB36),$AB36,AC36)</f>
        <v>#REF!</v>
      </c>
      <c r="AE36" s="418" t="e">
        <f aca="false">IF(OR(AD36=AD$42,AD36=$AB36),$AB36,AD36)</f>
        <v>#REF!</v>
      </c>
      <c r="AF36" s="418" t="e">
        <f aca="false">IF(OR(AE36=AE$42,AE36=$AB36),$AB36,AE36)</f>
        <v>#REF!</v>
      </c>
      <c r="AG36" s="418" t="e">
        <f aca="false">IF(OR(AF36=AF$42,AF36=$AB36),$AB36,AF36)</f>
        <v>#REF!</v>
      </c>
      <c r="AH36" s="418" t="e">
        <f aca="false">IF(OR(AG36=AG$42,AG36=$AB36),$AB36,AG36)</f>
        <v>#REF!</v>
      </c>
      <c r="AI36" s="418" t="e">
        <f aca="false">IF(OR(AH36=AH$42,AH36=$AB36),$AB36,AH36)</f>
        <v>#REF!</v>
      </c>
      <c r="AJ36" s="418" t="e">
        <f aca="false">IF(OR(AI36=AI$42,AI36=$AB36),$AB36,AI36)</f>
        <v>#REF!</v>
      </c>
      <c r="AK36" s="418" t="e">
        <f aca="false">IF(OR(AJ36=AJ$42,AJ36=$AB36),$AB36,AJ36)</f>
        <v>#REF!</v>
      </c>
      <c r="AL36" s="418" t="e">
        <f aca="false">IF(OR(AK36=AK$42,AK36=$AB36),$AB36,AK36)</f>
        <v>#REF!</v>
      </c>
      <c r="AM36" s="418" t="e">
        <f aca="false">IF(OR(AL36=AL$42,AL36=$AB36),$AB36,AL36)</f>
        <v>#REF!</v>
      </c>
      <c r="AN36" s="418" t="e">
        <f aca="false">IF(OR(AM36=AM$42,AM36=$AB36),$AB36,AM36)</f>
        <v>#REF!</v>
      </c>
      <c r="AO36" s="418" t="e">
        <f aca="false">IF(OR(AN36=AN$42,AN36=$AB36),$AB36,AN36)</f>
        <v>#REF!</v>
      </c>
      <c r="AP36" s="418" t="e">
        <f aca="false">IF(OR(AO36=AO$42,AO36=$AB36),$AB36,AO36)</f>
        <v>#REF!</v>
      </c>
      <c r="AQ36" s="418" t="e">
        <f aca="false">IF(OR(AP36=AP$42,AP36=$AB36),$AB36,AP36)</f>
        <v>#REF!</v>
      </c>
      <c r="AR36" s="418" t="e">
        <f aca="false">IF(OR(AQ36=AQ$42,AQ36=$AB36),$AB36,AQ36)</f>
        <v>#REF!</v>
      </c>
      <c r="AS36" s="418" t="e">
        <f aca="false">IF(OR(AR36=AR$42,AR36=$AB36),$AB36,AR36)</f>
        <v>#REF!</v>
      </c>
      <c r="AT36" s="198" t="e">
        <f aca="false">IF(OR(AS36=AS$42,AS36=$AB36),$AB36,AS36)</f>
        <v>#REF!</v>
      </c>
    </row>
    <row r="37" customFormat="false" ht="12.75" hidden="false" customHeight="false" outlineLevel="0" collapsed="false">
      <c r="B37" s="440" t="s">
        <v>575</v>
      </c>
      <c r="C37" s="224" t="e">
        <f aca="false">IF(C36=$A$1,$A$1,DATE(YEAR(C36),MONTH(C36)+1,1))</f>
        <v>#REF!</v>
      </c>
      <c r="D37" s="224"/>
      <c r="E37" s="430" t="e">
        <f aca="false">IF(C37=$A$1,$A$1,INT(H37/360))</f>
        <v>#REF!</v>
      </c>
      <c r="F37" s="430" t="e">
        <f aca="false">IF(C37=$A$1,$A$1,INT((H37-(E37*360))/30))</f>
        <v>#REF!</v>
      </c>
      <c r="G37" s="430" t="e">
        <f aca="false">IF(C37=$A$1,$A$1,H37-(E37*360)-(F37*30))</f>
        <v>#REF!</v>
      </c>
      <c r="H37" s="448" t="e">
        <f aca="false">IF(C37=$A$1,0,H36+30)</f>
        <v>#REF!</v>
      </c>
      <c r="I37" s="186" t="e">
        <f aca="false">IF(C37=$A$1,$A$1,VLOOKUP(E37,$V$16:$W$52,2))</f>
        <v>#REF!</v>
      </c>
      <c r="J37" s="171"/>
      <c r="K37" s="238" t="n">
        <v>4</v>
      </c>
      <c r="L37" s="467" t="n">
        <v>22</v>
      </c>
      <c r="M37" s="254" t="n">
        <v>23</v>
      </c>
      <c r="N37" s="254" t="n">
        <v>24</v>
      </c>
      <c r="O37" s="254" t="n">
        <v>25</v>
      </c>
      <c r="P37" s="254" t="n">
        <v>26</v>
      </c>
      <c r="Q37" s="254" t="n">
        <v>27</v>
      </c>
      <c r="R37" s="468" t="n">
        <v>28</v>
      </c>
      <c r="S37" s="463" t="n">
        <v>0</v>
      </c>
      <c r="V37" s="461" t="n">
        <v>21</v>
      </c>
      <c r="W37" s="238" t="n">
        <v>21</v>
      </c>
      <c r="X37" s="238" t="n">
        <v>28</v>
      </c>
      <c r="Y37" s="414" t="s">
        <v>690</v>
      </c>
      <c r="Z37" s="166" t="s">
        <v>566</v>
      </c>
      <c r="AB37" s="469" t="s">
        <v>16</v>
      </c>
      <c r="AC37" s="190" t="e">
        <f aca="false">IF(P58&lt;$AC$17,AB37,P58)</f>
        <v>#REF!</v>
      </c>
      <c r="AD37" s="418" t="e">
        <f aca="false">IF(OR(AC37=AC$42,AC37=$AB37),$AB37,AC37)</f>
        <v>#REF!</v>
      </c>
      <c r="AE37" s="418" t="e">
        <f aca="false">IF(OR(AD37=AD$42,AD37=$AB37),$AB37,AD37)</f>
        <v>#REF!</v>
      </c>
      <c r="AF37" s="418" t="e">
        <f aca="false">IF(OR(AE37=AE$42,AE37=$AB37),$AB37,AE37)</f>
        <v>#REF!</v>
      </c>
      <c r="AG37" s="418" t="e">
        <f aca="false">IF(OR(AF37=AF$42,AF37=$AB37),$AB37,AF37)</f>
        <v>#REF!</v>
      </c>
      <c r="AH37" s="418" t="e">
        <f aca="false">IF(OR(AG37=AG$42,AG37=$AB37),$AB37,AG37)</f>
        <v>#REF!</v>
      </c>
      <c r="AI37" s="418" t="e">
        <f aca="false">IF(OR(AH37=AH$42,AH37=$AB37),$AB37,AH37)</f>
        <v>#REF!</v>
      </c>
      <c r="AJ37" s="418" t="e">
        <f aca="false">IF(OR(AI37=AI$42,AI37=$AB37),$AB37,AI37)</f>
        <v>#REF!</v>
      </c>
      <c r="AK37" s="418" t="e">
        <f aca="false">IF(OR(AJ37=AJ$42,AJ37=$AB37),$AB37,AJ37)</f>
        <v>#REF!</v>
      </c>
      <c r="AL37" s="418" t="e">
        <f aca="false">IF(OR(AK37=AK$42,AK37=$AB37),$AB37,AK37)</f>
        <v>#REF!</v>
      </c>
      <c r="AM37" s="418" t="e">
        <f aca="false">IF(OR(AL37=AL$42,AL37=$AB37),$AB37,AL37)</f>
        <v>#REF!</v>
      </c>
      <c r="AN37" s="418" t="e">
        <f aca="false">IF(OR(AM37=AM$42,AM37=$AB37),$AB37,AM37)</f>
        <v>#REF!</v>
      </c>
      <c r="AO37" s="418" t="e">
        <f aca="false">IF(OR(AN37=AN$42,AN37=$AB37),$AB37,AN37)</f>
        <v>#REF!</v>
      </c>
      <c r="AP37" s="418" t="e">
        <f aca="false">IF(OR(AO37=AO$42,AO37=$AB37),$AB37,AO37)</f>
        <v>#REF!</v>
      </c>
      <c r="AQ37" s="418" t="e">
        <f aca="false">IF(OR(AP37=AP$42,AP37=$AB37),$AB37,AP37)</f>
        <v>#REF!</v>
      </c>
      <c r="AR37" s="418" t="e">
        <f aca="false">IF(OR(AQ37=AQ$42,AQ37=$AB37),$AB37,AQ37)</f>
        <v>#REF!</v>
      </c>
      <c r="AS37" s="418" t="e">
        <f aca="false">IF(OR(AR37=AR$42,AR37=$AB37),$AB37,AR37)</f>
        <v>#REF!</v>
      </c>
      <c r="AT37" s="198" t="e">
        <f aca="false">IF(OR(AS37=AS$42,AS37=$AB37),$AB37,AS37)</f>
        <v>#REF!</v>
      </c>
    </row>
    <row r="38" customFormat="false" ht="12.75" hidden="false" customHeight="false" outlineLevel="0" collapsed="false">
      <c r="B38" s="440" t="s">
        <v>575</v>
      </c>
      <c r="C38" s="224" t="e">
        <f aca="false">IF(C37=$A$1,$A$1,DATE(YEAR(C37),MONTH(C37)+1,1))</f>
        <v>#REF!</v>
      </c>
      <c r="D38" s="224"/>
      <c r="E38" s="430" t="e">
        <f aca="false">IF(C38=$A$1,$A$1,INT(H38/360))</f>
        <v>#REF!</v>
      </c>
      <c r="F38" s="430" t="e">
        <f aca="false">IF(C38=$A$1,$A$1,INT((H38-(E38*360))/30))</f>
        <v>#REF!</v>
      </c>
      <c r="G38" s="430" t="e">
        <f aca="false">IF(C38=$A$1,$A$1,H38-(E38*360)-(F38*30))</f>
        <v>#REF!</v>
      </c>
      <c r="H38" s="448" t="e">
        <f aca="false">IF(C38=$A$1,0,H37+30)</f>
        <v>#REF!</v>
      </c>
      <c r="I38" s="186" t="e">
        <f aca="false">IF(C38=$A$1,$A$1,VLOOKUP(E38,$V$16:$W$52,2))</f>
        <v>#REF!</v>
      </c>
      <c r="J38" s="171"/>
      <c r="K38" s="238" t="n">
        <v>5</v>
      </c>
      <c r="L38" s="467" t="n">
        <v>29</v>
      </c>
      <c r="M38" s="254" t="n">
        <v>30</v>
      </c>
      <c r="N38" s="254" t="n">
        <v>31</v>
      </c>
      <c r="O38" s="254" t="n">
        <v>32</v>
      </c>
      <c r="P38" s="254" t="n">
        <v>33</v>
      </c>
      <c r="Q38" s="254" t="n">
        <v>34</v>
      </c>
      <c r="R38" s="468" t="n">
        <v>35</v>
      </c>
      <c r="S38" s="463" t="n">
        <v>0</v>
      </c>
      <c r="V38" s="238" t="n">
        <v>22</v>
      </c>
      <c r="W38" s="238" t="n">
        <v>21</v>
      </c>
      <c r="X38" s="238"/>
      <c r="Y38" s="244"/>
      <c r="Z38" s="166" t="s">
        <v>2</v>
      </c>
      <c r="AB38" s="469" t="s">
        <v>16</v>
      </c>
      <c r="AC38" s="190" t="e">
        <f aca="false">IF(P59&lt;$AC$17,AB38,P59)</f>
        <v>#REF!</v>
      </c>
      <c r="AD38" s="418" t="e">
        <f aca="false">IF(OR(AC38=AC$42,AC38=$AB38),$AB38,AC38)</f>
        <v>#REF!</v>
      </c>
      <c r="AE38" s="418" t="e">
        <f aca="false">IF(OR(AD38=AD$42,AD38=$AB38),$AB38,AD38)</f>
        <v>#REF!</v>
      </c>
      <c r="AF38" s="418" t="e">
        <f aca="false">IF(OR(AE38=AE$42,AE38=$AB38),$AB38,AE38)</f>
        <v>#REF!</v>
      </c>
      <c r="AG38" s="418" t="e">
        <f aca="false">IF(OR(AF38=AF$42,AF38=$AB38),$AB38,AF38)</f>
        <v>#REF!</v>
      </c>
      <c r="AH38" s="418" t="e">
        <f aca="false">IF(OR(AG38=AG$42,AG38=$AB38),$AB38,AG38)</f>
        <v>#REF!</v>
      </c>
      <c r="AI38" s="418" t="e">
        <f aca="false">IF(OR(AH38=AH$42,AH38=$AB38),$AB38,AH38)</f>
        <v>#REF!</v>
      </c>
      <c r="AJ38" s="418" t="e">
        <f aca="false">IF(OR(AI38=AI$42,AI38=$AB38),$AB38,AI38)</f>
        <v>#REF!</v>
      </c>
      <c r="AK38" s="418" t="e">
        <f aca="false">IF(OR(AJ38=AJ$42,AJ38=$AB38),$AB38,AJ38)</f>
        <v>#REF!</v>
      </c>
      <c r="AL38" s="418" t="e">
        <f aca="false">IF(OR(AK38=AK$42,AK38=$AB38),$AB38,AK38)</f>
        <v>#REF!</v>
      </c>
      <c r="AM38" s="418" t="e">
        <f aca="false">IF(OR(AL38=AL$42,AL38=$AB38),$AB38,AL38)</f>
        <v>#REF!</v>
      </c>
      <c r="AN38" s="418" t="e">
        <f aca="false">IF(OR(AM38=AM$42,AM38=$AB38),$AB38,AM38)</f>
        <v>#REF!</v>
      </c>
      <c r="AO38" s="418" t="e">
        <f aca="false">IF(OR(AN38=AN$42,AN38=$AB38),$AB38,AN38)</f>
        <v>#REF!</v>
      </c>
      <c r="AP38" s="418" t="e">
        <f aca="false">IF(OR(AO38=AO$42,AO38=$AB38),$AB38,AO38)</f>
        <v>#REF!</v>
      </c>
      <c r="AQ38" s="418" t="e">
        <f aca="false">IF(OR(AP38=AP$42,AP38=$AB38),$AB38,AP38)</f>
        <v>#REF!</v>
      </c>
      <c r="AR38" s="418" t="e">
        <f aca="false">IF(OR(AQ38=AQ$42,AQ38=$AB38),$AB38,AQ38)</f>
        <v>#REF!</v>
      </c>
      <c r="AS38" s="418" t="e">
        <f aca="false">IF(OR(AR38=AR$42,AR38=$AB38),$AB38,AR38)</f>
        <v>#REF!</v>
      </c>
      <c r="AT38" s="198" t="e">
        <f aca="false">IF(OR(AS38=AS$42,AS38=$AB38),$AB38,AS38)</f>
        <v>#REF!</v>
      </c>
    </row>
    <row r="39" customFormat="false" ht="12.75" hidden="false" customHeight="false" outlineLevel="0" collapsed="false">
      <c r="B39" s="440" t="s">
        <v>575</v>
      </c>
      <c r="C39" s="224" t="e">
        <f aca="false">IF(C38=$A$1,$A$1,DATE(YEAR(C38),MONTH(C38)+1,1))</f>
        <v>#REF!</v>
      </c>
      <c r="D39" s="224"/>
      <c r="E39" s="430" t="e">
        <f aca="false">IF(C39=$A$1,$A$1,INT(H39/360))</f>
        <v>#REF!</v>
      </c>
      <c r="F39" s="430" t="e">
        <f aca="false">IF(C39=$A$1,$A$1,INT((H39-(E39*360))/30))</f>
        <v>#REF!</v>
      </c>
      <c r="G39" s="430" t="e">
        <f aca="false">IF(C39=$A$1,$A$1,H39-(E39*360)-(F39*30))</f>
        <v>#REF!</v>
      </c>
      <c r="H39" s="448" t="e">
        <f aca="false">IF(C39=$A$1,0,H38+30)</f>
        <v>#REF!</v>
      </c>
      <c r="I39" s="186" t="e">
        <f aca="false">IF(C39=$A$1,$A$1,VLOOKUP(E39,$V$16:$W$52,2))</f>
        <v>#REF!</v>
      </c>
      <c r="J39" s="171"/>
      <c r="K39" s="238" t="n">
        <v>6</v>
      </c>
      <c r="L39" s="467" t="n">
        <v>36</v>
      </c>
      <c r="M39" s="254" t="n">
        <v>37</v>
      </c>
      <c r="N39" s="254" t="n">
        <v>38</v>
      </c>
      <c r="O39" s="254" t="n">
        <v>39</v>
      </c>
      <c r="P39" s="254" t="n">
        <v>40</v>
      </c>
      <c r="Q39" s="254" t="n">
        <v>41</v>
      </c>
      <c r="R39" s="468" t="n">
        <v>42</v>
      </c>
      <c r="S39" s="463" t="n">
        <v>0</v>
      </c>
      <c r="V39" s="238" t="n">
        <v>23</v>
      </c>
      <c r="W39" s="238" t="n">
        <v>21</v>
      </c>
      <c r="X39" s="238"/>
      <c r="Y39" s="244"/>
      <c r="Z39" s="166" t="s">
        <v>2</v>
      </c>
      <c r="AB39" s="469" t="s">
        <v>16</v>
      </c>
      <c r="AC39" s="190" t="e">
        <f aca="false">IF(P60&lt;$AC$17,AB39,P60)</f>
        <v>#REF!</v>
      </c>
      <c r="AD39" s="447" t="e">
        <f aca="false">IF(OR(AC39=AC$42,AC39=$AB39),$AB39,AC39)</f>
        <v>#REF!</v>
      </c>
      <c r="AE39" s="447" t="e">
        <f aca="false">IF(OR(AD39=AD$42,AD39=$AB39),$AB39,AD39)</f>
        <v>#REF!</v>
      </c>
      <c r="AF39" s="447" t="e">
        <f aca="false">IF(OR(AE39=AE$42,AE39=$AB39),$AB39,AE39)</f>
        <v>#REF!</v>
      </c>
      <c r="AG39" s="447" t="e">
        <f aca="false">IF(OR(AF39=AF$42,AF39=$AB39),$AB39,AF39)</f>
        <v>#REF!</v>
      </c>
      <c r="AH39" s="447" t="e">
        <f aca="false">IF(OR(AG39=AG$42,AG39=$AB39),$AB39,AG39)</f>
        <v>#REF!</v>
      </c>
      <c r="AI39" s="447" t="e">
        <f aca="false">IF(OR(AH39=AH$42,AH39=$AB39),$AB39,AH39)</f>
        <v>#REF!</v>
      </c>
      <c r="AJ39" s="447" t="e">
        <f aca="false">IF(OR(AI39=AI$42,AI39=$AB39),$AB39,AI39)</f>
        <v>#REF!</v>
      </c>
      <c r="AK39" s="447" t="e">
        <f aca="false">IF(OR(AJ39=AJ$42,AJ39=$AB39),$AB39,AJ39)</f>
        <v>#REF!</v>
      </c>
      <c r="AL39" s="447" t="e">
        <f aca="false">IF(OR(AK39=AK$42,AK39=$AB39),$AB39,AK39)</f>
        <v>#REF!</v>
      </c>
      <c r="AM39" s="447" t="e">
        <f aca="false">IF(OR(AL39=AL$42,AL39=$AB39),$AB39,AL39)</f>
        <v>#REF!</v>
      </c>
      <c r="AN39" s="447" t="e">
        <f aca="false">IF(OR(AM39=AM$42,AM39=$AB39),$AB39,AM39)</f>
        <v>#REF!</v>
      </c>
      <c r="AO39" s="447" t="e">
        <f aca="false">IF(OR(AN39=AN$42,AN39=$AB39),$AB39,AN39)</f>
        <v>#REF!</v>
      </c>
      <c r="AP39" s="447" t="e">
        <f aca="false">IF(OR(AO39=AO$42,AO39=$AB39),$AB39,AO39)</f>
        <v>#REF!</v>
      </c>
      <c r="AQ39" s="447" t="e">
        <f aca="false">IF(OR(AP39=AP$42,AP39=$AB39),$AB39,AP39)</f>
        <v>#REF!</v>
      </c>
      <c r="AR39" s="447" t="e">
        <f aca="false">IF(OR(AQ39=AQ$42,AQ39=$AB39),$AB39,AQ39)</f>
        <v>#REF!</v>
      </c>
      <c r="AS39" s="447" t="e">
        <f aca="false">IF(OR(AR39=AR$42,AR39=$AB39),$AB39,AR39)</f>
        <v>#REF!</v>
      </c>
      <c r="AT39" s="230" t="e">
        <f aca="false">IF(OR(AS39=AS$42,AS39=$AB39),$AB39,AS39)</f>
        <v>#REF!</v>
      </c>
    </row>
    <row r="40" customFormat="false" ht="12.75" hidden="false" customHeight="false" outlineLevel="0" collapsed="false">
      <c r="B40" s="440" t="s">
        <v>575</v>
      </c>
      <c r="C40" s="224" t="e">
        <f aca="false">IF(C39=$A$1,$A$1,DATE(YEAR(C39),MONTH(C39)+1,1))</f>
        <v>#REF!</v>
      </c>
      <c r="D40" s="224"/>
      <c r="E40" s="430" t="e">
        <f aca="false">IF(C40=$A$1,$A$1,INT(H40/360))</f>
        <v>#REF!</v>
      </c>
      <c r="F40" s="430" t="e">
        <f aca="false">IF(C40=$A$1,$A$1,INT((H40-(E40*360))/30))</f>
        <v>#REF!</v>
      </c>
      <c r="G40" s="430" t="e">
        <f aca="false">IF(C40=$A$1,$A$1,H40-(E40*360)-(F40*30))</f>
        <v>#REF!</v>
      </c>
      <c r="H40" s="448" t="e">
        <f aca="false">IF(C40=$A$1,0,H39+30)</f>
        <v>#REF!</v>
      </c>
      <c r="I40" s="186" t="e">
        <f aca="false">IF(C40=$A$1,$A$1,VLOOKUP(E40,$V$16:$W$52,2))</f>
        <v>#REF!</v>
      </c>
      <c r="J40" s="171"/>
      <c r="K40" s="238" t="n">
        <v>7</v>
      </c>
      <c r="L40" s="467" t="n">
        <v>43</v>
      </c>
      <c r="M40" s="254" t="n">
        <v>44</v>
      </c>
      <c r="N40" s="254" t="n">
        <v>45</v>
      </c>
      <c r="O40" s="254" t="n">
        <v>46</v>
      </c>
      <c r="P40" s="254" t="n">
        <v>47</v>
      </c>
      <c r="Q40" s="254" t="n">
        <v>48</v>
      </c>
      <c r="R40" s="468" t="n">
        <v>49</v>
      </c>
      <c r="S40" s="463" t="n">
        <v>0</v>
      </c>
      <c r="V40" s="238" t="n">
        <v>24</v>
      </c>
      <c r="W40" s="238" t="n">
        <v>21</v>
      </c>
      <c r="X40" s="238"/>
      <c r="Y40" s="244"/>
      <c r="Z40" s="166" t="s">
        <v>2</v>
      </c>
      <c r="AB40" s="469" t="s">
        <v>16</v>
      </c>
      <c r="AC40" s="470" t="e">
        <f aca="false">IF(N14&lt;P28,P28,AB40)</f>
        <v>#REF!</v>
      </c>
      <c r="AD40" s="471" t="e">
        <f aca="false">IF(OR(AC40=AC$42,AC40=$AB40),$AB40,AC40)</f>
        <v>#REF!</v>
      </c>
      <c r="AE40" s="471" t="e">
        <f aca="false">IF(OR(AD40=AD$42,AD40=$AB40),$AB40,AD40)</f>
        <v>#REF!</v>
      </c>
      <c r="AF40" s="471" t="e">
        <f aca="false">IF(OR(AE40=AE$42,AE40=$AB40),$AB40,AE40)</f>
        <v>#REF!</v>
      </c>
      <c r="AG40" s="471" t="e">
        <f aca="false">IF(OR(AF40=AF$42,AF40=$AB40),$AB40,AF40)</f>
        <v>#REF!</v>
      </c>
      <c r="AH40" s="471" t="e">
        <f aca="false">IF(OR(AG40=AG$42,AG40=$AB40),$AB40,AG40)</f>
        <v>#REF!</v>
      </c>
      <c r="AI40" s="471" t="e">
        <f aca="false">IF(OR(AH40=AH$42,AH40=$AB40),$AB40,AH40)</f>
        <v>#REF!</v>
      </c>
      <c r="AJ40" s="471" t="e">
        <f aca="false">IF(OR(AI40=AI$42,AI40=$AB40),$AB40,AI40)</f>
        <v>#REF!</v>
      </c>
      <c r="AK40" s="471" t="e">
        <f aca="false">IF(OR(AJ40=AJ$42,AJ40=$AB40),$AB40,AJ40)</f>
        <v>#REF!</v>
      </c>
      <c r="AL40" s="471" t="e">
        <f aca="false">IF(OR(AK40=AK$42,AK40=$AB40),$AB40,AK40)</f>
        <v>#REF!</v>
      </c>
      <c r="AM40" s="471" t="e">
        <f aca="false">IF(OR(AL40=AL$42,AL40=$AB40),$AB40,AL40)</f>
        <v>#REF!</v>
      </c>
      <c r="AN40" s="472" t="e">
        <f aca="false">IF(OR(AM40=AM$42,AM40=$AB40),$AB40,AM40)</f>
        <v>#REF!</v>
      </c>
      <c r="AO40" s="472" t="e">
        <f aca="false">IF(OR(AN40=AN$42,AN40=$AB40),$AB40,AN40)</f>
        <v>#REF!</v>
      </c>
      <c r="AP40" s="418" t="e">
        <f aca="false">IF(OR(AO40=AO$42,AO40=$AB40),$AB40,AO40)</f>
        <v>#REF!</v>
      </c>
      <c r="AQ40" s="418" t="e">
        <f aca="false">IF(OR(AP40=AP$42,AP40=$AB40),$AB40,AP40)</f>
        <v>#REF!</v>
      </c>
      <c r="AR40" s="418" t="e">
        <f aca="false">IF(OR(AQ40=AQ$42,AQ40=$AB40),$AB40,AQ40)</f>
        <v>#REF!</v>
      </c>
      <c r="AS40" s="418" t="e">
        <f aca="false">IF(OR(AR40=AR$42,AR40=$AB40),$AB40,AR40)</f>
        <v>#REF!</v>
      </c>
      <c r="AT40" s="444" t="e">
        <f aca="false">IF(OR(AS40=AS$42,AS40=$AB40),$AB40,AS40)</f>
        <v>#REF!</v>
      </c>
    </row>
    <row r="41" customFormat="false" ht="13.5" hidden="false" customHeight="false" outlineLevel="0" collapsed="false">
      <c r="B41" s="440" t="s">
        <v>575</v>
      </c>
      <c r="C41" s="224" t="e">
        <f aca="false">IF(C40=$A$1,$A$1,DATE(YEAR(C40),MONTH(C40)+1,1))</f>
        <v>#REF!</v>
      </c>
      <c r="D41" s="224"/>
      <c r="E41" s="430" t="e">
        <f aca="false">IF(C41=$A$1,$A$1,INT(H41/360))</f>
        <v>#REF!</v>
      </c>
      <c r="F41" s="430" t="e">
        <f aca="false">IF(C41=$A$1,$A$1,INT((H41-(E41*360))/30))</f>
        <v>#REF!</v>
      </c>
      <c r="G41" s="430" t="e">
        <f aca="false">IF(C41=$A$1,$A$1,H41-(E41*360)-(F41*30))</f>
        <v>#REF!</v>
      </c>
      <c r="H41" s="448" t="e">
        <f aca="false">IF(C41=$A$1,0,H40+30)</f>
        <v>#REF!</v>
      </c>
      <c r="I41" s="186" t="e">
        <f aca="false">IF(C41=$A$1,$A$1,VLOOKUP(E41,$V$16:$W$52,2))</f>
        <v>#REF!</v>
      </c>
      <c r="J41" s="171"/>
      <c r="K41" s="238" t="n">
        <v>8</v>
      </c>
      <c r="L41" s="254" t="n">
        <v>50</v>
      </c>
      <c r="M41" s="254" t="n">
        <v>51</v>
      </c>
      <c r="N41" s="254" t="n">
        <v>52</v>
      </c>
      <c r="O41" s="254" t="n">
        <v>53</v>
      </c>
      <c r="P41" s="254" t="n">
        <v>54</v>
      </c>
      <c r="Q41" s="254" t="n">
        <v>55</v>
      </c>
      <c r="R41" s="254" t="n">
        <v>56</v>
      </c>
      <c r="S41" s="463" t="n">
        <v>0</v>
      </c>
      <c r="V41" s="238" t="n">
        <v>25</v>
      </c>
      <c r="W41" s="238" t="n">
        <v>21</v>
      </c>
      <c r="X41" s="238"/>
      <c r="Y41" s="244"/>
      <c r="Z41" s="166" t="s">
        <v>2</v>
      </c>
      <c r="AB41" s="469" t="s">
        <v>16</v>
      </c>
      <c r="AC41" s="473" t="e">
        <f aca="false">IF(N14&lt;P29,P29,AB41)</f>
        <v>#REF!</v>
      </c>
      <c r="AD41" s="471" t="e">
        <f aca="false">IF(OR(AC41=AC$42,AC41=$AB41),$AB41,AC41)</f>
        <v>#REF!</v>
      </c>
      <c r="AE41" s="471" t="e">
        <f aca="false">IF(OR(AD41=AD$42,AD41=$AB41),$AB41,AD41)</f>
        <v>#REF!</v>
      </c>
      <c r="AF41" s="471" t="e">
        <f aca="false">IF(OR(AE41=AE$42,AE41=$AB41),$AB41,AE41)</f>
        <v>#REF!</v>
      </c>
      <c r="AG41" s="471" t="e">
        <f aca="false">IF(OR(AF41=AF$42,AF41=$AB41),$AB41,AF41)</f>
        <v>#REF!</v>
      </c>
      <c r="AH41" s="471" t="e">
        <f aca="false">IF(OR(AG41=AG$42,AG41=$AB41),$AB41,AG41)</f>
        <v>#REF!</v>
      </c>
      <c r="AI41" s="471" t="e">
        <f aca="false">IF(OR(AH41=AH$42,AH41=$AB41),$AB41,AH41)</f>
        <v>#REF!</v>
      </c>
      <c r="AJ41" s="471" t="e">
        <f aca="false">IF(OR(AI41=AI$42,AI41=$AB41),$AB41,AI41)</f>
        <v>#REF!</v>
      </c>
      <c r="AK41" s="471" t="e">
        <f aca="false">IF(OR(AJ41=AJ$42,AJ41=$AB41),$AB41,AJ41)</f>
        <v>#REF!</v>
      </c>
      <c r="AL41" s="471" t="e">
        <f aca="false">IF(OR(AK41=AK$42,AK41=$AB41),$AB41,AK41)</f>
        <v>#REF!</v>
      </c>
      <c r="AM41" s="471" t="e">
        <f aca="false">IF(OR(AL41=AL$42,AL41=$AB41),$AB41,AL41)</f>
        <v>#REF!</v>
      </c>
      <c r="AN41" s="472" t="e">
        <f aca="false">IF(OR(AM41=AM$42,AM41=$AB41),$AB41,AM41)</f>
        <v>#REF!</v>
      </c>
      <c r="AO41" s="472" t="e">
        <f aca="false">IF(OR(AN41=AN$42,AN41=$AB41),$AB41,AN41)</f>
        <v>#REF!</v>
      </c>
      <c r="AP41" s="418" t="e">
        <f aca="false">IF(OR(AO41=AO$42,AO41=$AB41),$AB41,AO41)</f>
        <v>#REF!</v>
      </c>
      <c r="AQ41" s="418" t="e">
        <f aca="false">IF(OR(AP41=AP$42,AP41=$AB41),$AB41,AP41)</f>
        <v>#REF!</v>
      </c>
      <c r="AR41" s="418" t="e">
        <f aca="false">IF(OR(AQ41=AQ$42,AQ41=$AB41),$AB41,AQ41)</f>
        <v>#REF!</v>
      </c>
      <c r="AS41" s="418" t="e">
        <f aca="false">IF(OR(AR41=AR$42,AR41=$AB41),$AB41,AR41)</f>
        <v>#REF!</v>
      </c>
      <c r="AT41" s="198" t="e">
        <f aca="false">IF(OR(AS41=AS$42,AS41=$AB41),$AB41,AS41)</f>
        <v>#REF!</v>
      </c>
    </row>
    <row r="42" customFormat="false" ht="12.75" hidden="false" customHeight="false" outlineLevel="0" collapsed="false">
      <c r="B42" s="440" t="s">
        <v>575</v>
      </c>
      <c r="C42" s="224" t="e">
        <f aca="false">IF(C41=$A$1,$A$1,DATE(YEAR(C41),MONTH(C41)+1,1))</f>
        <v>#REF!</v>
      </c>
      <c r="D42" s="224"/>
      <c r="E42" s="430" t="e">
        <f aca="false">IF(C42=$A$1,$A$1,INT(H42/360))</f>
        <v>#REF!</v>
      </c>
      <c r="F42" s="430" t="e">
        <f aca="false">IF(C42=$A$1,$A$1,INT((H42-(E42*360))/30))</f>
        <v>#REF!</v>
      </c>
      <c r="G42" s="430" t="e">
        <f aca="false">IF(C42=$A$1,$A$1,H42-(E42*360)-(F42*30))</f>
        <v>#REF!</v>
      </c>
      <c r="H42" s="448" t="e">
        <f aca="false">IF(C42=$A$1,0,H41+30)</f>
        <v>#REF!</v>
      </c>
      <c r="I42" s="186" t="e">
        <f aca="false">IF(C42=$A$1,$A$1,VLOOKUP(E42,$V$16:$W$52,2))</f>
        <v>#REF!</v>
      </c>
      <c r="J42" s="171"/>
      <c r="K42" s="238" t="n">
        <v>9</v>
      </c>
      <c r="L42" s="467" t="n">
        <v>57</v>
      </c>
      <c r="M42" s="254" t="n">
        <v>58</v>
      </c>
      <c r="N42" s="254" t="n">
        <v>59</v>
      </c>
      <c r="O42" s="254" t="n">
        <v>60</v>
      </c>
      <c r="P42" s="254" t="n">
        <v>61</v>
      </c>
      <c r="Q42" s="254" t="n">
        <v>62</v>
      </c>
      <c r="R42" s="468" t="n">
        <v>63</v>
      </c>
      <c r="S42" s="474" t="n">
        <v>0</v>
      </c>
      <c r="V42" s="238" t="n">
        <v>26</v>
      </c>
      <c r="W42" s="238" t="n">
        <v>21</v>
      </c>
      <c r="X42" s="238"/>
      <c r="Y42" s="244"/>
      <c r="Z42" s="166" t="s">
        <v>2</v>
      </c>
      <c r="AB42" s="469" t="s">
        <v>16</v>
      </c>
      <c r="AC42" s="475" t="e">
        <f aca="false">MIN(AC17:AC41)</f>
        <v>#REF!</v>
      </c>
      <c r="AD42" s="476" t="e">
        <f aca="false">IF(MIN(AD17:AD41)=0,$AB$42,MIN(AD17:AD41))</f>
        <v>#REF!</v>
      </c>
      <c r="AE42" s="476" t="e">
        <f aca="false">IF(MIN(AE17:AE41)=0,$AB$42,MIN(AE17:AE41))</f>
        <v>#REF!</v>
      </c>
      <c r="AF42" s="476" t="e">
        <f aca="false">IF(MIN(AF17:AF41)=0,$AB$42,MIN(AF17:AF41))</f>
        <v>#REF!</v>
      </c>
      <c r="AG42" s="476" t="e">
        <f aca="false">IF(MIN(AG17:AG41)=0,$AB$42,MIN(AG17:AG41))</f>
        <v>#REF!</v>
      </c>
      <c r="AH42" s="476" t="e">
        <f aca="false">IF(MIN(AH17:AH41)=0,$AB$42,MIN(AH17:AH41))</f>
        <v>#REF!</v>
      </c>
      <c r="AI42" s="476" t="e">
        <f aca="false">IF(MIN(AI17:AI41)=0,$AB$42,MIN(AI17:AI41))</f>
        <v>#REF!</v>
      </c>
      <c r="AJ42" s="476" t="e">
        <f aca="false">IF(MIN(AJ17:AJ41)=0,$AB$42,MIN(AJ17:AJ41))</f>
        <v>#REF!</v>
      </c>
      <c r="AK42" s="476" t="e">
        <f aca="false">IF(MIN(AK17:AK41)=0,$AB$42,MIN(AK17:AK41))</f>
        <v>#REF!</v>
      </c>
      <c r="AL42" s="476" t="e">
        <f aca="false">IF(MIN(AL17:AL41)=0,$AB$42,MIN(AL17:AL41))</f>
        <v>#REF!</v>
      </c>
      <c r="AM42" s="476" t="e">
        <f aca="false">IF(MIN(AM17:AM41)=0,$AB$42,MIN(AM17:AM41))</f>
        <v>#REF!</v>
      </c>
      <c r="AN42" s="476" t="e">
        <f aca="false">IF(MIN(AN17:AN41)=0,$AB$42,MIN(AN17:AN41))</f>
        <v>#REF!</v>
      </c>
      <c r="AO42" s="476" t="e">
        <f aca="false">IF(MIN(AO17:AO41)=0,$AB$42,MIN(AO17:AO41))</f>
        <v>#REF!</v>
      </c>
      <c r="AP42" s="476" t="e">
        <f aca="false">IF(MIN(AP17:AP41)=0,$AB$42,MIN(AP17:AP41))</f>
        <v>#REF!</v>
      </c>
      <c r="AQ42" s="476" t="e">
        <f aca="false">IF(MIN(AQ17:AQ41)=0,$AB$42,MIN(AQ17:AQ41))</f>
        <v>#REF!</v>
      </c>
      <c r="AR42" s="476" t="e">
        <f aca="false">IF(MIN(AR17:AR41)=0,$AB$42,MIN(AR17:AR41))</f>
        <v>#REF!</v>
      </c>
      <c r="AS42" s="476" t="e">
        <f aca="false">IF(MIN(AS17:AS41)=0,$AB$42,MIN(AS17:AS41))</f>
        <v>#REF!</v>
      </c>
      <c r="AT42" s="477" t="e">
        <f aca="false">IF(MIN(AT17:AT41)=0,$AB$42,MIN(AT17:AT41))</f>
        <v>#REF!</v>
      </c>
    </row>
    <row r="43" customFormat="false" ht="13.5" hidden="false" customHeight="false" outlineLevel="0" collapsed="false">
      <c r="B43" s="440" t="s">
        <v>575</v>
      </c>
      <c r="C43" s="224" t="e">
        <f aca="false">IF(C42=$A$1,$A$1,DATE(YEAR(C42),MONTH(C42)+1,1))</f>
        <v>#REF!</v>
      </c>
      <c r="D43" s="224"/>
      <c r="E43" s="430" t="e">
        <f aca="false">IF(C43=$A$1,$A$1,INT(H43/360))</f>
        <v>#REF!</v>
      </c>
      <c r="F43" s="430" t="e">
        <f aca="false">IF(C43=$A$1,$A$1,INT((H43-(E43*360))/30))</f>
        <v>#REF!</v>
      </c>
      <c r="G43" s="430" t="e">
        <f aca="false">IF(C43=$A$1,$A$1,H43-(E43*360)-(F43*30))</f>
        <v>#REF!</v>
      </c>
      <c r="H43" s="448" t="e">
        <f aca="false">IF(C43=$A$1,0,H42+30)</f>
        <v>#REF!</v>
      </c>
      <c r="I43" s="186" t="e">
        <f aca="false">IF(C43=$A$1,$A$1,VLOOKUP(E43,$V$16:$W$52,2))</f>
        <v>#REF!</v>
      </c>
      <c r="J43" s="171"/>
      <c r="K43" s="451" t="n">
        <v>10</v>
      </c>
      <c r="L43" s="478" t="n">
        <v>64</v>
      </c>
      <c r="M43" s="479" t="n">
        <v>65</v>
      </c>
      <c r="N43" s="479" t="n">
        <v>66</v>
      </c>
      <c r="O43" s="479" t="n">
        <v>67</v>
      </c>
      <c r="P43" s="479" t="n">
        <v>68</v>
      </c>
      <c r="Q43" s="479" t="n">
        <v>69</v>
      </c>
      <c r="R43" s="480" t="n">
        <v>70</v>
      </c>
      <c r="S43" s="474" t="n">
        <v>0</v>
      </c>
      <c r="V43" s="238" t="n">
        <v>27</v>
      </c>
      <c r="W43" s="238" t="n">
        <v>21</v>
      </c>
      <c r="X43" s="238"/>
      <c r="Y43" s="244"/>
      <c r="Z43" s="166" t="s">
        <v>2</v>
      </c>
      <c r="AB43" s="254" t="s">
        <v>691</v>
      </c>
      <c r="AC43" s="481" t="e">
        <f aca="false">T14</f>
        <v>#REF!</v>
      </c>
      <c r="AD43" s="482" t="e">
        <f aca="false">VLOOKUP(AD42,$N$14:$T$26,7)</f>
        <v>#REF!</v>
      </c>
      <c r="AE43" s="482" t="e">
        <f aca="false">VLOOKUP(AE42,$N$14:$T$26,7)</f>
        <v>#REF!</v>
      </c>
      <c r="AF43" s="482" t="e">
        <f aca="false">VLOOKUP(AF42,$N$14:$T$26,7)</f>
        <v>#REF!</v>
      </c>
      <c r="AG43" s="482" t="e">
        <f aca="false">VLOOKUP(AG42,$N$14:$T$26,7)</f>
        <v>#REF!</v>
      </c>
      <c r="AH43" s="482" t="e">
        <f aca="false">VLOOKUP(AH42,$N$14:$T$26,7)</f>
        <v>#REF!</v>
      </c>
      <c r="AI43" s="482" t="e">
        <f aca="false">VLOOKUP(AI42,$N$14:$T$26,7)</f>
        <v>#REF!</v>
      </c>
      <c r="AJ43" s="482" t="e">
        <f aca="false">VLOOKUP(AJ42,$N$14:$T$26,7)</f>
        <v>#REF!</v>
      </c>
      <c r="AK43" s="482" t="e">
        <f aca="false">VLOOKUP(AK42,$N$14:$T$26,7)</f>
        <v>#REF!</v>
      </c>
      <c r="AL43" s="482" t="e">
        <f aca="false">VLOOKUP(AL42,$N$14:$T$26,7)</f>
        <v>#REF!</v>
      </c>
      <c r="AM43" s="482" t="e">
        <f aca="false">VLOOKUP(AM42,$N$14:$T$26,7)</f>
        <v>#REF!</v>
      </c>
      <c r="AN43" s="482" t="e">
        <f aca="false">VLOOKUP(AN42,$N$14:$T$26,7)</f>
        <v>#REF!</v>
      </c>
      <c r="AO43" s="482" t="e">
        <f aca="false">VLOOKUP(AO42,$N$14:$T$26,7)</f>
        <v>#REF!</v>
      </c>
      <c r="AP43" s="483" t="e">
        <f aca="false">VLOOKUP(AP42,$N$14:$T$26,7)</f>
        <v>#REF!</v>
      </c>
      <c r="AQ43" s="484" t="e">
        <f aca="false">VLOOKUP(AQ42,$N$14:$T$26,7)</f>
        <v>#REF!</v>
      </c>
      <c r="AR43" s="484" t="e">
        <f aca="false">VLOOKUP(AR42,$N$14:$T$26,7)</f>
        <v>#REF!</v>
      </c>
      <c r="AS43" s="484" t="e">
        <f aca="false">VLOOKUP(AS42,$N$14:$T$26,7)</f>
        <v>#REF!</v>
      </c>
      <c r="AT43" s="485" t="e">
        <f aca="false">VLOOKUP(AT42,$N$14:$T$26,7)</f>
        <v>#REF!</v>
      </c>
    </row>
    <row r="44" customFormat="false" ht="12.75" hidden="false" customHeight="false" outlineLevel="0" collapsed="false">
      <c r="B44" s="440" t="s">
        <v>575</v>
      </c>
      <c r="C44" s="224" t="e">
        <f aca="false">IF(C43=$A$1,$A$1,DATE(YEAR(C43),MONTH(C43)+1,1))</f>
        <v>#REF!</v>
      </c>
      <c r="D44" s="224"/>
      <c r="E44" s="430" t="e">
        <f aca="false">IF(C44=$A$1,$A$1,INT(H44/360))</f>
        <v>#REF!</v>
      </c>
      <c r="F44" s="430" t="e">
        <f aca="false">IF(C44=$A$1,$A$1,INT((H44-(E44*360))/30))</f>
        <v>#REF!</v>
      </c>
      <c r="G44" s="430" t="e">
        <f aca="false">IF(C44=$A$1,$A$1,H44-(E44*360)-(F44*30))</f>
        <v>#REF!</v>
      </c>
      <c r="H44" s="448" t="e">
        <f aca="false">IF(C44=$A$1,0,H43+30)</f>
        <v>#REF!</v>
      </c>
      <c r="I44" s="186" t="e">
        <f aca="false">IF(C44=$A$1,$A$1,VLOOKUP(E44,$V$16:$W$52,2))</f>
        <v>#REF!</v>
      </c>
      <c r="J44" s="171"/>
      <c r="V44" s="461" t="n">
        <v>28</v>
      </c>
      <c r="W44" s="238" t="n">
        <v>28</v>
      </c>
      <c r="X44" s="238" t="n">
        <v>35</v>
      </c>
      <c r="Y44" s="414" t="s">
        <v>692</v>
      </c>
      <c r="Z44" s="166" t="s">
        <v>566</v>
      </c>
      <c r="AB44" s="254" t="s">
        <v>693</v>
      </c>
      <c r="AC44" s="173" t="n">
        <v>5</v>
      </c>
      <c r="AD44" s="486" t="n">
        <v>0</v>
      </c>
      <c r="AE44" s="173" t="n">
        <v>0</v>
      </c>
      <c r="AF44" s="173" t="n">
        <v>0</v>
      </c>
      <c r="AG44" s="173" t="n">
        <v>0</v>
      </c>
      <c r="AH44" s="173" t="n">
        <v>0</v>
      </c>
      <c r="AI44" s="173" t="n">
        <v>0</v>
      </c>
      <c r="AJ44" s="173" t="n">
        <v>0</v>
      </c>
      <c r="AK44" s="173" t="n">
        <v>0</v>
      </c>
      <c r="AL44" s="173" t="n">
        <v>0</v>
      </c>
      <c r="AM44" s="173" t="n">
        <v>0</v>
      </c>
      <c r="AN44" s="173" t="n">
        <v>0</v>
      </c>
      <c r="AO44" s="173" t="n">
        <v>0</v>
      </c>
      <c r="AP44" s="173" t="n">
        <v>0</v>
      </c>
      <c r="AQ44" s="173" t="n">
        <v>0</v>
      </c>
      <c r="AR44" s="173" t="n">
        <v>0</v>
      </c>
      <c r="AS44" s="173" t="n">
        <v>0</v>
      </c>
      <c r="AT44" s="218" t="n">
        <v>0</v>
      </c>
    </row>
    <row r="45" customFormat="false" ht="12.75" hidden="false" customHeight="false" outlineLevel="0" collapsed="false">
      <c r="B45" s="440" t="s">
        <v>575</v>
      </c>
      <c r="C45" s="224" t="e">
        <f aca="false">IF(C44=$A$1,$A$1,DATE(YEAR(C44),MONTH(C44)+1,1))</f>
        <v>#REF!</v>
      </c>
      <c r="D45" s="224"/>
      <c r="E45" s="430" t="e">
        <f aca="false">IF(C45=$A$1,$A$1,INT(H45/360))</f>
        <v>#REF!</v>
      </c>
      <c r="F45" s="430" t="e">
        <f aca="false">IF(C45=$A$1,$A$1,INT((H45-(E45*360))/30))</f>
        <v>#REF!</v>
      </c>
      <c r="G45" s="430" t="e">
        <f aca="false">IF(C45=$A$1,$A$1,H45-(E45*360)-(F45*30))</f>
        <v>#REF!</v>
      </c>
      <c r="H45" s="448" t="e">
        <f aca="false">IF(C45=$A$1,0,H44+30)</f>
        <v>#REF!</v>
      </c>
      <c r="I45" s="186" t="e">
        <f aca="false">IF(C45=$A$1,$A$1,VLOOKUP(E45,$V$16:$W$52,2))</f>
        <v>#REF!</v>
      </c>
      <c r="J45" s="171"/>
      <c r="V45" s="238" t="n">
        <v>29</v>
      </c>
      <c r="W45" s="238" t="n">
        <v>28</v>
      </c>
      <c r="X45" s="238"/>
      <c r="Y45" s="244"/>
      <c r="Z45" s="166" t="s">
        <v>2</v>
      </c>
      <c r="AB45" s="254" t="s">
        <v>568</v>
      </c>
      <c r="AC45" s="166" t="n">
        <v>0</v>
      </c>
      <c r="AD45" s="166" t="e">
        <f aca="false">IF(AD42=$AB$42,0,IF(AD43&gt;AC43,10,0))</f>
        <v>#REF!</v>
      </c>
      <c r="AE45" s="166" t="e">
        <f aca="false">IF(AE42=$AB$42,0,IF(AE43&gt;AD43,10,0))</f>
        <v>#REF!</v>
      </c>
      <c r="AF45" s="166" t="e">
        <f aca="false">IF(AF42=$AB$42,0,IF(AF43&gt;AE43,10,0))</f>
        <v>#REF!</v>
      </c>
      <c r="AG45" s="166" t="e">
        <f aca="false">IF(AG42=$AB$42,0,IF(AG43&gt;AF43,10,0))</f>
        <v>#REF!</v>
      </c>
      <c r="AH45" s="166" t="e">
        <f aca="false">IF(AH42=$AB$42,0,IF(AH43&gt;AG43,10,0))</f>
        <v>#REF!</v>
      </c>
      <c r="AI45" s="166" t="e">
        <f aca="false">IF(AI42=$AB$42,0,IF(AI43&gt;AH43,10,0))</f>
        <v>#REF!</v>
      </c>
      <c r="AJ45" s="166" t="e">
        <f aca="false">IF(AJ42=$AB$42,0,IF(AJ43&gt;AI43,10,0))</f>
        <v>#REF!</v>
      </c>
      <c r="AK45" s="166" t="e">
        <f aca="false">IF(AK42=$AB$42,0,IF(AK43&gt;AJ43,10,0))</f>
        <v>#REF!</v>
      </c>
      <c r="AL45" s="166" t="e">
        <f aca="false">IF(AL42=$AB$42,0,IF(AL43&gt;AK43,10,0))</f>
        <v>#REF!</v>
      </c>
      <c r="AM45" s="166" t="e">
        <f aca="false">IF(AM42=$AB$42,0,IF(AM43&gt;AL43,10,0))</f>
        <v>#REF!</v>
      </c>
      <c r="AN45" s="166" t="e">
        <f aca="false">IF(AN42=$AB$42,0,IF(AN43&gt;AM43,10,0))</f>
        <v>#REF!</v>
      </c>
      <c r="AO45" s="166" t="e">
        <f aca="false">IF(AO42=$AB$42,0,IF(AO43&gt;AN43,10,0))</f>
        <v>#REF!</v>
      </c>
      <c r="AP45" s="166" t="e">
        <f aca="false">IF(AP42=$AB$42,0,IF(AP43&gt;AO43,10,0))</f>
        <v>#REF!</v>
      </c>
      <c r="AQ45" s="166" t="e">
        <f aca="false">IF(AQ42=$AB$42,0,IF(AQ43&gt;AP43,10,0))</f>
        <v>#REF!</v>
      </c>
      <c r="AR45" s="166" t="e">
        <f aca="false">IF(AR42=$AB$42,0,IF(AR43&gt;AQ43,10,0))</f>
        <v>#REF!</v>
      </c>
      <c r="AS45" s="166" t="e">
        <f aca="false">IF(AS42=$AB$42,0,IF(AS43&gt;AR43,10,0))</f>
        <v>#REF!</v>
      </c>
      <c r="AT45" s="166" t="e">
        <f aca="false">IF(AT42=$AB$42,0,IF(AT43&gt;AS43,10,0))</f>
        <v>#REF!</v>
      </c>
    </row>
    <row r="46" customFormat="false" ht="13.5" hidden="false" customHeight="false" outlineLevel="0" collapsed="false">
      <c r="B46" s="440" t="s">
        <v>575</v>
      </c>
      <c r="C46" s="224" t="e">
        <f aca="false">IF(C45=$A$1,$A$1,DATE(YEAR(C45),MONTH(C45)+1,1))</f>
        <v>#REF!</v>
      </c>
      <c r="D46" s="224"/>
      <c r="E46" s="430" t="e">
        <f aca="false">IF(C46=$A$1,$A$1,INT(H46/360))</f>
        <v>#REF!</v>
      </c>
      <c r="F46" s="430" t="e">
        <f aca="false">IF(C46=$A$1,$A$1,INT((H46-(E46*360))/30))</f>
        <v>#REF!</v>
      </c>
      <c r="G46" s="430" t="e">
        <f aca="false">IF(C46=$A$1,$A$1,H46-(E46*360)-(F46*30))</f>
        <v>#REF!</v>
      </c>
      <c r="H46" s="448" t="e">
        <f aca="false">IF(C46=$A$1,0,H45+30)</f>
        <v>#REF!</v>
      </c>
      <c r="I46" s="186" t="e">
        <f aca="false">IF(C46=$A$1,$A$1,VLOOKUP(E46,$V$16:$W$52,2))</f>
        <v>#REF!</v>
      </c>
      <c r="J46" s="171"/>
      <c r="K46" s="167" t="s">
        <v>694</v>
      </c>
      <c r="L46" s="167"/>
      <c r="M46" s="167"/>
      <c r="N46" s="167"/>
      <c r="O46" s="167"/>
      <c r="P46" s="459" t="n">
        <v>35612</v>
      </c>
      <c r="Q46" s="459"/>
      <c r="V46" s="238" t="n">
        <v>30</v>
      </c>
      <c r="W46" s="238" t="n">
        <v>28</v>
      </c>
      <c r="X46" s="238"/>
      <c r="Y46" s="244"/>
      <c r="Z46" s="166" t="s">
        <v>2</v>
      </c>
      <c r="AB46" s="254" t="s">
        <v>695</v>
      </c>
      <c r="AC46" s="487" t="n">
        <v>0</v>
      </c>
      <c r="AD46" s="488" t="e">
        <f aca="false">IF(MIN(AD25:AD39)=AD42,20,0)</f>
        <v>#REF!</v>
      </c>
      <c r="AE46" s="488" t="e">
        <f aca="false">IF(MIN(AE25:AE39)=AE42,20,0)</f>
        <v>#REF!</v>
      </c>
      <c r="AF46" s="488" t="e">
        <f aca="false">IF(MIN(AF25:AF39)=AF42,20,0)</f>
        <v>#REF!</v>
      </c>
      <c r="AG46" s="488" t="e">
        <f aca="false">IF(MIN(AG25:AG39)=AG42,20,0)</f>
        <v>#REF!</v>
      </c>
      <c r="AH46" s="488" t="e">
        <f aca="false">IF(MIN(AH25:AH39)=AH42,20,0)</f>
        <v>#REF!</v>
      </c>
      <c r="AI46" s="488" t="e">
        <f aca="false">IF(MIN(AI25:AI39)=AI42,20,0)</f>
        <v>#REF!</v>
      </c>
      <c r="AJ46" s="488" t="e">
        <f aca="false">IF(MIN(AJ25:AJ39)=AJ42,20,0)</f>
        <v>#REF!</v>
      </c>
      <c r="AK46" s="488" t="e">
        <f aca="false">IF(MIN(AK25:AK39)=AK42,20,0)</f>
        <v>#REF!</v>
      </c>
      <c r="AL46" s="488" t="e">
        <f aca="false">IF(MIN(AL25:AL39)=AL42,20,0)</f>
        <v>#REF!</v>
      </c>
      <c r="AM46" s="488" t="e">
        <f aca="false">IF(MIN(AM25:AM39)=AM42,20,0)</f>
        <v>#REF!</v>
      </c>
      <c r="AN46" s="488" t="e">
        <f aca="false">IF(MIN(AN25:AN39)=AN42,20,0)</f>
        <v>#REF!</v>
      </c>
      <c r="AO46" s="488" t="e">
        <f aca="false">IF(MIN(AO25:AO39)=AO42,20,0)</f>
        <v>#REF!</v>
      </c>
      <c r="AP46" s="488" t="e">
        <f aca="false">IF(MIN(AP25:AP39)=AP42,20,0)</f>
        <v>#REF!</v>
      </c>
      <c r="AQ46" s="488" t="e">
        <f aca="false">IF(MIN(AQ25:AQ39)=AQ42,20,0)</f>
        <v>#REF!</v>
      </c>
      <c r="AR46" s="488" t="e">
        <f aca="false">IF(MIN(AR25:AR39)=AR42,20,0)</f>
        <v>#REF!</v>
      </c>
      <c r="AS46" s="488" t="e">
        <f aca="false">IF(MIN(AS25:AS39)=AS42,20,0)</f>
        <v>#REF!</v>
      </c>
      <c r="AT46" s="488" t="e">
        <f aca="false">IF(MIN(AT25:AT39)=AT42,20,0)</f>
        <v>#REF!</v>
      </c>
    </row>
    <row r="47" customFormat="false" ht="13.5" hidden="false" customHeight="false" outlineLevel="0" collapsed="false">
      <c r="B47" s="440" t="s">
        <v>575</v>
      </c>
      <c r="C47" s="224" t="e">
        <f aca="false">IF(C46=$A$1,$A$1,DATE(YEAR(C46),MONTH(C46)+1,1))</f>
        <v>#REF!</v>
      </c>
      <c r="D47" s="224"/>
      <c r="E47" s="430" t="e">
        <f aca="false">IF(C47=$A$1,$A$1,INT(H47/360))</f>
        <v>#REF!</v>
      </c>
      <c r="F47" s="430" t="e">
        <f aca="false">IF(C47=$A$1,$A$1,INT((H47-(E47*360))/30))</f>
        <v>#REF!</v>
      </c>
      <c r="G47" s="430" t="e">
        <f aca="false">IF(C47=$A$1,$A$1,H47-(E47*360)-(F47*30))</f>
        <v>#REF!</v>
      </c>
      <c r="H47" s="448" t="e">
        <f aca="false">IF(C47=$A$1,0,H46+30)</f>
        <v>#REF!</v>
      </c>
      <c r="I47" s="186" t="e">
        <f aca="false">IF(C47=$A$1,$A$1,VLOOKUP(E47,$V$16:$W$52,2))</f>
        <v>#REF!</v>
      </c>
      <c r="J47" s="171"/>
      <c r="K47" s="167" t="s">
        <v>696</v>
      </c>
      <c r="L47" s="167"/>
      <c r="M47" s="167"/>
      <c r="N47" s="167"/>
      <c r="O47" s="167"/>
      <c r="P47" s="459" t="n">
        <v>36100</v>
      </c>
      <c r="Q47" s="459"/>
      <c r="V47" s="238" t="n">
        <v>31</v>
      </c>
      <c r="W47" s="238" t="n">
        <v>28</v>
      </c>
      <c r="X47" s="238"/>
      <c r="Y47" s="244"/>
      <c r="Z47" s="166" t="s">
        <v>2</v>
      </c>
      <c r="AB47" s="254" t="s">
        <v>697</v>
      </c>
      <c r="AC47" s="173" t="n">
        <f aca="false">SUM(AC44:AC46)</f>
        <v>5</v>
      </c>
      <c r="AD47" s="173" t="e">
        <f aca="false">SUM(AD44:AD46)</f>
        <v>#REF!</v>
      </c>
      <c r="AE47" s="173" t="e">
        <f aca="false">SUM(AE44:AE46)</f>
        <v>#REF!</v>
      </c>
      <c r="AF47" s="173" t="e">
        <f aca="false">SUM(AF44:AF46)</f>
        <v>#REF!</v>
      </c>
      <c r="AG47" s="173" t="e">
        <f aca="false">SUM(AG44:AG46)</f>
        <v>#REF!</v>
      </c>
      <c r="AH47" s="173" t="e">
        <f aca="false">SUM(AH44:AH46)</f>
        <v>#REF!</v>
      </c>
      <c r="AI47" s="173" t="e">
        <f aca="false">SUM(AI44:AI46)</f>
        <v>#REF!</v>
      </c>
      <c r="AJ47" s="173" t="e">
        <f aca="false">SUM(AJ44:AJ46)</f>
        <v>#REF!</v>
      </c>
      <c r="AK47" s="173" t="e">
        <f aca="false">SUM(AK44:AK46)</f>
        <v>#REF!</v>
      </c>
      <c r="AL47" s="173" t="e">
        <f aca="false">SUM(AL44:AL46)</f>
        <v>#REF!</v>
      </c>
      <c r="AM47" s="173" t="e">
        <f aca="false">SUM(AM44:AM46)</f>
        <v>#REF!</v>
      </c>
      <c r="AN47" s="173" t="e">
        <f aca="false">SUM(AN44:AN46)</f>
        <v>#REF!</v>
      </c>
      <c r="AO47" s="173" t="e">
        <f aca="false">SUM(AO44:AO46)</f>
        <v>#REF!</v>
      </c>
      <c r="AP47" s="173" t="e">
        <f aca="false">SUM(AP44:AP46)</f>
        <v>#REF!</v>
      </c>
      <c r="AQ47" s="173" t="e">
        <f aca="false">SUM(AQ44:AQ46)</f>
        <v>#REF!</v>
      </c>
      <c r="AR47" s="173" t="e">
        <f aca="false">SUM(AR44:AR46)</f>
        <v>#REF!</v>
      </c>
      <c r="AS47" s="173" t="e">
        <f aca="false">SUM(AS44:AS46)</f>
        <v>#REF!</v>
      </c>
      <c r="AT47" s="489" t="e">
        <f aca="false">SUM(AT44:AT46)</f>
        <v>#REF!</v>
      </c>
    </row>
    <row r="48" customFormat="false" ht="12.75" hidden="false" customHeight="false" outlineLevel="0" collapsed="false">
      <c r="B48" s="440" t="s">
        <v>575</v>
      </c>
      <c r="C48" s="224" t="e">
        <f aca="false">IF(C47=$A$1,$A$1,DATE(YEAR(C47),MONTH(C47)+1,1))</f>
        <v>#REF!</v>
      </c>
      <c r="D48" s="224"/>
      <c r="E48" s="430" t="e">
        <f aca="false">IF(C48=$A$1,$A$1,INT(H48/360))</f>
        <v>#REF!</v>
      </c>
      <c r="F48" s="430" t="e">
        <f aca="false">IF(C48=$A$1,$A$1,INT((H48-(E48*360))/30))</f>
        <v>#REF!</v>
      </c>
      <c r="G48" s="430" t="e">
        <f aca="false">IF(C48=$A$1,$A$1,H48-(E48*360)-(F48*30))</f>
        <v>#REF!</v>
      </c>
      <c r="H48" s="448" t="e">
        <f aca="false">IF(C48=$A$1,0,H47+30)</f>
        <v>#REF!</v>
      </c>
      <c r="I48" s="186" t="e">
        <f aca="false">IF(C48=$A$1,$A$1,VLOOKUP(E48,$V$16:$W$52,2))</f>
        <v>#REF!</v>
      </c>
      <c r="J48" s="171"/>
      <c r="K48" s="167" t="s">
        <v>698</v>
      </c>
      <c r="L48" s="167"/>
      <c r="M48" s="167"/>
      <c r="N48" s="167"/>
      <c r="O48" s="167"/>
      <c r="P48" s="459" t="n">
        <v>36312</v>
      </c>
      <c r="Q48" s="459"/>
      <c r="V48" s="238" t="n">
        <v>32</v>
      </c>
      <c r="W48" s="238" t="n">
        <v>28</v>
      </c>
      <c r="X48" s="238"/>
      <c r="Y48" s="244"/>
      <c r="Z48" s="166" t="s">
        <v>2</v>
      </c>
      <c r="AB48" s="254" t="s">
        <v>120</v>
      </c>
      <c r="AC48" s="413" t="str">
        <f aca="false">VLOOKUP(AC47,$AC$54:$AD$57,2)</f>
        <v>I</v>
      </c>
      <c r="AD48" s="413" t="e">
        <f aca="false">VLOOKUP(AD47,$AC$53:$AD$57,2)</f>
        <v>#REF!</v>
      </c>
      <c r="AE48" s="413" t="e">
        <f aca="false">VLOOKUP(AE47,$AC$53:$AD$57,2)</f>
        <v>#REF!</v>
      </c>
      <c r="AF48" s="413" t="e">
        <f aca="false">VLOOKUP(AF47,$AC$53:$AD$57,2)</f>
        <v>#REF!</v>
      </c>
      <c r="AG48" s="413" t="e">
        <f aca="false">VLOOKUP(AG47,$AC$53:$AD$57,2)</f>
        <v>#REF!</v>
      </c>
      <c r="AH48" s="413" t="e">
        <f aca="false">VLOOKUP(AH47,$AC$53:$AD$57,2)</f>
        <v>#REF!</v>
      </c>
      <c r="AI48" s="413" t="e">
        <f aca="false">VLOOKUP(AI47,$AC$53:$AD$57,2)</f>
        <v>#REF!</v>
      </c>
      <c r="AJ48" s="413" t="e">
        <f aca="false">VLOOKUP(AJ47,$AC$53:$AD$57,2)</f>
        <v>#REF!</v>
      </c>
      <c r="AK48" s="413" t="e">
        <f aca="false">VLOOKUP(AK47,$AC$53:$AD$57,2)</f>
        <v>#REF!</v>
      </c>
      <c r="AL48" s="413" t="e">
        <f aca="false">VLOOKUP(AL47,$AC$53:$AD$57,2)</f>
        <v>#REF!</v>
      </c>
      <c r="AM48" s="413" t="e">
        <f aca="false">VLOOKUP(AM47,$AC$53:$AD$57,2)</f>
        <v>#REF!</v>
      </c>
      <c r="AN48" s="413" t="e">
        <f aca="false">VLOOKUP(AN47,$AC$53:$AD$57,2)</f>
        <v>#REF!</v>
      </c>
      <c r="AO48" s="413" t="e">
        <f aca="false">VLOOKUP(AO47,$AC$53:$AD$57,2)</f>
        <v>#REF!</v>
      </c>
      <c r="AP48" s="413" t="e">
        <f aca="false">VLOOKUP(AP47,$AC$53:$AD$57,2)</f>
        <v>#REF!</v>
      </c>
      <c r="AQ48" s="413" t="e">
        <f aca="false">VLOOKUP(AQ47,$AC$53:$AD$57,2)</f>
        <v>#REF!</v>
      </c>
      <c r="AR48" s="413" t="e">
        <f aca="false">VLOOKUP(AR47,$AC$53:$AD$57,2)</f>
        <v>#REF!</v>
      </c>
      <c r="AS48" s="413" t="e">
        <f aca="false">VLOOKUP(AS47,$AC$53:$AD$57,2)</f>
        <v>#REF!</v>
      </c>
      <c r="AT48" s="413" t="e">
        <f aca="false">VLOOKUP(AT47,$AC$53:$AD$57,2)</f>
        <v>#REF!</v>
      </c>
    </row>
    <row r="49" customFormat="false" ht="12.75" hidden="false" customHeight="false" outlineLevel="0" collapsed="false">
      <c r="B49" s="440" t="s">
        <v>575</v>
      </c>
      <c r="C49" s="224" t="e">
        <f aca="false">IF(C48=$A$1,$A$1,DATE(YEAR(C48),MONTH(C48)+1,1))</f>
        <v>#REF!</v>
      </c>
      <c r="D49" s="224"/>
      <c r="E49" s="430" t="e">
        <f aca="false">IF(C49=$A$1,$A$1,INT(H49/360))</f>
        <v>#REF!</v>
      </c>
      <c r="F49" s="430" t="e">
        <f aca="false">IF(C49=$A$1,$A$1,INT((H49-(E49*360))/30))</f>
        <v>#REF!</v>
      </c>
      <c r="G49" s="430" t="e">
        <f aca="false">IF(C49=$A$1,$A$1,H49-(E49*360)-(F49*30))</f>
        <v>#REF!</v>
      </c>
      <c r="H49" s="448" t="e">
        <f aca="false">IF(C49=$A$1,0,H48+30)</f>
        <v>#REF!</v>
      </c>
      <c r="I49" s="186" t="e">
        <f aca="false">IF(C49=$A$1,$A$1,VLOOKUP(E49,$V$16:$W$52,2))</f>
        <v>#REF!</v>
      </c>
      <c r="J49" s="171"/>
      <c r="K49" s="167" t="s">
        <v>699</v>
      </c>
      <c r="L49" s="167"/>
      <c r="M49" s="167"/>
      <c r="N49" s="167"/>
      <c r="O49" s="167"/>
      <c r="P49" s="459" t="n">
        <v>36342</v>
      </c>
      <c r="Q49" s="459"/>
      <c r="V49" s="238" t="n">
        <v>33</v>
      </c>
      <c r="W49" s="238" t="n">
        <v>28</v>
      </c>
      <c r="X49" s="238"/>
      <c r="Y49" s="244"/>
      <c r="Z49" s="166" t="s">
        <v>2</v>
      </c>
    </row>
    <row r="50" customFormat="false" ht="12.75" hidden="false" customHeight="false" outlineLevel="0" collapsed="false">
      <c r="B50" s="440" t="s">
        <v>575</v>
      </c>
      <c r="C50" s="224" t="e">
        <f aca="false">IF(C49=$A$1,$A$1,DATE(YEAR(C49),MONTH(C49)+1,1))</f>
        <v>#REF!</v>
      </c>
      <c r="D50" s="224"/>
      <c r="E50" s="430" t="e">
        <f aca="false">IF(C50=$A$1,$A$1,INT(H50/360))</f>
        <v>#REF!</v>
      </c>
      <c r="F50" s="430" t="e">
        <f aca="false">IF(C50=$A$1,$A$1,INT((H50-(E50*360))/30))</f>
        <v>#REF!</v>
      </c>
      <c r="G50" s="430" t="e">
        <f aca="false">IF(C50=$A$1,$A$1,H50-(E50*360)-(F50*30))</f>
        <v>#REF!</v>
      </c>
      <c r="H50" s="448" t="e">
        <f aca="false">IF(C50=$A$1,0,H49+30)</f>
        <v>#REF!</v>
      </c>
      <c r="I50" s="186" t="e">
        <f aca="false">IF(C50=$A$1,$A$1,VLOOKUP(E50,$V$16:$W$52,2))</f>
        <v>#REF!</v>
      </c>
      <c r="J50" s="171"/>
      <c r="K50" s="167" t="s">
        <v>700</v>
      </c>
      <c r="L50" s="167"/>
      <c r="M50" s="167"/>
      <c r="N50" s="167"/>
      <c r="O50" s="167"/>
      <c r="P50" s="459" t="n">
        <v>36708</v>
      </c>
      <c r="Q50" s="459"/>
      <c r="V50" s="238" t="n">
        <v>34</v>
      </c>
      <c r="W50" s="238" t="n">
        <v>28</v>
      </c>
      <c r="X50" s="238"/>
      <c r="Y50" s="244"/>
      <c r="Z50" s="166" t="s">
        <v>2</v>
      </c>
    </row>
    <row r="51" customFormat="false" ht="12.75" hidden="false" customHeight="false" outlineLevel="0" collapsed="false">
      <c r="B51" s="440" t="s">
        <v>575</v>
      </c>
      <c r="C51" s="224" t="e">
        <f aca="false">IF(C50=$A$1,$A$1,DATE(YEAR(C50),MONTH(C50)+1,1))</f>
        <v>#REF!</v>
      </c>
      <c r="D51" s="224"/>
      <c r="E51" s="430" t="e">
        <f aca="false">IF(C51=$A$1,$A$1,INT(H51/360))</f>
        <v>#REF!</v>
      </c>
      <c r="F51" s="430" t="e">
        <f aca="false">IF(C51=$A$1,$A$1,INT((H51-(E51*360))/30))</f>
        <v>#REF!</v>
      </c>
      <c r="G51" s="430" t="e">
        <f aca="false">IF(C51=$A$1,$A$1,H51-(E51*360)-(F51*30))</f>
        <v>#REF!</v>
      </c>
      <c r="H51" s="448" t="e">
        <f aca="false">IF(C51=$A$1,0,H50+30)</f>
        <v>#REF!</v>
      </c>
      <c r="I51" s="186" t="e">
        <f aca="false">IF(C51=$A$1,$A$1,VLOOKUP(E51,$V$16:$W$52,2))</f>
        <v>#REF!</v>
      </c>
      <c r="J51" s="171"/>
      <c r="K51" s="167" t="s">
        <v>701</v>
      </c>
      <c r="L51" s="167"/>
      <c r="M51" s="167"/>
      <c r="N51" s="167"/>
      <c r="O51" s="167"/>
      <c r="P51" s="459" t="n">
        <v>36770</v>
      </c>
      <c r="Q51" s="459"/>
      <c r="V51" s="461" t="n">
        <v>35</v>
      </c>
      <c r="W51" s="238" t="n">
        <v>35</v>
      </c>
      <c r="X51" s="408" t="s">
        <v>16</v>
      </c>
      <c r="Y51" s="414" t="s">
        <v>702</v>
      </c>
      <c r="Z51" s="166" t="s">
        <v>566</v>
      </c>
    </row>
    <row r="52" customFormat="false" ht="12.75" hidden="false" customHeight="false" outlineLevel="0" collapsed="false">
      <c r="B52" s="440" t="s">
        <v>575</v>
      </c>
      <c r="C52" s="224" t="e">
        <f aca="false">IF(C51=$A$1,$A$1,DATE(YEAR(C51),MONTH(C51)+1,1))</f>
        <v>#REF!</v>
      </c>
      <c r="D52" s="224"/>
      <c r="E52" s="430" t="e">
        <f aca="false">IF(C52=$A$1,$A$1,INT(H52/360))</f>
        <v>#REF!</v>
      </c>
      <c r="F52" s="430" t="e">
        <f aca="false">IF(C52=$A$1,$A$1,INT((H52-(E52*360))/30))</f>
        <v>#REF!</v>
      </c>
      <c r="G52" s="430" t="e">
        <f aca="false">IF(C52=$A$1,$A$1,H52-(E52*360)-(F52*30))</f>
        <v>#REF!</v>
      </c>
      <c r="H52" s="448" t="e">
        <f aca="false">IF(C52=$A$1,0,H51+30)</f>
        <v>#REF!</v>
      </c>
      <c r="I52" s="186" t="e">
        <f aca="false">IF(C52=$A$1,$A$1,VLOOKUP(E52,$V$16:$W$52,2))</f>
        <v>#REF!</v>
      </c>
      <c r="J52" s="171"/>
      <c r="K52" s="167" t="s">
        <v>703</v>
      </c>
      <c r="L52" s="167"/>
      <c r="M52" s="167"/>
      <c r="N52" s="167"/>
      <c r="O52" s="167"/>
      <c r="P52" s="459" t="n">
        <v>36892</v>
      </c>
      <c r="Q52" s="459"/>
      <c r="V52" s="238" t="n">
        <v>36</v>
      </c>
      <c r="W52" s="238" t="n">
        <v>35</v>
      </c>
      <c r="X52" s="408" t="s">
        <v>16</v>
      </c>
      <c r="Y52" s="244"/>
      <c r="Z52" s="166" t="s">
        <v>2</v>
      </c>
    </row>
    <row r="53" customFormat="false" ht="12.75" hidden="false" customHeight="false" outlineLevel="0" collapsed="false">
      <c r="B53" s="440" t="s">
        <v>575</v>
      </c>
      <c r="C53" s="224" t="e">
        <f aca="false">IF(C52=$A$1,$A$1,DATE(YEAR(C52),MONTH(C52)+1,1))</f>
        <v>#REF!</v>
      </c>
      <c r="D53" s="224"/>
      <c r="E53" s="430" t="e">
        <f aca="false">IF(C53=$A$1,$A$1,INT(H53/360))</f>
        <v>#REF!</v>
      </c>
      <c r="F53" s="430" t="e">
        <f aca="false">IF(C53=$A$1,$A$1,INT((H53-(E53*360))/30))</f>
        <v>#REF!</v>
      </c>
      <c r="G53" s="430" t="e">
        <f aca="false">IF(C53=$A$1,$A$1,H53-(E53*360)-(F53*30))</f>
        <v>#REF!</v>
      </c>
      <c r="H53" s="448" t="e">
        <f aca="false">IF(C53=$A$1,0,H52+30)</f>
        <v>#REF!</v>
      </c>
      <c r="I53" s="186" t="e">
        <f aca="false">IF(C53=$A$1,$A$1,VLOOKUP(E53,$V$16:$W$52,2))</f>
        <v>#REF!</v>
      </c>
      <c r="J53" s="171"/>
      <c r="K53" s="167" t="s">
        <v>704</v>
      </c>
      <c r="L53" s="167"/>
      <c r="M53" s="167"/>
      <c r="N53" s="167"/>
      <c r="O53" s="167"/>
      <c r="P53" s="459" t="n">
        <v>37257</v>
      </c>
      <c r="Q53" s="459"/>
      <c r="AC53" s="434" t="n">
        <v>0</v>
      </c>
      <c r="AD53" s="490" t="s">
        <v>16</v>
      </c>
    </row>
    <row r="54" customFormat="false" ht="12.75" hidden="false" customHeight="false" outlineLevel="0" collapsed="false">
      <c r="B54" s="440" t="s">
        <v>575</v>
      </c>
      <c r="C54" s="224" t="e">
        <f aca="false">IF(C53=$A$1,$A$1,DATE(YEAR(C53),MONTH(C53)+1,1))</f>
        <v>#REF!</v>
      </c>
      <c r="D54" s="224"/>
      <c r="E54" s="430" t="e">
        <f aca="false">IF(C54=$A$1,$A$1,INT(H54/360))</f>
        <v>#REF!</v>
      </c>
      <c r="F54" s="430" t="e">
        <f aca="false">IF(C54=$A$1,$A$1,INT((H54-(E54*360))/30))</f>
        <v>#REF!</v>
      </c>
      <c r="G54" s="430" t="e">
        <f aca="false">IF(C54=$A$1,$A$1,H54-(E54*360)-(F54*30))</f>
        <v>#REF!</v>
      </c>
      <c r="H54" s="448" t="e">
        <f aca="false">IF(C54=$A$1,0,H53+30)</f>
        <v>#REF!</v>
      </c>
      <c r="I54" s="186" t="e">
        <f aca="false">IF(C54=$A$1,$A$1,VLOOKUP(E54,$V$16:$W$52,2))</f>
        <v>#REF!</v>
      </c>
      <c r="J54" s="171"/>
      <c r="K54" s="167" t="s">
        <v>705</v>
      </c>
      <c r="L54" s="167"/>
      <c r="M54" s="167"/>
      <c r="N54" s="167"/>
      <c r="O54" s="167"/>
      <c r="P54" s="459" t="n">
        <v>37622</v>
      </c>
      <c r="Q54" s="459"/>
      <c r="AC54" s="166" t="n">
        <v>5</v>
      </c>
      <c r="AD54" s="414" t="s">
        <v>677</v>
      </c>
      <c r="AE54" s="419" t="s">
        <v>706</v>
      </c>
      <c r="AF54" s="491"/>
      <c r="AG54" s="244"/>
      <c r="AH54" s="244"/>
    </row>
    <row r="55" customFormat="false" ht="12.75" hidden="false" customHeight="false" outlineLevel="0" collapsed="false">
      <c r="B55" s="440" t="s">
        <v>575</v>
      </c>
      <c r="C55" s="224" t="e">
        <f aca="false">IF(C54=$A$1,$A$1,DATE(YEAR(C54),MONTH(C54)+1,1))</f>
        <v>#REF!</v>
      </c>
      <c r="D55" s="224"/>
      <c r="E55" s="430" t="e">
        <f aca="false">IF(C55=$A$1,$A$1,INT(H55/360))</f>
        <v>#REF!</v>
      </c>
      <c r="F55" s="430" t="e">
        <f aca="false">IF(C55=$A$1,$A$1,INT((H55-(E55*360))/30))</f>
        <v>#REF!</v>
      </c>
      <c r="G55" s="430" t="e">
        <f aca="false">IF(C55=$A$1,$A$1,H55-(E55*360)-(F55*30))</f>
        <v>#REF!</v>
      </c>
      <c r="H55" s="448" t="e">
        <f aca="false">IF(C55=$A$1,0,H54+30)</f>
        <v>#REF!</v>
      </c>
      <c r="I55" s="186" t="e">
        <f aca="false">IF(C55=$A$1,$A$1,VLOOKUP(E55,$V$16:$W$52,2))</f>
        <v>#REF!</v>
      </c>
      <c r="J55" s="171"/>
      <c r="K55" s="167" t="s">
        <v>707</v>
      </c>
      <c r="L55" s="167"/>
      <c r="M55" s="167"/>
      <c r="N55" s="167"/>
      <c r="O55" s="167"/>
      <c r="P55" s="459" t="n">
        <v>37987</v>
      </c>
      <c r="Q55" s="459"/>
      <c r="AC55" s="166" t="n">
        <v>10</v>
      </c>
      <c r="AD55" s="414" t="s">
        <v>708</v>
      </c>
      <c r="AE55" s="176" t="s">
        <v>709</v>
      </c>
      <c r="AF55" s="492"/>
      <c r="AG55" s="244"/>
      <c r="AH55" s="244"/>
    </row>
    <row r="56" customFormat="false" ht="12.75" hidden="false" customHeight="false" outlineLevel="0" collapsed="false">
      <c r="B56" s="440" t="s">
        <v>575</v>
      </c>
      <c r="C56" s="224" t="e">
        <f aca="false">IF(C55=$A$1,$A$1,DATE(YEAR(C55),MONTH(C55)+1,1))</f>
        <v>#REF!</v>
      </c>
      <c r="D56" s="224"/>
      <c r="E56" s="430" t="e">
        <f aca="false">IF(C56=$A$1,$A$1,INT(H56/360))</f>
        <v>#REF!</v>
      </c>
      <c r="F56" s="430" t="e">
        <f aca="false">IF(C56=$A$1,$A$1,INT((H56-(E56*360))/30))</f>
        <v>#REF!</v>
      </c>
      <c r="G56" s="430" t="e">
        <f aca="false">IF(C56=$A$1,$A$1,H56-(E56*360)-(F56*30))</f>
        <v>#REF!</v>
      </c>
      <c r="H56" s="448" t="e">
        <f aca="false">IF(C56=$A$1,0,H55+30)</f>
        <v>#REF!</v>
      </c>
      <c r="I56" s="186" t="e">
        <f aca="false">IF(C56=$A$1,$A$1,VLOOKUP(E56,$V$16:$W$52,2))</f>
        <v>#REF!</v>
      </c>
      <c r="J56" s="171"/>
      <c r="K56" s="167" t="s">
        <v>710</v>
      </c>
      <c r="L56" s="167"/>
      <c r="M56" s="167"/>
      <c r="N56" s="167"/>
      <c r="O56" s="167"/>
      <c r="P56" s="459" t="n">
        <v>38384</v>
      </c>
      <c r="Q56" s="459"/>
      <c r="AC56" s="166" t="n">
        <v>20</v>
      </c>
      <c r="AD56" s="414" t="s">
        <v>0</v>
      </c>
      <c r="AE56" s="176" t="s">
        <v>711</v>
      </c>
      <c r="AF56" s="492"/>
      <c r="AG56" s="244"/>
      <c r="AH56" s="244"/>
    </row>
    <row r="57" customFormat="false" ht="12.75" hidden="false" customHeight="false" outlineLevel="0" collapsed="false">
      <c r="B57" s="440" t="s">
        <v>575</v>
      </c>
      <c r="C57" s="224" t="e">
        <f aca="false">IF(C56=$A$1,$A$1,DATE(YEAR(C56),MONTH(C56)+1,1))</f>
        <v>#REF!</v>
      </c>
      <c r="D57" s="224"/>
      <c r="E57" s="430" t="e">
        <f aca="false">IF(C57=$A$1,$A$1,INT(H57/360))</f>
        <v>#REF!</v>
      </c>
      <c r="F57" s="430" t="e">
        <f aca="false">IF(C57=$A$1,$A$1,INT((H57-(E57*360))/30))</f>
        <v>#REF!</v>
      </c>
      <c r="G57" s="430" t="e">
        <f aca="false">IF(C57=$A$1,$A$1,H57-(E57*360)-(F57*30))</f>
        <v>#REF!</v>
      </c>
      <c r="H57" s="448" t="e">
        <f aca="false">IF(C57=$A$1,0,H56+30)</f>
        <v>#REF!</v>
      </c>
      <c r="I57" s="186" t="e">
        <f aca="false">IF(C57=$A$1,$A$1,VLOOKUP(E57,$V$16:$W$52,2))</f>
        <v>#REF!</v>
      </c>
      <c r="J57" s="171"/>
      <c r="K57" s="167" t="s">
        <v>712</v>
      </c>
      <c r="L57" s="167"/>
      <c r="M57" s="167"/>
      <c r="N57" s="167"/>
      <c r="O57" s="167"/>
      <c r="P57" s="493"/>
      <c r="Q57" s="493"/>
      <c r="AC57" s="166" t="n">
        <v>30</v>
      </c>
      <c r="AD57" s="414" t="s">
        <v>713</v>
      </c>
      <c r="AE57" s="168" t="s">
        <v>714</v>
      </c>
      <c r="AF57" s="172"/>
      <c r="AG57" s="244"/>
      <c r="AH57" s="244"/>
    </row>
    <row r="58" customFormat="false" ht="12.75" hidden="false" customHeight="false" outlineLevel="0" collapsed="false">
      <c r="B58" s="440" t="s">
        <v>575</v>
      </c>
      <c r="C58" s="224" t="e">
        <f aca="false">IF(C57=$A$1,$A$1,DATE(YEAR(C57),MONTH(C57)+1,1))</f>
        <v>#REF!</v>
      </c>
      <c r="D58" s="224"/>
      <c r="E58" s="430" t="e">
        <f aca="false">IF(C58=$A$1,$A$1,INT(H58/360))</f>
        <v>#REF!</v>
      </c>
      <c r="F58" s="430" t="e">
        <f aca="false">IF(C58=$A$1,$A$1,INT((H58-(E58*360))/30))</f>
        <v>#REF!</v>
      </c>
      <c r="G58" s="430" t="e">
        <f aca="false">IF(C58=$A$1,$A$1,H58-(E58*360)-(F58*30))</f>
        <v>#REF!</v>
      </c>
      <c r="H58" s="448" t="e">
        <f aca="false">IF(C58=$A$1,0,H57+30)</f>
        <v>#REF!</v>
      </c>
      <c r="I58" s="186" t="e">
        <f aca="false">IF(C58=$A$1,$A$1,VLOOKUP(E58,$V$16:$W$52,2))</f>
        <v>#REF!</v>
      </c>
      <c r="J58" s="171"/>
      <c r="K58" s="167" t="s">
        <v>715</v>
      </c>
      <c r="L58" s="167"/>
      <c r="M58" s="167"/>
      <c r="N58" s="167"/>
      <c r="O58" s="167"/>
      <c r="P58" s="493"/>
      <c r="Q58" s="493"/>
      <c r="AC58" s="191"/>
      <c r="AD58" s="254"/>
      <c r="AE58" s="244"/>
      <c r="AF58" s="244"/>
      <c r="AG58" s="244"/>
      <c r="AH58" s="244"/>
    </row>
    <row r="59" customFormat="false" ht="12.75" hidden="false" customHeight="false" outlineLevel="0" collapsed="false">
      <c r="B59" s="440" t="s">
        <v>575</v>
      </c>
      <c r="C59" s="224" t="e">
        <f aca="false">IF(C58=$A$1,$A$1,DATE(YEAR(C58),MONTH(C58)+1,1))</f>
        <v>#REF!</v>
      </c>
      <c r="D59" s="224"/>
      <c r="E59" s="430" t="e">
        <f aca="false">IF(C59=$A$1,$A$1,INT(H59/360))</f>
        <v>#REF!</v>
      </c>
      <c r="F59" s="430" t="e">
        <f aca="false">IF(C59=$A$1,$A$1,INT((H59-(E59*360))/30))</f>
        <v>#REF!</v>
      </c>
      <c r="G59" s="430" t="e">
        <f aca="false">IF(C59=$A$1,$A$1,H59-(E59*360)-(F59*30))</f>
        <v>#REF!</v>
      </c>
      <c r="H59" s="448" t="e">
        <f aca="false">IF(C59=$A$1,0,H58+30)</f>
        <v>#REF!</v>
      </c>
      <c r="I59" s="186" t="e">
        <f aca="false">IF(C59=$A$1,$A$1,VLOOKUP(E59,$V$16:$W$52,2))</f>
        <v>#REF!</v>
      </c>
      <c r="J59" s="171"/>
      <c r="K59" s="167" t="s">
        <v>716</v>
      </c>
      <c r="L59" s="167"/>
      <c r="M59" s="167"/>
      <c r="N59" s="167"/>
      <c r="O59" s="167"/>
      <c r="P59" s="493"/>
      <c r="Q59" s="493"/>
      <c r="AC59" s="255"/>
      <c r="AD59" s="259"/>
      <c r="AE59" s="260"/>
      <c r="AF59" s="406"/>
      <c r="AG59" s="406"/>
      <c r="AH59" s="406"/>
    </row>
    <row r="60" customFormat="false" ht="12.75" hidden="false" customHeight="false" outlineLevel="0" collapsed="false">
      <c r="B60" s="440" t="s">
        <v>575</v>
      </c>
      <c r="C60" s="224" t="e">
        <f aca="false">IF(C59=$A$1,$A$1,DATE(YEAR(C59),MONTH(C59)+1,1))</f>
        <v>#REF!</v>
      </c>
      <c r="D60" s="224"/>
      <c r="E60" s="430" t="e">
        <f aca="false">IF(C60=$A$1,$A$1,INT(H60/360))</f>
        <v>#REF!</v>
      </c>
      <c r="F60" s="430" t="e">
        <f aca="false">IF(C60=$A$1,$A$1,INT((H60-(E60*360))/30))</f>
        <v>#REF!</v>
      </c>
      <c r="G60" s="430" t="e">
        <f aca="false">IF(C60=$A$1,$A$1,H60-(E60*360)-(F60*30))</f>
        <v>#REF!</v>
      </c>
      <c r="H60" s="448" t="e">
        <f aca="false">IF(C60=$A$1,0,H59+30)</f>
        <v>#REF!</v>
      </c>
      <c r="I60" s="186" t="e">
        <f aca="false">IF(C60=$A$1,$A$1,VLOOKUP(E60,$V$16:$W$52,2))</f>
        <v>#REF!</v>
      </c>
      <c r="J60" s="171"/>
      <c r="K60" s="167" t="s">
        <v>717</v>
      </c>
      <c r="L60" s="167"/>
      <c r="M60" s="167"/>
      <c r="N60" s="167"/>
      <c r="O60" s="167"/>
      <c r="P60" s="493"/>
      <c r="Q60" s="493"/>
      <c r="AC60" s="191"/>
      <c r="AD60" s="254"/>
      <c r="AE60" s="244"/>
      <c r="AF60" s="244"/>
      <c r="AG60" s="244"/>
      <c r="AH60" s="244"/>
    </row>
    <row r="61" customFormat="false" ht="12.75" hidden="false" customHeight="false" outlineLevel="0" collapsed="false">
      <c r="B61" s="440" t="s">
        <v>575</v>
      </c>
      <c r="C61" s="224" t="e">
        <f aca="false">IF(C60=$A$1,$A$1,DATE(YEAR(C60),MONTH(C60)+1,1))</f>
        <v>#REF!</v>
      </c>
      <c r="D61" s="224"/>
      <c r="E61" s="430" t="e">
        <f aca="false">IF(C61=$A$1,$A$1,INT(H61/360))</f>
        <v>#REF!</v>
      </c>
      <c r="F61" s="430" t="e">
        <f aca="false">IF(C61=$A$1,$A$1,INT((H61-(E61*360))/30))</f>
        <v>#REF!</v>
      </c>
      <c r="G61" s="430" t="e">
        <f aca="false">IF(C61=$A$1,$A$1,H61-(E61*360)-(F61*30))</f>
        <v>#REF!</v>
      </c>
      <c r="H61" s="448" t="e">
        <f aca="false">IF(C61=$A$1,0,H60+30)</f>
        <v>#REF!</v>
      </c>
      <c r="I61" s="186" t="e">
        <f aca="false">IF(C61=$A$1,$A$1,VLOOKUP(E61,$V$16:$W$52,2))</f>
        <v>#REF!</v>
      </c>
      <c r="J61" s="171"/>
      <c r="AF61" s="244"/>
      <c r="AG61" s="244"/>
      <c r="AH61" s="244"/>
    </row>
    <row r="62" customFormat="false" ht="12.75" hidden="false" customHeight="false" outlineLevel="0" collapsed="false">
      <c r="B62" s="440" t="s">
        <v>575</v>
      </c>
      <c r="C62" s="224" t="e">
        <f aca="false">IF(C61=$A$1,$A$1,DATE(YEAR(C61),MONTH(C61)+1,1))</f>
        <v>#REF!</v>
      </c>
      <c r="D62" s="224"/>
      <c r="E62" s="430" t="e">
        <f aca="false">IF(C62=$A$1,$A$1,INT(H62/360))</f>
        <v>#REF!</v>
      </c>
      <c r="F62" s="430" t="e">
        <f aca="false">IF(C62=$A$1,$A$1,INT((H62-(E62*360))/30))</f>
        <v>#REF!</v>
      </c>
      <c r="G62" s="430" t="e">
        <f aca="false">IF(C62=$A$1,$A$1,H62-(E62*360)-(F62*30))</f>
        <v>#REF!</v>
      </c>
      <c r="H62" s="448" t="e">
        <f aca="false">IF(C62=$A$1,0,H61+30)</f>
        <v>#REF!</v>
      </c>
      <c r="I62" s="186" t="e">
        <f aca="false">IF(C62=$A$1,$A$1,VLOOKUP(E62,$V$16:$W$52,2))</f>
        <v>#REF!</v>
      </c>
      <c r="L62" s="171"/>
      <c r="M62" s="167" t="s">
        <v>718</v>
      </c>
      <c r="N62" s="167"/>
      <c r="O62" s="166" t="e">
        <f aca="false">#REF!</f>
        <v>#REF!</v>
      </c>
      <c r="P62" s="166" t="e">
        <f aca="false">#REF!</f>
        <v>#REF!</v>
      </c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C62" s="167" t="s">
        <v>719</v>
      </c>
      <c r="AD62" s="167"/>
      <c r="AF62" s="244"/>
      <c r="AG62" s="244"/>
      <c r="AH62" s="244"/>
    </row>
    <row r="63" customFormat="false" ht="12.75" hidden="false" customHeight="false" outlineLevel="0" collapsed="false">
      <c r="B63" s="440" t="s">
        <v>575</v>
      </c>
      <c r="C63" s="224" t="e">
        <f aca="false">IF(C62=$A$1,$A$1,DATE(YEAR(C62),MONTH(C62)+1,1))</f>
        <v>#REF!</v>
      </c>
      <c r="D63" s="224"/>
      <c r="E63" s="430" t="e">
        <f aca="false">IF(C63=$A$1,$A$1,INT(H63/360))</f>
        <v>#REF!</v>
      </c>
      <c r="F63" s="430" t="e">
        <f aca="false">IF(C63=$A$1,$A$1,INT((H63-(E63*360))/30))</f>
        <v>#REF!</v>
      </c>
      <c r="G63" s="430" t="e">
        <f aca="false">IF(C63=$A$1,$A$1,H63-(E63*360)-(F63*30))</f>
        <v>#REF!</v>
      </c>
      <c r="H63" s="448" t="e">
        <f aca="false">IF(C63=$A$1,0,H62+30)</f>
        <v>#REF!</v>
      </c>
      <c r="I63" s="186" t="e">
        <f aca="false">IF(C63=$A$1,$A$1,VLOOKUP(E63,$V$16:$W$52,2))</f>
        <v>#REF!</v>
      </c>
      <c r="L63" s="171"/>
      <c r="M63" s="167" t="s">
        <v>720</v>
      </c>
      <c r="N63" s="167"/>
      <c r="O63" s="166" t="s">
        <v>655</v>
      </c>
      <c r="P63" s="238" t="s">
        <v>721</v>
      </c>
      <c r="Q63" s="166" t="s">
        <v>120</v>
      </c>
      <c r="R63" s="166" t="s">
        <v>666</v>
      </c>
      <c r="S63" s="166" t="s">
        <v>667</v>
      </c>
      <c r="T63" s="166" t="s">
        <v>668</v>
      </c>
      <c r="U63" s="238" t="s">
        <v>722</v>
      </c>
      <c r="V63" s="179" t="s">
        <v>723</v>
      </c>
      <c r="W63" s="179"/>
      <c r="X63" s="167" t="s">
        <v>724</v>
      </c>
      <c r="Y63" s="167"/>
      <c r="Z63" s="167" t="s">
        <v>725</v>
      </c>
      <c r="AA63" s="167"/>
      <c r="AC63" s="411" t="n">
        <v>37257</v>
      </c>
      <c r="AD63" s="166" t="s">
        <v>540</v>
      </c>
    </row>
    <row r="64" customFormat="false" ht="12.75" hidden="false" customHeight="false" outlineLevel="0" collapsed="false">
      <c r="B64" s="440" t="s">
        <v>575</v>
      </c>
      <c r="C64" s="224" t="e">
        <f aca="false">IF(C63=$A$1,$A$1,DATE(YEAR(C63),MONTH(C63)+1,1))</f>
        <v>#REF!</v>
      </c>
      <c r="D64" s="224"/>
      <c r="E64" s="430" t="e">
        <f aca="false">IF(C64=$A$1,$A$1,INT(H64/360))</f>
        <v>#REF!</v>
      </c>
      <c r="F64" s="430" t="e">
        <f aca="false">IF(C64=$A$1,$A$1,INT((H64-(E64*360))/30))</f>
        <v>#REF!</v>
      </c>
      <c r="G64" s="430" t="e">
        <f aca="false">IF(C64=$A$1,$A$1,H64-(E64*360)-(F64*30))</f>
        <v>#REF!</v>
      </c>
      <c r="H64" s="448" t="e">
        <f aca="false">IF(C64=$A$1,0,H63+30)</f>
        <v>#REF!</v>
      </c>
      <c r="I64" s="186" t="e">
        <f aca="false">IF(C64=$A$1,$A$1,VLOOKUP(E64,$V$16:$W$52,2))</f>
        <v>#REF!</v>
      </c>
      <c r="K64" s="494" t="s">
        <v>16</v>
      </c>
      <c r="L64" s="495" t="str">
        <f aca="false">AC48</f>
        <v>I</v>
      </c>
      <c r="M64" s="411" t="e">
        <f aca="false">AC42</f>
        <v>#REF!</v>
      </c>
      <c r="N64" s="411"/>
      <c r="O64" s="496" t="e">
        <f aca="false">AC43</f>
        <v>#REF!</v>
      </c>
      <c r="P64" s="166" t="e">
        <f aca="false">VLOOKUP(O64,$V$16:$Y$52,4)</f>
        <v>#REF!</v>
      </c>
      <c r="Q64" s="166" t="e">
        <f aca="false">HLOOKUP(O64,$K$33:$R$43,$O$62+1)</f>
        <v>#REF!</v>
      </c>
      <c r="R64" s="463" t="e">
        <f aca="false">P14</f>
        <v>#REF!</v>
      </c>
      <c r="S64" s="463" t="e">
        <f aca="false">Q14</f>
        <v>#REF!</v>
      </c>
      <c r="T64" s="463" t="e">
        <f aca="false">R14</f>
        <v>#REF!</v>
      </c>
      <c r="U64" s="497" t="e">
        <f aca="false">S14</f>
        <v>#REF!</v>
      </c>
      <c r="V64" s="498" t="e">
        <f aca="false">IF(M64=$A$1,0,HLOOKUP(M64,'Retrib.'!$E$16:$S$86,Q64+1))</f>
        <v>#REF!</v>
      </c>
      <c r="W64" s="498"/>
      <c r="X64" s="393" t="e">
        <f aca="false">IF(M64=K64,0,HLOOKUP(M64,'Retrib.'!$F$165:$J$175,$O$62+1))</f>
        <v>#REF!</v>
      </c>
      <c r="Y64" s="393"/>
      <c r="Z64" s="393" t="e">
        <f aca="false">IF(M64=$A$1,0,HLOOKUP(M64,'Retrib.'!$E$90:$O$160,Q64+1))</f>
        <v>#REF!</v>
      </c>
      <c r="AA64" s="393"/>
      <c r="AB64" s="0" t="n">
        <v>1</v>
      </c>
      <c r="AC64" s="499" t="e">
        <f aca="false">#REF!</f>
        <v>#REF!</v>
      </c>
      <c r="AD64" s="499" t="e">
        <f aca="false">AB64*AC64</f>
        <v>#REF!</v>
      </c>
    </row>
    <row r="65" customFormat="false" ht="12.75" hidden="false" customHeight="false" outlineLevel="0" collapsed="false">
      <c r="B65" s="440" t="s">
        <v>575</v>
      </c>
      <c r="C65" s="224" t="e">
        <f aca="false">IF(C64=$A$1,$A$1,DATE(YEAR(C64),MONTH(C64)+1,1))</f>
        <v>#REF!</v>
      </c>
      <c r="D65" s="224"/>
      <c r="E65" s="430" t="e">
        <f aca="false">IF(C65=$A$1,$A$1,INT(H65/360))</f>
        <v>#REF!</v>
      </c>
      <c r="F65" s="430" t="e">
        <f aca="false">IF(C65=$A$1,$A$1,INT((H65-(E65*360))/30))</f>
        <v>#REF!</v>
      </c>
      <c r="G65" s="430" t="e">
        <f aca="false">IF(C65=$A$1,$A$1,H65-(E65*360)-(F65*30))</f>
        <v>#REF!</v>
      </c>
      <c r="H65" s="448" t="e">
        <f aca="false">IF(C65=$A$1,0,H64+30)</f>
        <v>#REF!</v>
      </c>
      <c r="I65" s="186" t="e">
        <f aca="false">IF(C65=$A$1,$A$1,VLOOKUP(E65,$V$16:$W$52,2))</f>
        <v>#REF!</v>
      </c>
      <c r="K65" s="494" t="s">
        <v>16</v>
      </c>
      <c r="L65" s="495" t="e">
        <f aca="false">AD48</f>
        <v>#REF!</v>
      </c>
      <c r="M65" s="411" t="e">
        <f aca="false">AD42</f>
        <v>#REF!</v>
      </c>
      <c r="N65" s="411"/>
      <c r="O65" s="496" t="e">
        <f aca="false">AD43</f>
        <v>#REF!</v>
      </c>
      <c r="P65" s="166" t="e">
        <f aca="false">IF(M65=$A$1,$A$1,VLOOKUP(O65,$V$16:$Y$52,4))</f>
        <v>#REF!</v>
      </c>
      <c r="Q65" s="166" t="e">
        <f aca="false">HLOOKUP(O65,$K$33:$R$43,$O$62+1)</f>
        <v>#REF!</v>
      </c>
      <c r="R65" s="500" t="e">
        <f aca="false">INT(U65/360)</f>
        <v>#REF!</v>
      </c>
      <c r="S65" s="500" t="e">
        <f aca="false">INT((U65-(R65*360))/30)</f>
        <v>#REF!</v>
      </c>
      <c r="T65" s="500" t="e">
        <f aca="false">U65-(R65*360)-(S65*30)</f>
        <v>#REF!</v>
      </c>
      <c r="U65" s="497" t="e">
        <f aca="false">IF(M65=$A$1,0,DAYS360(M64,M65)+U64)</f>
        <v>#REF!</v>
      </c>
      <c r="V65" s="498" t="e">
        <f aca="false">IF(M65=$A$1,0,HLOOKUP(M65,'Retrib.'!$E$16:$S$86,Q65+1))</f>
        <v>#REF!</v>
      </c>
      <c r="W65" s="498"/>
      <c r="X65" s="393" t="e">
        <f aca="false">IF(M65=K65,0,HLOOKUP(M65,'Retrib.'!$F$165:$J$175,$O$62+1))</f>
        <v>#REF!</v>
      </c>
      <c r="Y65" s="393"/>
      <c r="Z65" s="393" t="e">
        <f aca="false">IF(M65=$A$1,0,HLOOKUP(M65,'Retrib.'!$E$90:$O$160,Q65+1))</f>
        <v>#REF!</v>
      </c>
      <c r="AA65" s="393"/>
      <c r="AB65" s="0" t="e">
        <f aca="false">IF(O65=$O$64,1,0)</f>
        <v>#REF!</v>
      </c>
      <c r="AC65" s="499" t="e">
        <f aca="false">IF(M64&gt;=$AC$63,AC64,IF(M65&lt;$AC$63,AC$64,AC$64/1936.27))</f>
        <v>#REF!</v>
      </c>
      <c r="AD65" s="499" t="e">
        <f aca="false">AB65*AC65</f>
        <v>#REF!</v>
      </c>
    </row>
    <row r="66" customFormat="false" ht="12.75" hidden="false" customHeight="false" outlineLevel="0" collapsed="false">
      <c r="B66" s="440" t="s">
        <v>575</v>
      </c>
      <c r="C66" s="224" t="e">
        <f aca="false">IF(C65=$A$1,$A$1,DATE(YEAR(C65),MONTH(C65)+1,1))</f>
        <v>#REF!</v>
      </c>
      <c r="D66" s="224"/>
      <c r="E66" s="430" t="e">
        <f aca="false">IF(C66=$A$1,$A$1,INT(H66/360))</f>
        <v>#REF!</v>
      </c>
      <c r="F66" s="430" t="e">
        <f aca="false">IF(C66=$A$1,$A$1,INT((H66-(E66*360))/30))</f>
        <v>#REF!</v>
      </c>
      <c r="G66" s="430" t="e">
        <f aca="false">IF(C66=$A$1,$A$1,H66-(E66*360)-(F66*30))</f>
        <v>#REF!</v>
      </c>
      <c r="H66" s="448" t="e">
        <f aca="false">IF(C66=$A$1,0,H65+30)</f>
        <v>#REF!</v>
      </c>
      <c r="I66" s="186" t="e">
        <f aca="false">IF(C66=$A$1,$A$1,VLOOKUP(E66,$V$16:$W$52,2))</f>
        <v>#REF!</v>
      </c>
      <c r="K66" s="494" t="s">
        <v>16</v>
      </c>
      <c r="L66" s="495" t="e">
        <f aca="false">AE48</f>
        <v>#REF!</v>
      </c>
      <c r="M66" s="411" t="e">
        <f aca="false">AE42</f>
        <v>#REF!</v>
      </c>
      <c r="N66" s="411"/>
      <c r="O66" s="496" t="e">
        <f aca="false">AE43</f>
        <v>#REF!</v>
      </c>
      <c r="P66" s="166" t="e">
        <f aca="false">IF(M66=$A$1,$A$1,VLOOKUP(O66,$V$16:$Y$52,4))</f>
        <v>#REF!</v>
      </c>
      <c r="Q66" s="166" t="e">
        <f aca="false">IF(M66=$A$1,$A$1,HLOOKUP(O66,$K$33:$R$43,$O$62+1))</f>
        <v>#REF!</v>
      </c>
      <c r="R66" s="500" t="e">
        <f aca="false">INT(U66/360)</f>
        <v>#REF!</v>
      </c>
      <c r="S66" s="500" t="e">
        <f aca="false">INT((U66-(R66*360))/30)</f>
        <v>#REF!</v>
      </c>
      <c r="T66" s="500" t="e">
        <f aca="false">U66-(R66*360)-(S66*30)</f>
        <v>#REF!</v>
      </c>
      <c r="U66" s="497" t="e">
        <f aca="false">IF(M66=$A$1,0,DAYS360(M65,M66)+U65)</f>
        <v>#REF!</v>
      </c>
      <c r="V66" s="498" t="e">
        <f aca="false">IF(M66=$A$1,0,HLOOKUP(M66,'Retrib.'!$E$16:$S$86,Q66+1))</f>
        <v>#REF!</v>
      </c>
      <c r="W66" s="498"/>
      <c r="X66" s="393" t="e">
        <f aca="false">IF(M66=K66,0,HLOOKUP(M66,'Retrib.'!$F$165:$J$175,$O$62+1))</f>
        <v>#REF!</v>
      </c>
      <c r="Y66" s="393"/>
      <c r="Z66" s="393" t="e">
        <f aca="false">IF(M66=$A$1,0,HLOOKUP(M66,'Retrib.'!$E$90:$O$160,Q66+1))</f>
        <v>#REF!</v>
      </c>
      <c r="AA66" s="393"/>
      <c r="AB66" s="0" t="e">
        <f aca="false">IF(O66=$O$64,1,0)</f>
        <v>#REF!</v>
      </c>
      <c r="AC66" s="499" t="e">
        <f aca="false">IF(M65&gt;=$AC$63,AC65,IF(M66&lt;$AC$63,AC$64,AC$64/1936.27))</f>
        <v>#REF!</v>
      </c>
      <c r="AD66" s="499" t="e">
        <f aca="false">AB66*AC66</f>
        <v>#REF!</v>
      </c>
    </row>
    <row r="67" customFormat="false" ht="12.75" hidden="false" customHeight="false" outlineLevel="0" collapsed="false">
      <c r="B67" s="440" t="s">
        <v>575</v>
      </c>
      <c r="C67" s="224" t="e">
        <f aca="false">IF(C66=$A$1,$A$1,DATE(YEAR(C66),MONTH(C66)+1,1))</f>
        <v>#REF!</v>
      </c>
      <c r="D67" s="224"/>
      <c r="E67" s="430" t="e">
        <f aca="false">IF(C67=$A$1,$A$1,INT(H67/360))</f>
        <v>#REF!</v>
      </c>
      <c r="F67" s="430" t="e">
        <f aca="false">IF(C67=$A$1,$A$1,INT((H67-(E67*360))/30))</f>
        <v>#REF!</v>
      </c>
      <c r="G67" s="430" t="e">
        <f aca="false">IF(C67=$A$1,$A$1,H67-(E67*360)-(F67*30))</f>
        <v>#REF!</v>
      </c>
      <c r="H67" s="448" t="e">
        <f aca="false">IF(C67=$A$1,0,H66+30)</f>
        <v>#REF!</v>
      </c>
      <c r="I67" s="186" t="e">
        <f aca="false">IF(C67=$A$1,$A$1,VLOOKUP(E67,$V$16:$W$52,2))</f>
        <v>#REF!</v>
      </c>
      <c r="K67" s="494" t="s">
        <v>16</v>
      </c>
      <c r="L67" s="495" t="e">
        <f aca="false">AF48</f>
        <v>#REF!</v>
      </c>
      <c r="M67" s="411" t="e">
        <f aca="false">AF42</f>
        <v>#REF!</v>
      </c>
      <c r="N67" s="411"/>
      <c r="O67" s="496" t="e">
        <f aca="false">AF43</f>
        <v>#REF!</v>
      </c>
      <c r="P67" s="166" t="e">
        <f aca="false">IF(M67=$A$1,$A$1,VLOOKUP(O67,$V$16:$Y$52,4))</f>
        <v>#REF!</v>
      </c>
      <c r="Q67" s="166" t="e">
        <f aca="false">IF(M67=$A$1,$A$1,HLOOKUP(O67,$K$33:$R$43,$O$62+1))</f>
        <v>#REF!</v>
      </c>
      <c r="R67" s="500" t="e">
        <f aca="false">INT(U67/360)</f>
        <v>#REF!</v>
      </c>
      <c r="S67" s="500" t="e">
        <f aca="false">INT((U67-(R67*360))/30)</f>
        <v>#REF!</v>
      </c>
      <c r="T67" s="500" t="e">
        <f aca="false">U67-(R67*360)-(S67*30)</f>
        <v>#REF!</v>
      </c>
      <c r="U67" s="497" t="e">
        <f aca="false">IF(M67=$A$1,0,DAYS360(M66,M67)+U66)</f>
        <v>#REF!</v>
      </c>
      <c r="V67" s="498" t="e">
        <f aca="false">IF(M67=$A$1,0,HLOOKUP(M67,'Retrib.'!$E$16:$S$86,Q67+1))</f>
        <v>#REF!</v>
      </c>
      <c r="W67" s="498"/>
      <c r="X67" s="393" t="e">
        <f aca="false">IF(M67=K67,0,HLOOKUP(M67,'Retrib.'!$F$165:$J$175,$O$62+1))</f>
        <v>#REF!</v>
      </c>
      <c r="Y67" s="393"/>
      <c r="Z67" s="393" t="e">
        <f aca="false">IF(M67=$A$1,0,HLOOKUP(M67,'Retrib.'!$E$90:$O$160,Q67+1))</f>
        <v>#REF!</v>
      </c>
      <c r="AA67" s="393"/>
      <c r="AB67" s="0" t="e">
        <f aca="false">IF(O67=$O$64,1,0)</f>
        <v>#REF!</v>
      </c>
      <c r="AC67" s="499" t="e">
        <f aca="false">IF(M66&gt;=$AC$63,AC66,IF(M67&lt;$AC$63,AC$64,AC$64/1936.27))</f>
        <v>#REF!</v>
      </c>
      <c r="AD67" s="499" t="e">
        <f aca="false">AB67*AC67</f>
        <v>#REF!</v>
      </c>
    </row>
    <row r="68" customFormat="false" ht="12.75" hidden="false" customHeight="false" outlineLevel="0" collapsed="false">
      <c r="B68" s="440" t="s">
        <v>575</v>
      </c>
      <c r="C68" s="224" t="e">
        <f aca="false">IF(C67=$A$1,$A$1,DATE(YEAR(C67),MONTH(C67)+1,1))</f>
        <v>#REF!</v>
      </c>
      <c r="D68" s="224"/>
      <c r="E68" s="430" t="e">
        <f aca="false">IF(C68=$A$1,$A$1,INT(H68/360))</f>
        <v>#REF!</v>
      </c>
      <c r="F68" s="430" t="e">
        <f aca="false">IF(C68=$A$1,$A$1,INT((H68-(E68*360))/30))</f>
        <v>#REF!</v>
      </c>
      <c r="G68" s="430" t="e">
        <f aca="false">IF(C68=$A$1,$A$1,H68-(E68*360)-(F68*30))</f>
        <v>#REF!</v>
      </c>
      <c r="H68" s="448" t="e">
        <f aca="false">IF(C68=$A$1,0,H67+30)</f>
        <v>#REF!</v>
      </c>
      <c r="I68" s="186" t="e">
        <f aca="false">IF(C68=$A$1,$A$1,VLOOKUP(E68,$V$16:$W$52,2))</f>
        <v>#REF!</v>
      </c>
      <c r="K68" s="494" t="s">
        <v>16</v>
      </c>
      <c r="L68" s="495" t="e">
        <f aca="false">AG48</f>
        <v>#REF!</v>
      </c>
      <c r="M68" s="411" t="e">
        <f aca="false">AG42</f>
        <v>#REF!</v>
      </c>
      <c r="N68" s="411"/>
      <c r="O68" s="496" t="e">
        <f aca="false">AG43</f>
        <v>#REF!</v>
      </c>
      <c r="P68" s="166" t="e">
        <f aca="false">IF(M68=$A$1,$A$1,VLOOKUP(O68,$V$16:$Y$52,4))</f>
        <v>#REF!</v>
      </c>
      <c r="Q68" s="166" t="e">
        <f aca="false">IF(M68=$A$1,$A$1,HLOOKUP(O68,$K$33:$R$43,$O$62+1))</f>
        <v>#REF!</v>
      </c>
      <c r="R68" s="500" t="e">
        <f aca="false">INT(U68/360)</f>
        <v>#REF!</v>
      </c>
      <c r="S68" s="500" t="e">
        <f aca="false">INT((U68-(R68*360))/30)</f>
        <v>#REF!</v>
      </c>
      <c r="T68" s="500" t="e">
        <f aca="false">U68-(R68*360)-(S68*30)</f>
        <v>#REF!</v>
      </c>
      <c r="U68" s="497" t="e">
        <f aca="false">IF(M68=$A$1,0,DAYS360(M67,M68)+U67)</f>
        <v>#REF!</v>
      </c>
      <c r="V68" s="498" t="e">
        <f aca="false">IF(M68=$A$1,0,HLOOKUP(M68,'Retrib.'!$E$16:$S$86,Q68+1))</f>
        <v>#REF!</v>
      </c>
      <c r="W68" s="498"/>
      <c r="X68" s="393" t="e">
        <f aca="false">IF(M68=K68,0,HLOOKUP(M68,'Retrib.'!$F$165:$J$175,$O$62+1))</f>
        <v>#REF!</v>
      </c>
      <c r="Y68" s="393"/>
      <c r="Z68" s="393" t="e">
        <f aca="false">IF(M68=$A$1,0,HLOOKUP(M68,'Retrib.'!$E$90:$O$160,Q68+1))</f>
        <v>#REF!</v>
      </c>
      <c r="AA68" s="393"/>
      <c r="AB68" s="0" t="e">
        <f aca="false">IF(O68=$O$64,1,0)</f>
        <v>#REF!</v>
      </c>
      <c r="AC68" s="499" t="e">
        <f aca="false">IF(M67&gt;=$AC$63,AC67,IF(M68&lt;$AC$63,AC$64,AC$64/1936.27))</f>
        <v>#REF!</v>
      </c>
      <c r="AD68" s="499" t="e">
        <f aca="false">AB68*AC68</f>
        <v>#REF!</v>
      </c>
    </row>
    <row r="69" customFormat="false" ht="12.75" hidden="false" customHeight="false" outlineLevel="0" collapsed="false">
      <c r="B69" s="440" t="s">
        <v>575</v>
      </c>
      <c r="C69" s="224" t="e">
        <f aca="false">IF(C68=$A$1,$A$1,DATE(YEAR(C68),MONTH(C68)+1,1))</f>
        <v>#REF!</v>
      </c>
      <c r="D69" s="224"/>
      <c r="E69" s="430" t="e">
        <f aca="false">IF(C69=$A$1,$A$1,INT(H69/360))</f>
        <v>#REF!</v>
      </c>
      <c r="F69" s="430" t="e">
        <f aca="false">IF(C69=$A$1,$A$1,INT((H69-(E69*360))/30))</f>
        <v>#REF!</v>
      </c>
      <c r="G69" s="430" t="e">
        <f aca="false">IF(C69=$A$1,$A$1,H69-(E69*360)-(F69*30))</f>
        <v>#REF!</v>
      </c>
      <c r="H69" s="448" t="e">
        <f aca="false">IF(C69=$A$1,0,H68+30)</f>
        <v>#REF!</v>
      </c>
      <c r="I69" s="186" t="e">
        <f aca="false">IF(C69=$A$1,$A$1,VLOOKUP(E69,$V$16:$W$52,2))</f>
        <v>#REF!</v>
      </c>
      <c r="K69" s="494" t="s">
        <v>16</v>
      </c>
      <c r="L69" s="495" t="e">
        <f aca="false">AH48</f>
        <v>#REF!</v>
      </c>
      <c r="M69" s="411" t="e">
        <f aca="false">AH42</f>
        <v>#REF!</v>
      </c>
      <c r="N69" s="411"/>
      <c r="O69" s="496" t="e">
        <f aca="false">AH43</f>
        <v>#REF!</v>
      </c>
      <c r="P69" s="166" t="e">
        <f aca="false">IF(M69=$A$1,$A$1,VLOOKUP(O69,$V$16:$Y$52,4))</f>
        <v>#REF!</v>
      </c>
      <c r="Q69" s="166" t="e">
        <f aca="false">IF(M69=$A$1,$A$1,HLOOKUP(O69,$K$33:$R$43,$O$62+1))</f>
        <v>#REF!</v>
      </c>
      <c r="R69" s="500" t="e">
        <f aca="false">INT(U69/360)</f>
        <v>#REF!</v>
      </c>
      <c r="S69" s="500" t="e">
        <f aca="false">INT((U69-(R69*360))/30)</f>
        <v>#REF!</v>
      </c>
      <c r="T69" s="500" t="e">
        <f aca="false">U69-(R69*360)-(S69*30)</f>
        <v>#REF!</v>
      </c>
      <c r="U69" s="497" t="e">
        <f aca="false">IF(M69=$A$1,0,DAYS360(M68,M69)+U68)</f>
        <v>#REF!</v>
      </c>
      <c r="V69" s="498" t="e">
        <f aca="false">IF(M69=$A$1,0,HLOOKUP(M69,'Retrib.'!$E$16:$S$86,Q69+1))</f>
        <v>#REF!</v>
      </c>
      <c r="W69" s="498"/>
      <c r="X69" s="393" t="e">
        <f aca="false">IF(M69=K69,0,HLOOKUP(M69,'Retrib.'!$F$165:$J$175,$O$62+1))</f>
        <v>#REF!</v>
      </c>
      <c r="Y69" s="393"/>
      <c r="Z69" s="393" t="e">
        <f aca="false">IF(M69=$A$1,0,HLOOKUP(M69,'Retrib.'!$E$90:$O$160,Q69+1))</f>
        <v>#REF!</v>
      </c>
      <c r="AA69" s="393"/>
      <c r="AB69" s="0" t="e">
        <f aca="false">IF(O69=$O$64,1,0)</f>
        <v>#REF!</v>
      </c>
      <c r="AC69" s="499" t="e">
        <f aca="false">IF(M68&gt;=$AC$63,AC68,IF(M69&lt;$AC$63,AC$64,AC$64/1936.27))</f>
        <v>#REF!</v>
      </c>
      <c r="AD69" s="499" t="e">
        <f aca="false">AB69*AC69</f>
        <v>#REF!</v>
      </c>
    </row>
    <row r="70" customFormat="false" ht="12.75" hidden="false" customHeight="false" outlineLevel="0" collapsed="false">
      <c r="B70" s="440" t="s">
        <v>575</v>
      </c>
      <c r="C70" s="224" t="e">
        <f aca="false">IF(C69=$A$1,$A$1,DATE(YEAR(C69),MONTH(C69)+1,1))</f>
        <v>#REF!</v>
      </c>
      <c r="D70" s="224"/>
      <c r="E70" s="430" t="e">
        <f aca="false">IF(C70=$A$1,$A$1,INT(H70/360))</f>
        <v>#REF!</v>
      </c>
      <c r="F70" s="430" t="e">
        <f aca="false">IF(C70=$A$1,$A$1,INT((H70-(E70*360))/30))</f>
        <v>#REF!</v>
      </c>
      <c r="G70" s="430" t="e">
        <f aca="false">IF(C70=$A$1,$A$1,H70-(E70*360)-(F70*30))</f>
        <v>#REF!</v>
      </c>
      <c r="H70" s="448" t="e">
        <f aca="false">IF(C70=$A$1,0,H69+30)</f>
        <v>#REF!</v>
      </c>
      <c r="I70" s="186" t="e">
        <f aca="false">IF(C70=$A$1,$A$1,VLOOKUP(E70,$V$16:$W$52,2))</f>
        <v>#REF!</v>
      </c>
      <c r="K70" s="494" t="s">
        <v>16</v>
      </c>
      <c r="L70" s="495" t="e">
        <f aca="false">AI48</f>
        <v>#REF!</v>
      </c>
      <c r="M70" s="411" t="e">
        <f aca="false">AI42</f>
        <v>#REF!</v>
      </c>
      <c r="N70" s="411"/>
      <c r="O70" s="496" t="e">
        <f aca="false">AI43</f>
        <v>#REF!</v>
      </c>
      <c r="P70" s="166" t="e">
        <f aca="false">IF(M70=$A$1,$A$1,VLOOKUP(O70,$V$16:$Y$52,4))</f>
        <v>#REF!</v>
      </c>
      <c r="Q70" s="166" t="e">
        <f aca="false">IF(M70=$A$1,$A$1,HLOOKUP(O70,$K$33:$R$43,$O$62+1))</f>
        <v>#REF!</v>
      </c>
      <c r="R70" s="500" t="e">
        <f aca="false">INT(U70/360)</f>
        <v>#REF!</v>
      </c>
      <c r="S70" s="500" t="e">
        <f aca="false">INT((U70-(R70*360))/30)</f>
        <v>#REF!</v>
      </c>
      <c r="T70" s="500" t="e">
        <f aca="false">U70-(R70*360)-(S70*30)</f>
        <v>#REF!</v>
      </c>
      <c r="U70" s="497" t="e">
        <f aca="false">IF(M70=$A$1,0,DAYS360(M69,M70)+U69)</f>
        <v>#REF!</v>
      </c>
      <c r="V70" s="498" t="e">
        <f aca="false">IF(M70=$A$1,0,HLOOKUP(M70,'Retrib.'!$E$16:$S$86,Q70+1))</f>
        <v>#REF!</v>
      </c>
      <c r="W70" s="498"/>
      <c r="X70" s="393" t="e">
        <f aca="false">IF(M70=K70,0,HLOOKUP(M70,'Retrib.'!$F$165:$J$175,$O$62+1))</f>
        <v>#REF!</v>
      </c>
      <c r="Y70" s="393"/>
      <c r="Z70" s="393" t="e">
        <f aca="false">IF(M70=$A$1,0,HLOOKUP(M70,'Retrib.'!$E$90:$O$160,Q70+1))</f>
        <v>#REF!</v>
      </c>
      <c r="AA70" s="393"/>
      <c r="AB70" s="0" t="e">
        <f aca="false">IF(O70=$O$64,1,0)</f>
        <v>#REF!</v>
      </c>
      <c r="AC70" s="499" t="e">
        <f aca="false">IF(M69&gt;=$AC$63,AC69,IF(M70&lt;$AC$63,AC$64,AC$64/1936.27))</f>
        <v>#REF!</v>
      </c>
      <c r="AD70" s="499" t="e">
        <f aca="false">AB70*AC70</f>
        <v>#REF!</v>
      </c>
    </row>
    <row r="71" customFormat="false" ht="12.75" hidden="false" customHeight="false" outlineLevel="0" collapsed="false">
      <c r="B71" s="440" t="s">
        <v>575</v>
      </c>
      <c r="C71" s="224" t="e">
        <f aca="false">IF(C70=$A$1,$A$1,DATE(YEAR(C70),MONTH(C70)+1,1))</f>
        <v>#REF!</v>
      </c>
      <c r="D71" s="224"/>
      <c r="E71" s="430" t="e">
        <f aca="false">IF(C71=$A$1,$A$1,INT(H71/360))</f>
        <v>#REF!</v>
      </c>
      <c r="F71" s="430" t="e">
        <f aca="false">IF(C71=$A$1,$A$1,INT((H71-(E71*360))/30))</f>
        <v>#REF!</v>
      </c>
      <c r="G71" s="430" t="e">
        <f aca="false">IF(C71=$A$1,$A$1,H71-(E71*360)-(F71*30))</f>
        <v>#REF!</v>
      </c>
      <c r="H71" s="448" t="e">
        <f aca="false">IF(C71=$A$1,0,H70+30)</f>
        <v>#REF!</v>
      </c>
      <c r="I71" s="186" t="e">
        <f aca="false">IF(C71=$A$1,$A$1,VLOOKUP(E71,$V$16:$W$52,2))</f>
        <v>#REF!</v>
      </c>
      <c r="K71" s="494" t="s">
        <v>16</v>
      </c>
      <c r="L71" s="495" t="e">
        <f aca="false">AJ48</f>
        <v>#REF!</v>
      </c>
      <c r="M71" s="411" t="e">
        <f aca="false">AJ42</f>
        <v>#REF!</v>
      </c>
      <c r="N71" s="411"/>
      <c r="O71" s="496" t="e">
        <f aca="false">AJ43</f>
        <v>#REF!</v>
      </c>
      <c r="P71" s="166" t="e">
        <f aca="false">IF(M71=$A$1,$A$1,VLOOKUP(O71,$V$16:$Y$52,4))</f>
        <v>#REF!</v>
      </c>
      <c r="Q71" s="166" t="e">
        <f aca="false">IF(M71=$A$1,$A$1,HLOOKUP(O71,$K$33:$R$43,$O$62+1))</f>
        <v>#REF!</v>
      </c>
      <c r="R71" s="500" t="e">
        <f aca="false">INT(U71/360)</f>
        <v>#REF!</v>
      </c>
      <c r="S71" s="500" t="e">
        <f aca="false">INT((U71-(R71*360))/30)</f>
        <v>#REF!</v>
      </c>
      <c r="T71" s="500" t="e">
        <f aca="false">U71-(R71*360)-(S71*30)</f>
        <v>#REF!</v>
      </c>
      <c r="U71" s="497" t="e">
        <f aca="false">IF(M71=$A$1,0,DAYS360(M70,M71)+U70)</f>
        <v>#REF!</v>
      </c>
      <c r="V71" s="498" t="e">
        <f aca="false">IF(M71=$A$1,0,HLOOKUP(M71,'Retrib.'!$E$16:$S$86,Q71+1))</f>
        <v>#REF!</v>
      </c>
      <c r="W71" s="498"/>
      <c r="X71" s="393" t="e">
        <f aca="false">IF(M71=K71,0,HLOOKUP(M71,'Retrib.'!$F$165:$J$175,$O$62+1))</f>
        <v>#REF!</v>
      </c>
      <c r="Y71" s="393"/>
      <c r="Z71" s="393" t="e">
        <f aca="false">IF(M71=$A$1,0,HLOOKUP(M71,'Retrib.'!$E$90:$O$160,Q71+1))</f>
        <v>#REF!</v>
      </c>
      <c r="AA71" s="393"/>
      <c r="AB71" s="0" t="e">
        <f aca="false">IF(O71=$O$64,1,0)</f>
        <v>#REF!</v>
      </c>
      <c r="AC71" s="499" t="e">
        <f aca="false">IF(M70&gt;=$AC$63,AC70,IF(M71&lt;$AC$63,AC$64,AC$64/1936.27))</f>
        <v>#REF!</v>
      </c>
      <c r="AD71" s="499" t="e">
        <f aca="false">AB71*AC71</f>
        <v>#REF!</v>
      </c>
    </row>
    <row r="72" customFormat="false" ht="12.75" hidden="false" customHeight="false" outlineLevel="0" collapsed="false">
      <c r="B72" s="440" t="s">
        <v>575</v>
      </c>
      <c r="C72" s="224" t="e">
        <f aca="false">IF(C71=$A$1,$A$1,DATE(YEAR(C71),MONTH(C71)+1,1))</f>
        <v>#REF!</v>
      </c>
      <c r="D72" s="224"/>
      <c r="E72" s="430" t="e">
        <f aca="false">IF(C72=$A$1,$A$1,INT(H72/360))</f>
        <v>#REF!</v>
      </c>
      <c r="F72" s="430" t="e">
        <f aca="false">IF(C72=$A$1,$A$1,INT((H72-(E72*360))/30))</f>
        <v>#REF!</v>
      </c>
      <c r="G72" s="430" t="e">
        <f aca="false">IF(C72=$A$1,$A$1,H72-(E72*360)-(F72*30))</f>
        <v>#REF!</v>
      </c>
      <c r="H72" s="448" t="e">
        <f aca="false">IF(C72=$A$1,0,H71+30)</f>
        <v>#REF!</v>
      </c>
      <c r="I72" s="186" t="e">
        <f aca="false">IF(C72=$A$1,$A$1,VLOOKUP(E72,$V$16:$W$52,2))</f>
        <v>#REF!</v>
      </c>
      <c r="K72" s="494" t="s">
        <v>16</v>
      </c>
      <c r="L72" s="495" t="e">
        <f aca="false">AK48</f>
        <v>#REF!</v>
      </c>
      <c r="M72" s="411" t="e">
        <f aca="false">AK42</f>
        <v>#REF!</v>
      </c>
      <c r="N72" s="411"/>
      <c r="O72" s="496" t="e">
        <f aca="false">AK43</f>
        <v>#REF!</v>
      </c>
      <c r="P72" s="166" t="e">
        <f aca="false">IF(M72=$A$1,$A$1,VLOOKUP(O72,$V$16:$Y$52,4))</f>
        <v>#REF!</v>
      </c>
      <c r="Q72" s="166" t="e">
        <f aca="false">IF(M72=$A$1,$A$1,HLOOKUP(O72,$K$33:$R$43,$O$62+1))</f>
        <v>#REF!</v>
      </c>
      <c r="R72" s="500" t="e">
        <f aca="false">INT(U72/360)</f>
        <v>#REF!</v>
      </c>
      <c r="S72" s="500" t="e">
        <f aca="false">INT((U72-(R72*360))/30)</f>
        <v>#REF!</v>
      </c>
      <c r="T72" s="500" t="e">
        <f aca="false">U72-(R72*360)-(S72*30)</f>
        <v>#REF!</v>
      </c>
      <c r="U72" s="497" t="e">
        <f aca="false">IF(M72=$A$1,0,DAYS360(M71,M72)+U71)</f>
        <v>#REF!</v>
      </c>
      <c r="V72" s="498" t="e">
        <f aca="false">IF(M72=$A$1,0,HLOOKUP(M72,'Retrib.'!$E$16:$S$86,Q72+1))</f>
        <v>#REF!</v>
      </c>
      <c r="W72" s="498"/>
      <c r="X72" s="393" t="e">
        <f aca="false">IF(M72=K72,0,HLOOKUP(M72,'Retrib.'!$F$165:$J$175,$O$62+1))</f>
        <v>#REF!</v>
      </c>
      <c r="Y72" s="393"/>
      <c r="Z72" s="393" t="e">
        <f aca="false">IF(M72=$A$1,0,HLOOKUP(M72,'Retrib.'!$E$90:$O$160,Q72+1))</f>
        <v>#REF!</v>
      </c>
      <c r="AA72" s="393"/>
      <c r="AB72" s="0" t="e">
        <f aca="false">IF(O72=$O$64,1,0)</f>
        <v>#REF!</v>
      </c>
      <c r="AC72" s="499" t="e">
        <f aca="false">IF(M71&gt;=$AC$63,AC71,IF(M72&lt;$AC$63,AC$64,AC$64/1936.27))</f>
        <v>#REF!</v>
      </c>
      <c r="AD72" s="499" t="e">
        <f aca="false">AB72*AC72</f>
        <v>#REF!</v>
      </c>
    </row>
    <row r="73" customFormat="false" ht="12.75" hidden="false" customHeight="false" outlineLevel="0" collapsed="false">
      <c r="B73" s="440" t="s">
        <v>575</v>
      </c>
      <c r="C73" s="224" t="e">
        <f aca="false">IF(C72=$A$1,$A$1,DATE(YEAR(C72),MONTH(C72)+1,1))</f>
        <v>#REF!</v>
      </c>
      <c r="D73" s="224"/>
      <c r="E73" s="430" t="e">
        <f aca="false">IF(C73=$A$1,$A$1,INT(H73/360))</f>
        <v>#REF!</v>
      </c>
      <c r="F73" s="430" t="e">
        <f aca="false">IF(C73=$A$1,$A$1,INT((H73-(E73*360))/30))</f>
        <v>#REF!</v>
      </c>
      <c r="G73" s="430" t="e">
        <f aca="false">IF(C73=$A$1,$A$1,H73-(E73*360)-(F73*30))</f>
        <v>#REF!</v>
      </c>
      <c r="H73" s="448" t="e">
        <f aca="false">IF(C73=$A$1,0,H72+30)</f>
        <v>#REF!</v>
      </c>
      <c r="I73" s="186" t="e">
        <f aca="false">IF(C73=$A$1,$A$1,VLOOKUP(E73,$V$16:$W$52,2))</f>
        <v>#REF!</v>
      </c>
      <c r="K73" s="494" t="s">
        <v>16</v>
      </c>
      <c r="L73" s="495" t="e">
        <f aca="false">AL48</f>
        <v>#REF!</v>
      </c>
      <c r="M73" s="411" t="e">
        <f aca="false">AL42</f>
        <v>#REF!</v>
      </c>
      <c r="N73" s="411"/>
      <c r="O73" s="496" t="e">
        <f aca="false">AL43</f>
        <v>#REF!</v>
      </c>
      <c r="P73" s="166" t="e">
        <f aca="false">IF(M73=$A$1,$A$1,VLOOKUP(O73,$V$16:$Y$52,4))</f>
        <v>#REF!</v>
      </c>
      <c r="Q73" s="166" t="e">
        <f aca="false">IF(M73=$A$1,$A$1,HLOOKUP(O73,$K$33:$R$43,$O$62+1))</f>
        <v>#REF!</v>
      </c>
      <c r="R73" s="500" t="e">
        <f aca="false">INT(U73/360)</f>
        <v>#REF!</v>
      </c>
      <c r="S73" s="500" t="e">
        <f aca="false">INT((U73-(R73*360))/30)</f>
        <v>#REF!</v>
      </c>
      <c r="T73" s="500" t="e">
        <f aca="false">U73-(R73*360)-(S73*30)</f>
        <v>#REF!</v>
      </c>
      <c r="U73" s="497" t="e">
        <f aca="false">IF(M73=$A$1,0,DAYS360(M72,M73)+U72)</f>
        <v>#REF!</v>
      </c>
      <c r="V73" s="498" t="e">
        <f aca="false">IF(M73=$A$1,0,HLOOKUP(M73,'Retrib.'!$E$16:$S$86,Q73+1))</f>
        <v>#REF!</v>
      </c>
      <c r="W73" s="498"/>
      <c r="X73" s="393" t="e">
        <f aca="false">IF(M73=K73,0,HLOOKUP(M73,'Retrib.'!$F$165:$J$175,$O$62+1))</f>
        <v>#REF!</v>
      </c>
      <c r="Y73" s="393"/>
      <c r="Z73" s="393" t="e">
        <f aca="false">IF(M73=$A$1,0,HLOOKUP(M73,'Retrib.'!$E$90:$O$160,Q73+1))</f>
        <v>#REF!</v>
      </c>
      <c r="AA73" s="393"/>
      <c r="AB73" s="0" t="e">
        <f aca="false">IF(O73=$O$64,1,0)</f>
        <v>#REF!</v>
      </c>
      <c r="AC73" s="499" t="e">
        <f aca="false">IF(M72&gt;=$AC$63,AC72,IF(M73&lt;$AC$63,AC$64,AC$64/1936.27))</f>
        <v>#REF!</v>
      </c>
      <c r="AD73" s="499" t="e">
        <f aca="false">AB73*AC73</f>
        <v>#REF!</v>
      </c>
    </row>
    <row r="74" customFormat="false" ht="12.75" hidden="false" customHeight="false" outlineLevel="0" collapsed="false">
      <c r="B74" s="440" t="s">
        <v>575</v>
      </c>
      <c r="C74" s="224" t="e">
        <f aca="false">IF(C73=$A$1,$A$1,DATE(YEAR(C73),MONTH(C73)+1,1))</f>
        <v>#REF!</v>
      </c>
      <c r="D74" s="224"/>
      <c r="E74" s="430" t="e">
        <f aca="false">IF(C74=$A$1,$A$1,INT(H74/360))</f>
        <v>#REF!</v>
      </c>
      <c r="F74" s="430" t="e">
        <f aca="false">IF(C74=$A$1,$A$1,INT((H74-(E74*360))/30))</f>
        <v>#REF!</v>
      </c>
      <c r="G74" s="430" t="e">
        <f aca="false">IF(C74=$A$1,$A$1,H74-(E74*360)-(F74*30))</f>
        <v>#REF!</v>
      </c>
      <c r="H74" s="448" t="e">
        <f aca="false">IF(C74=$A$1,0,H73+30)</f>
        <v>#REF!</v>
      </c>
      <c r="I74" s="186" t="e">
        <f aca="false">IF(C74=$A$1,$A$1,VLOOKUP(E74,$V$16:$W$52,2))</f>
        <v>#REF!</v>
      </c>
      <c r="K74" s="494" t="s">
        <v>16</v>
      </c>
      <c r="L74" s="495" t="e">
        <f aca="false">AM48</f>
        <v>#REF!</v>
      </c>
      <c r="M74" s="411" t="e">
        <f aca="false">AM42</f>
        <v>#REF!</v>
      </c>
      <c r="N74" s="411"/>
      <c r="O74" s="496" t="e">
        <f aca="false">AM43</f>
        <v>#REF!</v>
      </c>
      <c r="P74" s="166" t="e">
        <f aca="false">IF(M74=$A$1,$A$1,VLOOKUP(O74,$V$16:$Y$52,4))</f>
        <v>#REF!</v>
      </c>
      <c r="Q74" s="166" t="e">
        <f aca="false">IF(M74=$A$1,$A$1,HLOOKUP(O74,$K$33:$R$43,$O$62+1))</f>
        <v>#REF!</v>
      </c>
      <c r="R74" s="500" t="e">
        <f aca="false">INT(U74/360)</f>
        <v>#REF!</v>
      </c>
      <c r="S74" s="500" t="e">
        <f aca="false">INT((U74-(R74*360))/30)</f>
        <v>#REF!</v>
      </c>
      <c r="T74" s="500" t="e">
        <f aca="false">U74-(R74*360)-(S74*30)</f>
        <v>#REF!</v>
      </c>
      <c r="U74" s="497" t="e">
        <f aca="false">IF(M74=$A$1,0,DAYS360(M73,M74)+U73)</f>
        <v>#REF!</v>
      </c>
      <c r="V74" s="498" t="e">
        <f aca="false">IF(M74=$A$1,0,HLOOKUP(M74,'Retrib.'!$E$16:$S$86,Q74+1))</f>
        <v>#REF!</v>
      </c>
      <c r="W74" s="498"/>
      <c r="X74" s="393" t="e">
        <f aca="false">IF(M74=K74,0,HLOOKUP(M74,'Retrib.'!$F$165:$J$175,$O$62+1))</f>
        <v>#REF!</v>
      </c>
      <c r="Y74" s="393"/>
      <c r="Z74" s="393" t="e">
        <f aca="false">IF(M74=$A$1,0,HLOOKUP(M74,'Retrib.'!$E$90:$O$160,Q74+1))</f>
        <v>#REF!</v>
      </c>
      <c r="AA74" s="393"/>
      <c r="AB74" s="0" t="e">
        <f aca="false">IF(O74=$O$64,1,0)</f>
        <v>#REF!</v>
      </c>
      <c r="AC74" s="499" t="e">
        <f aca="false">IF(M73&gt;=$AC$63,AC73,IF(M74&lt;$AC$63,AC$64,AC$64/1936.27))</f>
        <v>#REF!</v>
      </c>
      <c r="AD74" s="499" t="e">
        <f aca="false">AB74*AC74</f>
        <v>#REF!</v>
      </c>
    </row>
    <row r="75" customFormat="false" ht="12.75" hidden="false" customHeight="false" outlineLevel="0" collapsed="false">
      <c r="B75" s="440" t="s">
        <v>575</v>
      </c>
      <c r="C75" s="224" t="e">
        <f aca="false">IF(C74=$A$1,$A$1,DATE(YEAR(C74),MONTH(C74)+1,1))</f>
        <v>#REF!</v>
      </c>
      <c r="D75" s="224"/>
      <c r="E75" s="430" t="e">
        <f aca="false">IF(C75=$A$1,$A$1,INT(H75/360))</f>
        <v>#REF!</v>
      </c>
      <c r="F75" s="430" t="e">
        <f aca="false">IF(C75=$A$1,$A$1,INT((H75-(E75*360))/30))</f>
        <v>#REF!</v>
      </c>
      <c r="G75" s="430" t="e">
        <f aca="false">IF(C75=$A$1,$A$1,H75-(E75*360)-(F75*30))</f>
        <v>#REF!</v>
      </c>
      <c r="H75" s="448" t="e">
        <f aca="false">IF(C75=$A$1,0,H74+30)</f>
        <v>#REF!</v>
      </c>
      <c r="I75" s="186" t="e">
        <f aca="false">IF(C75=$A$1,$A$1,VLOOKUP(E75,$V$16:$W$52,2))</f>
        <v>#REF!</v>
      </c>
      <c r="K75" s="494" t="s">
        <v>16</v>
      </c>
      <c r="L75" s="495" t="e">
        <f aca="false">AN48</f>
        <v>#REF!</v>
      </c>
      <c r="M75" s="411" t="e">
        <f aca="false">AN42</f>
        <v>#REF!</v>
      </c>
      <c r="N75" s="411"/>
      <c r="O75" s="496" t="e">
        <f aca="false">AN43</f>
        <v>#REF!</v>
      </c>
      <c r="P75" s="166" t="e">
        <f aca="false">IF(M75=$A$1,$A$1,VLOOKUP(O75,$V$16:$Y$52,4))</f>
        <v>#REF!</v>
      </c>
      <c r="Q75" s="166" t="e">
        <f aca="false">IF(M75=$A$1,$A$1,HLOOKUP(O75,$K$33:$R$43,$O$62+1))</f>
        <v>#REF!</v>
      </c>
      <c r="R75" s="500" t="e">
        <f aca="false">INT(U75/360)</f>
        <v>#REF!</v>
      </c>
      <c r="S75" s="500" t="e">
        <f aca="false">INT((U75-(R75*360))/30)</f>
        <v>#REF!</v>
      </c>
      <c r="T75" s="500" t="e">
        <f aca="false">U75-(R75*360)-(S75*30)</f>
        <v>#REF!</v>
      </c>
      <c r="U75" s="497" t="e">
        <f aca="false">IF(M75=$A$1,0,DAYS360(M74,M75)+U74)</f>
        <v>#REF!</v>
      </c>
      <c r="V75" s="498" t="e">
        <f aca="false">IF(M75=$A$1,0,HLOOKUP(M75,'Retrib.'!$E$16:$S$86,Q75+1))</f>
        <v>#REF!</v>
      </c>
      <c r="W75" s="498"/>
      <c r="X75" s="393" t="e">
        <f aca="false">IF(M75=K75,0,HLOOKUP(M75,'Retrib.'!$F$165:$J$175,$O$62+1))</f>
        <v>#REF!</v>
      </c>
      <c r="Y75" s="393"/>
      <c r="Z75" s="393" t="e">
        <f aca="false">IF(M75=$A$1,0,HLOOKUP(M75,'Retrib.'!$E$90:$O$160,Q75+1))</f>
        <v>#REF!</v>
      </c>
      <c r="AA75" s="393"/>
      <c r="AB75" s="0" t="e">
        <f aca="false">IF(O75=$O$64,1,0)</f>
        <v>#REF!</v>
      </c>
      <c r="AC75" s="499" t="e">
        <f aca="false">IF(M74&gt;=$AC$63,AC74,IF(M75&lt;$AC$63,AC$64,AC$64/1936.27))</f>
        <v>#REF!</v>
      </c>
      <c r="AD75" s="499" t="e">
        <f aca="false">AB75*AC75</f>
        <v>#REF!</v>
      </c>
    </row>
    <row r="76" customFormat="false" ht="12.75" hidden="false" customHeight="false" outlineLevel="0" collapsed="false">
      <c r="B76" s="440" t="s">
        <v>575</v>
      </c>
      <c r="C76" s="224" t="e">
        <f aca="false">IF(C75=$A$1,$A$1,DATE(YEAR(C75),MONTH(C75)+1,1))</f>
        <v>#REF!</v>
      </c>
      <c r="D76" s="224"/>
      <c r="E76" s="430" t="e">
        <f aca="false">IF(C76=$A$1,$A$1,INT(H76/360))</f>
        <v>#REF!</v>
      </c>
      <c r="F76" s="430" t="e">
        <f aca="false">IF(C76=$A$1,$A$1,INT((H76-(E76*360))/30))</f>
        <v>#REF!</v>
      </c>
      <c r="G76" s="430" t="e">
        <f aca="false">IF(C76=$A$1,$A$1,H76-(E76*360)-(F76*30))</f>
        <v>#REF!</v>
      </c>
      <c r="H76" s="448" t="e">
        <f aca="false">IF(C76=$A$1,0,H75+30)</f>
        <v>#REF!</v>
      </c>
      <c r="I76" s="186" t="e">
        <f aca="false">IF(C76=$A$1,$A$1,VLOOKUP(E76,$V$16:$W$52,2))</f>
        <v>#REF!</v>
      </c>
      <c r="K76" s="494" t="s">
        <v>16</v>
      </c>
      <c r="L76" s="495" t="e">
        <f aca="false">AO48</f>
        <v>#REF!</v>
      </c>
      <c r="M76" s="411" t="e">
        <f aca="false">AO42</f>
        <v>#REF!</v>
      </c>
      <c r="N76" s="411"/>
      <c r="O76" s="496" t="e">
        <f aca="false">AO43</f>
        <v>#REF!</v>
      </c>
      <c r="P76" s="166" t="e">
        <f aca="false">IF(M76=$A$1,$A$1,VLOOKUP(O76,$V$16:$Y$52,4))</f>
        <v>#REF!</v>
      </c>
      <c r="Q76" s="166" t="e">
        <f aca="false">IF(M76=$A$1,$A$1,HLOOKUP(O76,$K$33:$R$43,$O$62+1))</f>
        <v>#REF!</v>
      </c>
      <c r="R76" s="500" t="e">
        <f aca="false">INT(U76/360)</f>
        <v>#REF!</v>
      </c>
      <c r="S76" s="500" t="e">
        <f aca="false">INT((U76-(R76*360))/30)</f>
        <v>#REF!</v>
      </c>
      <c r="T76" s="500" t="e">
        <f aca="false">U76-(R76*360)-(S76*30)</f>
        <v>#REF!</v>
      </c>
      <c r="U76" s="497" t="e">
        <f aca="false">IF(M76=$A$1,0,DAYS360(M75,M76)+U75)</f>
        <v>#REF!</v>
      </c>
      <c r="V76" s="498" t="e">
        <f aca="false">IF(M76=$A$1,0,HLOOKUP(M76,'Retrib.'!$E$16:$S$86,Q76+1))</f>
        <v>#REF!</v>
      </c>
      <c r="W76" s="498"/>
      <c r="X76" s="393" t="e">
        <f aca="false">IF(M76=K76,0,HLOOKUP(M76,'Retrib.'!$F$165:$J$175,$O$62+1))</f>
        <v>#REF!</v>
      </c>
      <c r="Y76" s="393"/>
      <c r="Z76" s="393" t="e">
        <f aca="false">IF(M76=$A$1,0,HLOOKUP(M76,'Retrib.'!$E$90:$O$160,Q76+1))</f>
        <v>#REF!</v>
      </c>
      <c r="AA76" s="393"/>
      <c r="AB76" s="0" t="e">
        <f aca="false">IF(O76=$O$64,1,0)</f>
        <v>#REF!</v>
      </c>
      <c r="AC76" s="499" t="e">
        <f aca="false">IF(M75&gt;=$AC$63,AC75,IF(M76&lt;$AC$63,AC$64,AC$64/1936.27))</f>
        <v>#REF!</v>
      </c>
      <c r="AD76" s="499" t="e">
        <f aca="false">AB76*AC76</f>
        <v>#REF!</v>
      </c>
    </row>
    <row r="77" customFormat="false" ht="12.75" hidden="false" customHeight="false" outlineLevel="0" collapsed="false">
      <c r="B77" s="440" t="s">
        <v>575</v>
      </c>
      <c r="C77" s="224" t="e">
        <f aca="false">IF(C76=$A$1,$A$1,DATE(YEAR(C76),MONTH(C76)+1,1))</f>
        <v>#REF!</v>
      </c>
      <c r="D77" s="224"/>
      <c r="E77" s="430" t="e">
        <f aca="false">IF(C77=$A$1,$A$1,INT(H77/360))</f>
        <v>#REF!</v>
      </c>
      <c r="F77" s="430" t="e">
        <f aca="false">IF(C77=$A$1,$A$1,INT((H77-(E77*360))/30))</f>
        <v>#REF!</v>
      </c>
      <c r="G77" s="430" t="e">
        <f aca="false">IF(C77=$A$1,$A$1,H77-(E77*360)-(F77*30))</f>
        <v>#REF!</v>
      </c>
      <c r="H77" s="448" t="e">
        <f aca="false">IF(C77=$A$1,0,H76+30)</f>
        <v>#REF!</v>
      </c>
      <c r="I77" s="186" t="e">
        <f aca="false">IF(C77=$A$1,$A$1,VLOOKUP(E77,$V$16:$W$52,2))</f>
        <v>#REF!</v>
      </c>
      <c r="K77" s="494" t="s">
        <v>16</v>
      </c>
      <c r="L77" s="495" t="e">
        <f aca="false">AP48</f>
        <v>#REF!</v>
      </c>
      <c r="M77" s="411" t="e">
        <f aca="false">AP42</f>
        <v>#REF!</v>
      </c>
      <c r="N77" s="411"/>
      <c r="O77" s="496" t="e">
        <f aca="false">AP43</f>
        <v>#REF!</v>
      </c>
      <c r="P77" s="166" t="e">
        <f aca="false">IF(M77=$A$1,$A$1,VLOOKUP(O77,$V$16:$Y$52,4))</f>
        <v>#REF!</v>
      </c>
      <c r="Q77" s="166" t="e">
        <f aca="false">IF(M77=$A$1,$A$1,HLOOKUP(O77,$K$33:$R$43,$O$62+1))</f>
        <v>#REF!</v>
      </c>
      <c r="R77" s="500" t="e">
        <f aca="false">INT(U77/360)</f>
        <v>#REF!</v>
      </c>
      <c r="S77" s="500" t="e">
        <f aca="false">INT((U77-(R77*360))/30)</f>
        <v>#REF!</v>
      </c>
      <c r="T77" s="500" t="e">
        <f aca="false">U77-(R77*360)-(S77*30)</f>
        <v>#REF!</v>
      </c>
      <c r="U77" s="497" t="e">
        <f aca="false">IF(M77=$A$1,0,DAYS360(M76,M77)+U76)</f>
        <v>#REF!</v>
      </c>
      <c r="V77" s="498" t="e">
        <f aca="false">IF(M77=$A$1,0,HLOOKUP(M77,'Retrib.'!$E$16:$S$86,Q77+1))</f>
        <v>#REF!</v>
      </c>
      <c r="W77" s="498"/>
      <c r="X77" s="393" t="e">
        <f aca="false">IF(M77=K77,0,HLOOKUP(M77,'Retrib.'!$F$165:$J$175,$O$62+1))</f>
        <v>#REF!</v>
      </c>
      <c r="Y77" s="393"/>
      <c r="Z77" s="393" t="e">
        <f aca="false">IF(M77=$A$1,0,HLOOKUP(M77,'Retrib.'!$E$90:$O$160,Q77+1))</f>
        <v>#REF!</v>
      </c>
      <c r="AA77" s="393"/>
      <c r="AB77" s="0" t="e">
        <f aca="false">IF(O77=$O$64,1,0)</f>
        <v>#REF!</v>
      </c>
      <c r="AC77" s="499" t="e">
        <f aca="false">IF(M76&gt;=$AC$63,AC76,IF(M77&lt;$AC$63,AC$64,AC$64/1936.27))</f>
        <v>#REF!</v>
      </c>
      <c r="AD77" s="499" t="e">
        <f aca="false">AB77*AC77</f>
        <v>#REF!</v>
      </c>
    </row>
    <row r="78" customFormat="false" ht="12.75" hidden="false" customHeight="false" outlineLevel="0" collapsed="false">
      <c r="B78" s="440" t="s">
        <v>575</v>
      </c>
      <c r="C78" s="224" t="e">
        <f aca="false">IF(C77=$A$1,$A$1,DATE(YEAR(C77),MONTH(C77)+1,1))</f>
        <v>#REF!</v>
      </c>
      <c r="D78" s="224"/>
      <c r="E78" s="430" t="e">
        <f aca="false">IF(C78=$A$1,$A$1,INT(H78/360))</f>
        <v>#REF!</v>
      </c>
      <c r="F78" s="430" t="e">
        <f aca="false">IF(C78=$A$1,$A$1,INT((H78-(E78*360))/30))</f>
        <v>#REF!</v>
      </c>
      <c r="G78" s="430" t="e">
        <f aca="false">IF(C78=$A$1,$A$1,H78-(E78*360)-(F78*30))</f>
        <v>#REF!</v>
      </c>
      <c r="H78" s="448" t="e">
        <f aca="false">IF(C78=$A$1,0,H77+30)</f>
        <v>#REF!</v>
      </c>
      <c r="I78" s="186" t="e">
        <f aca="false">IF(C78=$A$1,$A$1,VLOOKUP(E78,$V$16:$W$52,2))</f>
        <v>#REF!</v>
      </c>
      <c r="K78" s="494" t="s">
        <v>16</v>
      </c>
      <c r="L78" s="495" t="e">
        <f aca="false">AQ48</f>
        <v>#REF!</v>
      </c>
      <c r="M78" s="411" t="e">
        <f aca="false">AQ42</f>
        <v>#REF!</v>
      </c>
      <c r="N78" s="411"/>
      <c r="O78" s="496" t="e">
        <f aca="false">AQ43</f>
        <v>#REF!</v>
      </c>
      <c r="P78" s="166" t="e">
        <f aca="false">IF(M78=$A$1,$A$1,VLOOKUP(O78,$V$16:$Y$52,4))</f>
        <v>#REF!</v>
      </c>
      <c r="Q78" s="166" t="e">
        <f aca="false">IF(M78=$A$1,$A$1,HLOOKUP(O78,$K$33:$R$43,$O$62+1))</f>
        <v>#REF!</v>
      </c>
      <c r="R78" s="500" t="e">
        <f aca="false">INT(U78/360)</f>
        <v>#REF!</v>
      </c>
      <c r="S78" s="500" t="e">
        <f aca="false">INT((U78-(R78*360))/30)</f>
        <v>#REF!</v>
      </c>
      <c r="T78" s="500" t="e">
        <f aca="false">U78-(R78*360)-(S78*30)</f>
        <v>#REF!</v>
      </c>
      <c r="U78" s="497" t="e">
        <f aca="false">IF(M78=$A$1,0,DAYS360(M77,M78)+U77)</f>
        <v>#REF!</v>
      </c>
      <c r="V78" s="498" t="e">
        <f aca="false">IF(M78=$A$1,0,HLOOKUP(M78,'Retrib.'!$E$16:$S$86,Q78+1))</f>
        <v>#REF!</v>
      </c>
      <c r="W78" s="498"/>
      <c r="X78" s="393" t="e">
        <f aca="false">IF(M78=K78,0,HLOOKUP(M78,'Retrib.'!$F$165:$J$175,$O$62+1))</f>
        <v>#REF!</v>
      </c>
      <c r="Y78" s="393"/>
      <c r="Z78" s="393" t="e">
        <f aca="false">IF(M78=$A$1,0,HLOOKUP(M78,'Retrib.'!$E$90:$O$160,Q78+1))</f>
        <v>#REF!</v>
      </c>
      <c r="AA78" s="393"/>
      <c r="AB78" s="0" t="e">
        <f aca="false">IF(O78=$O$64,1,0)</f>
        <v>#REF!</v>
      </c>
      <c r="AC78" s="499" t="e">
        <f aca="false">IF(M77&gt;=$AC$63,AC77,IF(M78&lt;$AC$63,AC$64,AC$64/1936.27))</f>
        <v>#REF!</v>
      </c>
      <c r="AD78" s="499" t="e">
        <f aca="false">AB78*AC78</f>
        <v>#REF!</v>
      </c>
    </row>
    <row r="79" customFormat="false" ht="12.75" hidden="false" customHeight="false" outlineLevel="0" collapsed="false">
      <c r="B79" s="440" t="s">
        <v>575</v>
      </c>
      <c r="C79" s="224" t="e">
        <f aca="false">IF(C78=$A$1,$A$1,DATE(YEAR(C78),MONTH(C78)+1,1))</f>
        <v>#REF!</v>
      </c>
      <c r="D79" s="224"/>
      <c r="E79" s="430" t="e">
        <f aca="false">IF(C79=$A$1,$A$1,INT(H79/360))</f>
        <v>#REF!</v>
      </c>
      <c r="F79" s="430" t="e">
        <f aca="false">IF(C79=$A$1,$A$1,INT((H79-(E79*360))/30))</f>
        <v>#REF!</v>
      </c>
      <c r="G79" s="430" t="e">
        <f aca="false">IF(C79=$A$1,$A$1,H79-(E79*360)-(F79*30))</f>
        <v>#REF!</v>
      </c>
      <c r="H79" s="448" t="e">
        <f aca="false">IF(C79=$A$1,0,H78+30)</f>
        <v>#REF!</v>
      </c>
      <c r="I79" s="186" t="e">
        <f aca="false">IF(C79=$A$1,$A$1,VLOOKUP(E79,$V$16:$W$52,2))</f>
        <v>#REF!</v>
      </c>
      <c r="K79" s="494" t="s">
        <v>16</v>
      </c>
      <c r="L79" s="495" t="e">
        <f aca="false">AR48</f>
        <v>#REF!</v>
      </c>
      <c r="M79" s="411" t="e">
        <f aca="false">AR42</f>
        <v>#REF!</v>
      </c>
      <c r="N79" s="411"/>
      <c r="O79" s="248" t="e">
        <f aca="false">AR43</f>
        <v>#REF!</v>
      </c>
      <c r="P79" s="166" t="e">
        <f aca="false">IF(M79=$A$1,$A$1,VLOOKUP(O79,$V$16:$Y$52,4))</f>
        <v>#REF!</v>
      </c>
      <c r="Q79" s="166" t="e">
        <f aca="false">IF(M79=$A$1,$A$1,HLOOKUP(O79,$K$33:$R$43,$O$62+1))</f>
        <v>#REF!</v>
      </c>
      <c r="R79" s="500" t="e">
        <f aca="false">INT(U79/360)</f>
        <v>#REF!</v>
      </c>
      <c r="S79" s="500" t="e">
        <f aca="false">INT((U79-(R79*360))/30)</f>
        <v>#REF!</v>
      </c>
      <c r="T79" s="500" t="e">
        <f aca="false">U79-(R79*360)-(S79*30)</f>
        <v>#REF!</v>
      </c>
      <c r="U79" s="497" t="e">
        <f aca="false">IF(M79=$A$1,0,DAYS360(M78,M79)+U78)</f>
        <v>#REF!</v>
      </c>
      <c r="V79" s="498" t="e">
        <f aca="false">IF(M79=$A$1,0,HLOOKUP(M79,'Retrib.'!$E$16:$S$86,Q79+1))</f>
        <v>#REF!</v>
      </c>
      <c r="W79" s="498"/>
      <c r="X79" s="393" t="e">
        <f aca="false">IF(M79=K79,0,HLOOKUP(M79,'Retrib.'!$F$165:$J$175,$O$62+1))</f>
        <v>#REF!</v>
      </c>
      <c r="Y79" s="393"/>
      <c r="Z79" s="393" t="e">
        <f aca="false">IF(M79=$A$1,0,HLOOKUP(M79,'Retrib.'!$E$90:$O$160,Q79+1))</f>
        <v>#REF!</v>
      </c>
      <c r="AA79" s="393"/>
      <c r="AB79" s="0" t="e">
        <f aca="false">IF(O79=$O$64,1,0)</f>
        <v>#REF!</v>
      </c>
      <c r="AC79" s="499" t="e">
        <f aca="false">IF(M78&gt;=$AC$63,AC78,IF(M79&lt;$AC$63,AC$64,AC$64/1936.27))</f>
        <v>#REF!</v>
      </c>
      <c r="AD79" s="499" t="e">
        <f aca="false">AB79*AC79</f>
        <v>#REF!</v>
      </c>
    </row>
    <row r="80" customFormat="false" ht="12.75" hidden="false" customHeight="false" outlineLevel="0" collapsed="false">
      <c r="B80" s="440" t="s">
        <v>575</v>
      </c>
      <c r="C80" s="224" t="e">
        <f aca="false">IF(C79=$A$1,$A$1,DATE(YEAR(C79),MONTH(C79)+1,1))</f>
        <v>#REF!</v>
      </c>
      <c r="D80" s="224"/>
      <c r="E80" s="430" t="e">
        <f aca="false">IF(C80=$A$1,$A$1,INT(H80/360))</f>
        <v>#REF!</v>
      </c>
      <c r="F80" s="430" t="e">
        <f aca="false">IF(C80=$A$1,$A$1,INT((H80-(E80*360))/30))</f>
        <v>#REF!</v>
      </c>
      <c r="G80" s="430" t="e">
        <f aca="false">IF(C80=$A$1,$A$1,H80-(E80*360)-(F80*30))</f>
        <v>#REF!</v>
      </c>
      <c r="H80" s="448" t="e">
        <f aca="false">IF(C80=$A$1,0,H79+30)</f>
        <v>#REF!</v>
      </c>
      <c r="I80" s="186" t="e">
        <f aca="false">IF(C80=$A$1,$A$1,VLOOKUP(E80,$V$16:$W$52,2))</f>
        <v>#REF!</v>
      </c>
      <c r="K80" s="494" t="s">
        <v>16</v>
      </c>
      <c r="L80" s="495" t="e">
        <f aca="false">AS48</f>
        <v>#REF!</v>
      </c>
      <c r="M80" s="411" t="e">
        <f aca="false">AS42</f>
        <v>#REF!</v>
      </c>
      <c r="N80" s="411"/>
      <c r="O80" s="248" t="e">
        <f aca="false">AS43</f>
        <v>#REF!</v>
      </c>
      <c r="P80" s="166" t="e">
        <f aca="false">IF(M80=$A$1,$A$1,VLOOKUP(O80,$V$16:$Y$52,4))</f>
        <v>#REF!</v>
      </c>
      <c r="Q80" s="166" t="e">
        <f aca="false">IF(M80=$A$1,$A$1,HLOOKUP(O80,$K$33:$R$43,$O$62+1))</f>
        <v>#REF!</v>
      </c>
      <c r="R80" s="500" t="e">
        <f aca="false">INT(U80/360)</f>
        <v>#REF!</v>
      </c>
      <c r="S80" s="500" t="e">
        <f aca="false">INT((U80-(R80*360))/30)</f>
        <v>#REF!</v>
      </c>
      <c r="T80" s="500" t="e">
        <f aca="false">U80-(R80*360)-(S80*30)</f>
        <v>#REF!</v>
      </c>
      <c r="U80" s="497" t="e">
        <f aca="false">IF(M80=$A$1,0,DAYS360(M79,M80)+U79)</f>
        <v>#REF!</v>
      </c>
      <c r="V80" s="498" t="e">
        <f aca="false">IF(M80=$A$1,0,HLOOKUP(M80,'Retrib.'!$E$16:$S$86,Q80+1))</f>
        <v>#REF!</v>
      </c>
      <c r="W80" s="498"/>
      <c r="X80" s="393" t="e">
        <f aca="false">IF(M80=K80,0,HLOOKUP(M80,'Retrib.'!$F$165:$J$175,$O$62+1))</f>
        <v>#REF!</v>
      </c>
      <c r="Y80" s="393"/>
      <c r="Z80" s="393" t="e">
        <f aca="false">IF(M80=$A$1,0,HLOOKUP(M80,'Retrib.'!$E$90:$O$160,Q80+1))</f>
        <v>#REF!</v>
      </c>
      <c r="AA80" s="393"/>
      <c r="AB80" s="0" t="e">
        <f aca="false">IF(O80=$O$64,1,0)</f>
        <v>#REF!</v>
      </c>
      <c r="AC80" s="499" t="e">
        <f aca="false">IF(M79&gt;=$AC$63,AC79,IF(M80&lt;$AC$63,AC$64,AC$64/1936.27))</f>
        <v>#REF!</v>
      </c>
      <c r="AD80" s="499" t="e">
        <f aca="false">AB80*AC80</f>
        <v>#REF!</v>
      </c>
    </row>
    <row r="81" customFormat="false" ht="12.75" hidden="false" customHeight="false" outlineLevel="0" collapsed="false">
      <c r="B81" s="440" t="s">
        <v>575</v>
      </c>
      <c r="C81" s="224" t="e">
        <f aca="false">IF(C80=$A$1,$A$1,DATE(YEAR(C80),MONTH(C80)+1,1))</f>
        <v>#REF!</v>
      </c>
      <c r="D81" s="224"/>
      <c r="E81" s="430" t="e">
        <f aca="false">IF(C81=$A$1,$A$1,INT(H81/360))</f>
        <v>#REF!</v>
      </c>
      <c r="F81" s="430" t="e">
        <f aca="false">IF(C81=$A$1,$A$1,INT((H81-(E81*360))/30))</f>
        <v>#REF!</v>
      </c>
      <c r="G81" s="430" t="e">
        <f aca="false">IF(C81=$A$1,$A$1,H81-(E81*360)-(F81*30))</f>
        <v>#REF!</v>
      </c>
      <c r="H81" s="448" t="e">
        <f aca="false">IF(C81=$A$1,0,H80+30)</f>
        <v>#REF!</v>
      </c>
      <c r="I81" s="186" t="e">
        <f aca="false">IF(C81=$A$1,$A$1,VLOOKUP(E81,$V$16:$W$52,2))</f>
        <v>#REF!</v>
      </c>
      <c r="K81" s="494" t="s">
        <v>16</v>
      </c>
      <c r="L81" s="495" t="e">
        <f aca="false">AT48</f>
        <v>#REF!</v>
      </c>
      <c r="M81" s="411" t="e">
        <f aca="false">AT42</f>
        <v>#REF!</v>
      </c>
      <c r="N81" s="411"/>
      <c r="O81" s="248" t="e">
        <f aca="false">AT43</f>
        <v>#REF!</v>
      </c>
      <c r="P81" s="166" t="e">
        <f aca="false">IF(M81=$A$1,$A$1,VLOOKUP(O81,$V$16:$Y$52,4))</f>
        <v>#REF!</v>
      </c>
      <c r="Q81" s="166" t="e">
        <f aca="false">IF(M81=$A$1,$A$1,HLOOKUP(O81,$K$33:$R$43,$O$62+1))</f>
        <v>#REF!</v>
      </c>
      <c r="R81" s="500" t="e">
        <f aca="false">INT(U81/360)</f>
        <v>#REF!</v>
      </c>
      <c r="S81" s="500" t="e">
        <f aca="false">INT((U81-(R81*360))/30)</f>
        <v>#REF!</v>
      </c>
      <c r="T81" s="500" t="e">
        <f aca="false">U81-(R81*360)-(S81*30)</f>
        <v>#REF!</v>
      </c>
      <c r="U81" s="497" t="e">
        <f aca="false">IF(M81=$A$1,0,DAYS360(M80,M81)+U80)</f>
        <v>#REF!</v>
      </c>
      <c r="V81" s="498" t="e">
        <f aca="false">IF(M81=$A$1,0,HLOOKUP(M81,'Retrib.'!$E$16:$S$86,Q81+1))</f>
        <v>#REF!</v>
      </c>
      <c r="W81" s="498"/>
      <c r="X81" s="393" t="e">
        <f aca="false">IF(M81=K81,0,HLOOKUP(M81,'Retrib.'!$F$165:$J$175,$O$62+1))</f>
        <v>#REF!</v>
      </c>
      <c r="Y81" s="393"/>
      <c r="Z81" s="393" t="e">
        <f aca="false">IF(M81=$A$1,0,HLOOKUP(M81,'Retrib.'!$E$90:$O$160,Q81+1))</f>
        <v>#REF!</v>
      </c>
      <c r="AA81" s="393"/>
      <c r="AB81" s="0" t="e">
        <f aca="false">IF(O81=$O$64,1,0)</f>
        <v>#REF!</v>
      </c>
      <c r="AC81" s="499" t="e">
        <f aca="false">IF(M80&gt;=$AC$63,AC80,IF(M81&lt;$AC$63,AC$64,AC$64/1936.27))</f>
        <v>#REF!</v>
      </c>
      <c r="AD81" s="499" t="e">
        <f aca="false">AB81*AC81</f>
        <v>#REF!</v>
      </c>
    </row>
    <row r="82" customFormat="false" ht="12.75" hidden="false" customHeight="false" outlineLevel="0" collapsed="false">
      <c r="B82" s="440" t="s">
        <v>575</v>
      </c>
      <c r="C82" s="224" t="e">
        <f aca="false">IF(C81=$A$1,$A$1,DATE(YEAR(C81),MONTH(C81)+1,1))</f>
        <v>#REF!</v>
      </c>
      <c r="D82" s="224"/>
      <c r="E82" s="430" t="e">
        <f aca="false">IF(C82=$A$1,$A$1,INT(H82/360))</f>
        <v>#REF!</v>
      </c>
      <c r="F82" s="430" t="e">
        <f aca="false">IF(C82=$A$1,$A$1,INT((H82-(E82*360))/30))</f>
        <v>#REF!</v>
      </c>
      <c r="G82" s="430" t="e">
        <f aca="false">IF(C82=$A$1,$A$1,H82-(E82*360)-(F82*30))</f>
        <v>#REF!</v>
      </c>
      <c r="H82" s="448" t="e">
        <f aca="false">IF(C82=$A$1,0,H81+30)</f>
        <v>#REF!</v>
      </c>
      <c r="I82" s="186" t="e">
        <f aca="false">IF(C82=$A$1,$A$1,VLOOKUP(E82,$V$16:$W$52,2))</f>
        <v>#REF!</v>
      </c>
      <c r="J82" s="171"/>
    </row>
    <row r="83" customFormat="false" ht="12.75" hidden="false" customHeight="false" outlineLevel="0" collapsed="false">
      <c r="B83" s="440" t="s">
        <v>575</v>
      </c>
      <c r="C83" s="224" t="e">
        <f aca="false">IF(C82=$A$1,$A$1,DATE(YEAR(C82),MONTH(C82)+1,1))</f>
        <v>#REF!</v>
      </c>
      <c r="D83" s="224"/>
      <c r="E83" s="430" t="e">
        <f aca="false">IF(C83=$A$1,$A$1,INT(H83/360))</f>
        <v>#REF!</v>
      </c>
      <c r="F83" s="430" t="e">
        <f aca="false">IF(C83=$A$1,$A$1,INT((H83-(E83*360))/30))</f>
        <v>#REF!</v>
      </c>
      <c r="G83" s="430" t="e">
        <f aca="false">IF(C83=$A$1,$A$1,H83-(E83*360)-(F83*30))</f>
        <v>#REF!</v>
      </c>
      <c r="H83" s="448" t="e">
        <f aca="false">IF(C83=$A$1,0,H82+30)</f>
        <v>#REF!</v>
      </c>
      <c r="I83" s="186" t="e">
        <f aca="false">IF(C83=$A$1,$A$1,VLOOKUP(E83,$V$16:$W$52,2))</f>
        <v>#REF!</v>
      </c>
      <c r="J83" s="171"/>
    </row>
    <row r="84" customFormat="false" ht="12.75" hidden="false" customHeight="false" outlineLevel="0" collapsed="false">
      <c r="B84" s="440" t="s">
        <v>575</v>
      </c>
      <c r="C84" s="224" t="e">
        <f aca="false">IF(C83=$A$1,$A$1,DATE(YEAR(C83),MONTH(C83)+1,1))</f>
        <v>#REF!</v>
      </c>
      <c r="D84" s="224"/>
      <c r="E84" s="430" t="e">
        <f aca="false">IF(C84=$A$1,$A$1,INT(H84/360))</f>
        <v>#REF!</v>
      </c>
      <c r="F84" s="430" t="e">
        <f aca="false">IF(C84=$A$1,$A$1,INT((H84-(E84*360))/30))</f>
        <v>#REF!</v>
      </c>
      <c r="G84" s="430" t="e">
        <f aca="false">IF(C84=$A$1,$A$1,H84-(E84*360)-(F84*30))</f>
        <v>#REF!</v>
      </c>
      <c r="H84" s="448" t="e">
        <f aca="false">IF(C84=$A$1,0,H83+30)</f>
        <v>#REF!</v>
      </c>
      <c r="I84" s="186" t="e">
        <f aca="false">IF(C84=$A$1,$A$1,VLOOKUP(E84,$V$16:$W$52,2))</f>
        <v>#REF!</v>
      </c>
      <c r="J84" s="171"/>
    </row>
    <row r="85" customFormat="false" ht="12.75" hidden="false" customHeight="false" outlineLevel="0" collapsed="false">
      <c r="B85" s="440" t="s">
        <v>575</v>
      </c>
      <c r="C85" s="224" t="e">
        <f aca="false">IF(C84=$A$1,$A$1,DATE(YEAR(C84),MONTH(C84)+1,1))</f>
        <v>#REF!</v>
      </c>
      <c r="D85" s="224"/>
      <c r="E85" s="430" t="e">
        <f aca="false">IF(C85=$A$1,$A$1,INT(H85/360))</f>
        <v>#REF!</v>
      </c>
      <c r="F85" s="430" t="e">
        <f aca="false">IF(C85=$A$1,$A$1,INT((H85-(E85*360))/30))</f>
        <v>#REF!</v>
      </c>
      <c r="G85" s="430" t="e">
        <f aca="false">IF(C85=$A$1,$A$1,H85-(E85*360)-(F85*30))</f>
        <v>#REF!</v>
      </c>
      <c r="H85" s="448" t="e">
        <f aca="false">IF(C85=$A$1,0,H84+30)</f>
        <v>#REF!</v>
      </c>
      <c r="I85" s="186" t="e">
        <f aca="false">IF(C85=$A$1,$A$1,VLOOKUP(E85,$V$16:$W$52,2))</f>
        <v>#REF!</v>
      </c>
      <c r="J85" s="171"/>
    </row>
    <row r="86" customFormat="false" ht="12.75" hidden="false" customHeight="false" outlineLevel="0" collapsed="false">
      <c r="B86" s="440" t="s">
        <v>575</v>
      </c>
      <c r="C86" s="224" t="e">
        <f aca="false">IF(C85=$A$1,$A$1,DATE(YEAR(C85),MONTH(C85)+1,1))</f>
        <v>#REF!</v>
      </c>
      <c r="D86" s="224"/>
      <c r="E86" s="430" t="e">
        <f aca="false">IF(C86=$A$1,$A$1,INT(H86/360))</f>
        <v>#REF!</v>
      </c>
      <c r="F86" s="430" t="e">
        <f aca="false">IF(C86=$A$1,$A$1,INT((H86-(E86*360))/30))</f>
        <v>#REF!</v>
      </c>
      <c r="G86" s="430" t="e">
        <f aca="false">IF(C86=$A$1,$A$1,H86-(E86*360)-(F86*30))</f>
        <v>#REF!</v>
      </c>
      <c r="H86" s="448" t="e">
        <f aca="false">IF(C86=$A$1,0,H85+30)</f>
        <v>#REF!</v>
      </c>
      <c r="I86" s="186" t="e">
        <f aca="false">IF(C86=$A$1,$A$1,VLOOKUP(E86,$V$16:$W$52,2))</f>
        <v>#REF!</v>
      </c>
      <c r="J86" s="171"/>
    </row>
    <row r="87" customFormat="false" ht="12.75" hidden="false" customHeight="false" outlineLevel="0" collapsed="false">
      <c r="B87" s="440" t="s">
        <v>575</v>
      </c>
      <c r="C87" s="224" t="e">
        <f aca="false">IF(C86=$A$1,$A$1,DATE(YEAR(C86),MONTH(C86)+1,1))</f>
        <v>#REF!</v>
      </c>
      <c r="D87" s="224"/>
      <c r="E87" s="430" t="e">
        <f aca="false">IF(C87=$A$1,$A$1,INT(H87/360))</f>
        <v>#REF!</v>
      </c>
      <c r="F87" s="430" t="e">
        <f aca="false">IF(C87=$A$1,$A$1,INT((H87-(E87*360))/30))</f>
        <v>#REF!</v>
      </c>
      <c r="G87" s="430" t="e">
        <f aca="false">IF(C87=$A$1,$A$1,H87-(E87*360)-(F87*30))</f>
        <v>#REF!</v>
      </c>
      <c r="H87" s="448" t="e">
        <f aca="false">IF(C87=$A$1,0,H86+30)</f>
        <v>#REF!</v>
      </c>
      <c r="I87" s="186" t="e">
        <f aca="false">IF(C87=$A$1,$A$1,VLOOKUP(E87,$V$16:$W$52,2))</f>
        <v>#REF!</v>
      </c>
      <c r="J87" s="171"/>
    </row>
    <row r="88" customFormat="false" ht="12.75" hidden="false" customHeight="false" outlineLevel="0" collapsed="false">
      <c r="B88" s="440" t="s">
        <v>575</v>
      </c>
      <c r="C88" s="224" t="e">
        <f aca="false">IF(C87=$A$1,$A$1,DATE(YEAR(C87),MONTH(C87)+1,1))</f>
        <v>#REF!</v>
      </c>
      <c r="D88" s="224"/>
      <c r="E88" s="430" t="e">
        <f aca="false">IF(C88=$A$1,$A$1,INT(H88/360))</f>
        <v>#REF!</v>
      </c>
      <c r="F88" s="430" t="e">
        <f aca="false">IF(C88=$A$1,$A$1,INT((H88-(E88*360))/30))</f>
        <v>#REF!</v>
      </c>
      <c r="G88" s="430" t="e">
        <f aca="false">IF(C88=$A$1,$A$1,H88-(E88*360)-(F88*30))</f>
        <v>#REF!</v>
      </c>
      <c r="H88" s="448" t="e">
        <f aca="false">IF(C88=$A$1,0,H87+30)</f>
        <v>#REF!</v>
      </c>
      <c r="I88" s="186" t="e">
        <f aca="false">IF(C88=$A$1,$A$1,VLOOKUP(E88,$V$16:$W$52,2))</f>
        <v>#REF!</v>
      </c>
      <c r="J88" s="171"/>
    </row>
    <row r="89" customFormat="false" ht="12.75" hidden="false" customHeight="false" outlineLevel="0" collapsed="false">
      <c r="B89" s="440" t="s">
        <v>575</v>
      </c>
      <c r="C89" s="224" t="e">
        <f aca="false">IF(C88=$A$1,$A$1,DATE(YEAR(C88),MONTH(C88)+1,1))</f>
        <v>#REF!</v>
      </c>
      <c r="D89" s="224"/>
      <c r="E89" s="430" t="e">
        <f aca="false">IF(C89=$A$1,$A$1,INT(H89/360))</f>
        <v>#REF!</v>
      </c>
      <c r="F89" s="430" t="e">
        <f aca="false">IF(C89=$A$1,$A$1,INT((H89-(E89*360))/30))</f>
        <v>#REF!</v>
      </c>
      <c r="G89" s="430" t="e">
        <f aca="false">IF(C89=$A$1,$A$1,H89-(E89*360)-(F89*30))</f>
        <v>#REF!</v>
      </c>
      <c r="H89" s="448" t="e">
        <f aca="false">IF(C89=$A$1,0,H88+30)</f>
        <v>#REF!</v>
      </c>
      <c r="I89" s="186" t="e">
        <f aca="false">IF(C89=$A$1,$A$1,VLOOKUP(E89,$V$16:$W$52,2))</f>
        <v>#REF!</v>
      </c>
      <c r="J89" s="171"/>
    </row>
    <row r="90" customFormat="false" ht="12.75" hidden="false" customHeight="false" outlineLevel="0" collapsed="false">
      <c r="B90" s="440" t="s">
        <v>575</v>
      </c>
      <c r="C90" s="224" t="e">
        <f aca="false">IF(C89=$A$1,$A$1,DATE(YEAR(C89),MONTH(C89)+1,1))</f>
        <v>#REF!</v>
      </c>
      <c r="D90" s="224"/>
      <c r="E90" s="430" t="e">
        <f aca="false">IF(C90=$A$1,$A$1,INT(H90/360))</f>
        <v>#REF!</v>
      </c>
      <c r="F90" s="430" t="e">
        <f aca="false">IF(C90=$A$1,$A$1,INT((H90-(E90*360))/30))</f>
        <v>#REF!</v>
      </c>
      <c r="G90" s="430" t="e">
        <f aca="false">IF(C90=$A$1,$A$1,H90-(E90*360)-(F90*30))</f>
        <v>#REF!</v>
      </c>
      <c r="H90" s="448" t="e">
        <f aca="false">IF(C90=$A$1,0,H89+30)</f>
        <v>#REF!</v>
      </c>
      <c r="I90" s="186" t="e">
        <f aca="false">IF(C90=$A$1,$A$1,VLOOKUP(E90,$V$16:$W$52,2))</f>
        <v>#REF!</v>
      </c>
      <c r="J90" s="171"/>
    </row>
    <row r="91" customFormat="false" ht="12.75" hidden="false" customHeight="false" outlineLevel="0" collapsed="false">
      <c r="B91" s="440" t="s">
        <v>575</v>
      </c>
      <c r="C91" s="224" t="e">
        <f aca="false">IF(C90=$A$1,$A$1,DATE(YEAR(C90),MONTH(C90)+1,1))</f>
        <v>#REF!</v>
      </c>
      <c r="D91" s="224"/>
      <c r="E91" s="430" t="e">
        <f aca="false">IF(C91=$A$1,$A$1,INT(H91/360))</f>
        <v>#REF!</v>
      </c>
      <c r="F91" s="430" t="e">
        <f aca="false">IF(C91=$A$1,$A$1,INT((H91-(E91*360))/30))</f>
        <v>#REF!</v>
      </c>
      <c r="G91" s="430" t="e">
        <f aca="false">IF(C91=$A$1,$A$1,H91-(E91*360)-(F91*30))</f>
        <v>#REF!</v>
      </c>
      <c r="H91" s="448" t="e">
        <f aca="false">IF(C91=$A$1,0,H90+30)</f>
        <v>#REF!</v>
      </c>
      <c r="I91" s="186" t="e">
        <f aca="false">IF(C91=$A$1,$A$1,VLOOKUP(E91,$V$16:$W$52,2))</f>
        <v>#REF!</v>
      </c>
      <c r="J91" s="171"/>
    </row>
    <row r="92" customFormat="false" ht="12.75" hidden="false" customHeight="false" outlineLevel="0" collapsed="false">
      <c r="B92" s="440" t="s">
        <v>575</v>
      </c>
      <c r="C92" s="224" t="e">
        <f aca="false">IF(C91=$A$1,$A$1,DATE(YEAR(C91),MONTH(C91)+1,1))</f>
        <v>#REF!</v>
      </c>
      <c r="D92" s="224"/>
      <c r="E92" s="430" t="e">
        <f aca="false">IF(C92=$A$1,$A$1,INT(H92/360))</f>
        <v>#REF!</v>
      </c>
      <c r="F92" s="430" t="e">
        <f aca="false">IF(C92=$A$1,$A$1,INT((H92-(E92*360))/30))</f>
        <v>#REF!</v>
      </c>
      <c r="G92" s="430" t="e">
        <f aca="false">IF(C92=$A$1,$A$1,H92-(E92*360)-(F92*30))</f>
        <v>#REF!</v>
      </c>
      <c r="H92" s="448" t="e">
        <f aca="false">IF(C92=$A$1,0,H91+30)</f>
        <v>#REF!</v>
      </c>
      <c r="I92" s="186" t="e">
        <f aca="false">IF(C92=$A$1,$A$1,VLOOKUP(E92,$V$16:$W$52,2))</f>
        <v>#REF!</v>
      </c>
      <c r="J92" s="171"/>
    </row>
    <row r="93" customFormat="false" ht="12.75" hidden="false" customHeight="false" outlineLevel="0" collapsed="false">
      <c r="B93" s="440" t="s">
        <v>575</v>
      </c>
      <c r="C93" s="224" t="e">
        <f aca="false">IF(C92=$A$1,$A$1,DATE(YEAR(C92),MONTH(C92)+1,1))</f>
        <v>#REF!</v>
      </c>
      <c r="D93" s="224"/>
      <c r="E93" s="430" t="e">
        <f aca="false">IF(C93=$A$1,$A$1,INT(H93/360))</f>
        <v>#REF!</v>
      </c>
      <c r="F93" s="430" t="e">
        <f aca="false">IF(C93=$A$1,$A$1,INT((H93-(E93*360))/30))</f>
        <v>#REF!</v>
      </c>
      <c r="G93" s="430" t="e">
        <f aca="false">IF(C93=$A$1,$A$1,H93-(E93*360)-(F93*30))</f>
        <v>#REF!</v>
      </c>
      <c r="H93" s="448" t="e">
        <f aca="false">IF(C93=$A$1,0,H92+30)</f>
        <v>#REF!</v>
      </c>
      <c r="I93" s="186" t="e">
        <f aca="false">IF(C93=$A$1,$A$1,VLOOKUP(E93,$V$16:$W$52,2))</f>
        <v>#REF!</v>
      </c>
      <c r="J93" s="171"/>
    </row>
    <row r="94" customFormat="false" ht="12.75" hidden="false" customHeight="false" outlineLevel="0" collapsed="false">
      <c r="B94" s="440" t="s">
        <v>575</v>
      </c>
      <c r="C94" s="224" t="e">
        <f aca="false">IF(C93=$A$1,$A$1,DATE(YEAR(C93),MONTH(C93)+1,1))</f>
        <v>#REF!</v>
      </c>
      <c r="D94" s="224"/>
      <c r="E94" s="430" t="e">
        <f aca="false">IF(C94=$A$1,$A$1,INT(H94/360))</f>
        <v>#REF!</v>
      </c>
      <c r="F94" s="430" t="e">
        <f aca="false">IF(C94=$A$1,$A$1,INT((H94-(E94*360))/30))</f>
        <v>#REF!</v>
      </c>
      <c r="G94" s="430" t="e">
        <f aca="false">IF(C94=$A$1,$A$1,H94-(E94*360)-(F94*30))</f>
        <v>#REF!</v>
      </c>
      <c r="H94" s="448" t="e">
        <f aca="false">IF(C94=$A$1,0,H93+30)</f>
        <v>#REF!</v>
      </c>
      <c r="I94" s="186" t="e">
        <f aca="false">IF(C94=$A$1,$A$1,VLOOKUP(E94,$V$16:$W$52,2))</f>
        <v>#REF!</v>
      </c>
      <c r="J94" s="171"/>
    </row>
    <row r="95" customFormat="false" ht="12.75" hidden="false" customHeight="false" outlineLevel="0" collapsed="false">
      <c r="B95" s="440" t="s">
        <v>575</v>
      </c>
      <c r="C95" s="224" t="e">
        <f aca="false">IF(C94=$A$1,$A$1,DATE(YEAR(C94),MONTH(C94)+1,1))</f>
        <v>#REF!</v>
      </c>
      <c r="D95" s="224"/>
      <c r="E95" s="430" t="e">
        <f aca="false">IF(C95=$A$1,$A$1,INT(H95/360))</f>
        <v>#REF!</v>
      </c>
      <c r="F95" s="430" t="e">
        <f aca="false">IF(C95=$A$1,$A$1,INT((H95-(E95*360))/30))</f>
        <v>#REF!</v>
      </c>
      <c r="G95" s="430" t="e">
        <f aca="false">IF(C95=$A$1,$A$1,H95-(E95*360)-(F95*30))</f>
        <v>#REF!</v>
      </c>
      <c r="H95" s="448" t="e">
        <f aca="false">IF(C95=$A$1,0,H94+30)</f>
        <v>#REF!</v>
      </c>
      <c r="I95" s="186" t="e">
        <f aca="false">IF(C95=$A$1,$A$1,VLOOKUP(E95,$V$16:$W$52,2))</f>
        <v>#REF!</v>
      </c>
      <c r="J95" s="171"/>
    </row>
    <row r="96" customFormat="false" ht="12.75" hidden="false" customHeight="false" outlineLevel="0" collapsed="false">
      <c r="B96" s="440" t="s">
        <v>575</v>
      </c>
      <c r="C96" s="224" t="e">
        <f aca="false">IF(C95=$A$1,$A$1,DATE(YEAR(C95),MONTH(C95)+1,1))</f>
        <v>#REF!</v>
      </c>
      <c r="D96" s="224"/>
      <c r="E96" s="430" t="e">
        <f aca="false">IF(C96=$A$1,$A$1,INT(H96/360))</f>
        <v>#REF!</v>
      </c>
      <c r="F96" s="430" t="e">
        <f aca="false">IF(C96=$A$1,$A$1,INT((H96-(E96*360))/30))</f>
        <v>#REF!</v>
      </c>
      <c r="G96" s="430" t="e">
        <f aca="false">IF(C96=$A$1,$A$1,H96-(E96*360)-(F96*30))</f>
        <v>#REF!</v>
      </c>
      <c r="H96" s="448" t="e">
        <f aca="false">IF(C96=$A$1,0,H95+30)</f>
        <v>#REF!</v>
      </c>
      <c r="I96" s="186" t="e">
        <f aca="false">IF(C96=$A$1,$A$1,VLOOKUP(E96,$V$16:$W$52,2))</f>
        <v>#REF!</v>
      </c>
      <c r="J96" s="171"/>
    </row>
    <row r="97" customFormat="false" ht="12.75" hidden="false" customHeight="false" outlineLevel="0" collapsed="false">
      <c r="B97" s="440" t="s">
        <v>575</v>
      </c>
      <c r="C97" s="224" t="e">
        <f aca="false">IF(C96=$A$1,$A$1,DATE(YEAR(C96),MONTH(C96)+1,1))</f>
        <v>#REF!</v>
      </c>
      <c r="D97" s="224"/>
      <c r="E97" s="430" t="e">
        <f aca="false">IF(C97=$A$1,$A$1,INT(H97/360))</f>
        <v>#REF!</v>
      </c>
      <c r="F97" s="430" t="e">
        <f aca="false">IF(C97=$A$1,$A$1,INT((H97-(E97*360))/30))</f>
        <v>#REF!</v>
      </c>
      <c r="G97" s="430" t="e">
        <f aca="false">IF(C97=$A$1,$A$1,H97-(E97*360)-(F97*30))</f>
        <v>#REF!</v>
      </c>
      <c r="H97" s="448" t="e">
        <f aca="false">IF(C97=$A$1,0,H96+30)</f>
        <v>#REF!</v>
      </c>
      <c r="I97" s="186" t="e">
        <f aca="false">IF(C97=$A$1,$A$1,VLOOKUP(E97,$V$16:$W$52,2))</f>
        <v>#REF!</v>
      </c>
      <c r="J97" s="171"/>
    </row>
    <row r="98" customFormat="false" ht="12.75" hidden="false" customHeight="false" outlineLevel="0" collapsed="false">
      <c r="B98" s="440" t="s">
        <v>575</v>
      </c>
      <c r="C98" s="224" t="e">
        <f aca="false">IF(C97=$A$1,$A$1,DATE(YEAR(C97),MONTH(C97)+1,1))</f>
        <v>#REF!</v>
      </c>
      <c r="D98" s="224"/>
      <c r="E98" s="430" t="e">
        <f aca="false">IF(C98=$A$1,$A$1,INT(H98/360))</f>
        <v>#REF!</v>
      </c>
      <c r="F98" s="430" t="e">
        <f aca="false">IF(C98=$A$1,$A$1,INT((H98-(E98*360))/30))</f>
        <v>#REF!</v>
      </c>
      <c r="G98" s="430" t="e">
        <f aca="false">IF(C98=$A$1,$A$1,H98-(E98*360)-(F98*30))</f>
        <v>#REF!</v>
      </c>
      <c r="H98" s="448" t="e">
        <f aca="false">IF(C98=$A$1,0,H97+30)</f>
        <v>#REF!</v>
      </c>
      <c r="I98" s="186" t="e">
        <f aca="false">IF(C98=$A$1,$A$1,VLOOKUP(E98,$V$16:$W$52,2))</f>
        <v>#REF!</v>
      </c>
      <c r="J98" s="171"/>
    </row>
    <row r="99" customFormat="false" ht="12.75" hidden="false" customHeight="false" outlineLevel="0" collapsed="false">
      <c r="B99" s="440" t="s">
        <v>575</v>
      </c>
      <c r="C99" s="224" t="e">
        <f aca="false">IF(C98=$A$1,$A$1,DATE(YEAR(C98),MONTH(C98)+1,1))</f>
        <v>#REF!</v>
      </c>
      <c r="D99" s="224"/>
      <c r="E99" s="430" t="e">
        <f aca="false">IF(C99=$A$1,$A$1,INT(H99/360))</f>
        <v>#REF!</v>
      </c>
      <c r="F99" s="430" t="e">
        <f aca="false">IF(C99=$A$1,$A$1,INT((H99-(E99*360))/30))</f>
        <v>#REF!</v>
      </c>
      <c r="G99" s="430" t="e">
        <f aca="false">IF(C99=$A$1,$A$1,H99-(E99*360)-(F99*30))</f>
        <v>#REF!</v>
      </c>
      <c r="H99" s="448" t="e">
        <f aca="false">IF(C99=$A$1,0,H98+30)</f>
        <v>#REF!</v>
      </c>
      <c r="I99" s="186" t="e">
        <f aca="false">IF(C99=$A$1,$A$1,VLOOKUP(E99,$V$16:$W$52,2))</f>
        <v>#REF!</v>
      </c>
      <c r="J99" s="171"/>
    </row>
    <row r="100" customFormat="false" ht="12.75" hidden="false" customHeight="false" outlineLevel="0" collapsed="false">
      <c r="B100" s="440" t="s">
        <v>575</v>
      </c>
      <c r="C100" s="224" t="e">
        <f aca="false">IF(C99=$A$1,$A$1,DATE(YEAR(C99),MONTH(C99)+1,1))</f>
        <v>#REF!</v>
      </c>
      <c r="D100" s="224"/>
      <c r="E100" s="430" t="e">
        <f aca="false">IF(C100=$A$1,$A$1,INT(H100/360))</f>
        <v>#REF!</v>
      </c>
      <c r="F100" s="430" t="e">
        <f aca="false">IF(C100=$A$1,$A$1,INT((H100-(E100*360))/30))</f>
        <v>#REF!</v>
      </c>
      <c r="G100" s="430" t="e">
        <f aca="false">IF(C100=$A$1,$A$1,H100-(E100*360)-(F100*30))</f>
        <v>#REF!</v>
      </c>
      <c r="H100" s="448" t="e">
        <f aca="false">IF(C100=$A$1,0,H99+30)</f>
        <v>#REF!</v>
      </c>
      <c r="I100" s="186" t="e">
        <f aca="false">IF(C100=$A$1,$A$1,VLOOKUP(E100,$V$16:$W$52,2))</f>
        <v>#REF!</v>
      </c>
      <c r="J100" s="171"/>
    </row>
    <row r="101" customFormat="false" ht="12.75" hidden="false" customHeight="false" outlineLevel="0" collapsed="false">
      <c r="B101" s="440" t="s">
        <v>575</v>
      </c>
      <c r="C101" s="224" t="e">
        <f aca="false">IF(C100=$A$1,$A$1,DATE(YEAR(C100),MONTH(C100)+1,1))</f>
        <v>#REF!</v>
      </c>
      <c r="D101" s="224"/>
      <c r="E101" s="430" t="e">
        <f aca="false">IF(C101=$A$1,$A$1,INT(H101/360))</f>
        <v>#REF!</v>
      </c>
      <c r="F101" s="430" t="e">
        <f aca="false">IF(C101=$A$1,$A$1,INT((H101-(E101*360))/30))</f>
        <v>#REF!</v>
      </c>
      <c r="G101" s="430" t="e">
        <f aca="false">IF(C101=$A$1,$A$1,H101-(E101*360)-(F101*30))</f>
        <v>#REF!</v>
      </c>
      <c r="H101" s="448" t="e">
        <f aca="false">IF(C101=$A$1,0,H100+30)</f>
        <v>#REF!</v>
      </c>
      <c r="I101" s="186" t="e">
        <f aca="false">IF(C101=$A$1,$A$1,VLOOKUP(E101,$V$16:$W$52,2))</f>
        <v>#REF!</v>
      </c>
      <c r="J101" s="171"/>
    </row>
    <row r="102" customFormat="false" ht="12.75" hidden="false" customHeight="false" outlineLevel="0" collapsed="false">
      <c r="B102" s="440" t="s">
        <v>575</v>
      </c>
      <c r="C102" s="224" t="e">
        <f aca="false">IF(C101=$A$1,$A$1,DATE(YEAR(C101),MONTH(C101)+1,1))</f>
        <v>#REF!</v>
      </c>
      <c r="D102" s="224"/>
      <c r="E102" s="501" t="e">
        <f aca="false">IF(C102=$A$1,$A$1,INT(H102/360))</f>
        <v>#REF!</v>
      </c>
      <c r="F102" s="501" t="e">
        <f aca="false">IF(C102=$A$1,$A$1,INT((H102-(E102*360))/30))</f>
        <v>#REF!</v>
      </c>
      <c r="G102" s="501" t="e">
        <f aca="false">IF(C102=$A$1,$A$1,H102-(E102*360)-(F102*30))</f>
        <v>#REF!</v>
      </c>
      <c r="H102" s="502" t="e">
        <f aca="false">IF(C102=$A$1,0,H101+30)</f>
        <v>#REF!</v>
      </c>
      <c r="I102" s="175" t="e">
        <f aca="false">IF(C102=$A$1,$A$1,VLOOKUP(E102,$V$16:$W$52,2))</f>
        <v>#REF!</v>
      </c>
      <c r="J102" s="171"/>
    </row>
  </sheetData>
  <sheetProtection sheet="true" objects="true" scenarios="true"/>
  <mergeCells count="238">
    <mergeCell ref="K2:L2"/>
    <mergeCell ref="M2:N2"/>
    <mergeCell ref="AE2:AN2"/>
    <mergeCell ref="C3:E3"/>
    <mergeCell ref="K3:L3"/>
    <mergeCell ref="M3:N3"/>
    <mergeCell ref="AR3:AU3"/>
    <mergeCell ref="C4:E4"/>
    <mergeCell ref="K4:L4"/>
    <mergeCell ref="M4:N4"/>
    <mergeCell ref="AR4:AU4"/>
    <mergeCell ref="C5:E5"/>
    <mergeCell ref="K5:L5"/>
    <mergeCell ref="M5:N5"/>
    <mergeCell ref="M6:N6"/>
    <mergeCell ref="M7:N7"/>
    <mergeCell ref="M8:N8"/>
    <mergeCell ref="M9:N9"/>
    <mergeCell ref="M10:N10"/>
    <mergeCell ref="M11:N11"/>
    <mergeCell ref="C13:I13"/>
    <mergeCell ref="N14:O14"/>
    <mergeCell ref="V14:Z14"/>
    <mergeCell ref="C15:D15"/>
    <mergeCell ref="M15:O15"/>
    <mergeCell ref="C16:D16"/>
    <mergeCell ref="M16:O16"/>
    <mergeCell ref="C17:D17"/>
    <mergeCell ref="M17:O17"/>
    <mergeCell ref="C18:D18"/>
    <mergeCell ref="N18:O18"/>
    <mergeCell ref="C19:D19"/>
    <mergeCell ref="N19:O19"/>
    <mergeCell ref="C20:D20"/>
    <mergeCell ref="N20:O20"/>
    <mergeCell ref="C21:D21"/>
    <mergeCell ref="N21:O21"/>
    <mergeCell ref="C22:D22"/>
    <mergeCell ref="N22:O22"/>
    <mergeCell ref="C23:D23"/>
    <mergeCell ref="N23:O23"/>
    <mergeCell ref="C24:D24"/>
    <mergeCell ref="N24:O24"/>
    <mergeCell ref="C25:D25"/>
    <mergeCell ref="N25:O25"/>
    <mergeCell ref="C26:D26"/>
    <mergeCell ref="N26:O26"/>
    <mergeCell ref="C27:D27"/>
    <mergeCell ref="C28:D28"/>
    <mergeCell ref="M28:O28"/>
    <mergeCell ref="P28:Q28"/>
    <mergeCell ref="C29:D29"/>
    <mergeCell ref="M29:O29"/>
    <mergeCell ref="P29:Q29"/>
    <mergeCell ref="C30:D30"/>
    <mergeCell ref="C31:D31"/>
    <mergeCell ref="K31:S31"/>
    <mergeCell ref="C32:D32"/>
    <mergeCell ref="L32:R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K46:O46"/>
    <mergeCell ref="P46:Q46"/>
    <mergeCell ref="C47:D47"/>
    <mergeCell ref="K47:O47"/>
    <mergeCell ref="P47:Q47"/>
    <mergeCell ref="C48:D48"/>
    <mergeCell ref="K48:O48"/>
    <mergeCell ref="P48:Q48"/>
    <mergeCell ref="C49:D49"/>
    <mergeCell ref="K49:O49"/>
    <mergeCell ref="P49:Q49"/>
    <mergeCell ref="C50:D50"/>
    <mergeCell ref="K50:O50"/>
    <mergeCell ref="P50:Q50"/>
    <mergeCell ref="C51:D51"/>
    <mergeCell ref="K51:O51"/>
    <mergeCell ref="P51:Q51"/>
    <mergeCell ref="C52:D52"/>
    <mergeCell ref="K52:O52"/>
    <mergeCell ref="P52:Q52"/>
    <mergeCell ref="C53:D53"/>
    <mergeCell ref="K53:O53"/>
    <mergeCell ref="P53:Q53"/>
    <mergeCell ref="C54:D54"/>
    <mergeCell ref="K54:O54"/>
    <mergeCell ref="P54:Q54"/>
    <mergeCell ref="C55:D55"/>
    <mergeCell ref="K55:O55"/>
    <mergeCell ref="P55:Q55"/>
    <mergeCell ref="C56:D56"/>
    <mergeCell ref="K56:O56"/>
    <mergeCell ref="P56:Q56"/>
    <mergeCell ref="C57:D57"/>
    <mergeCell ref="K57:O57"/>
    <mergeCell ref="P57:Q57"/>
    <mergeCell ref="C58:D58"/>
    <mergeCell ref="K58:O58"/>
    <mergeCell ref="P58:Q58"/>
    <mergeCell ref="C59:D59"/>
    <mergeCell ref="K59:O59"/>
    <mergeCell ref="P59:Q59"/>
    <mergeCell ref="C60:D60"/>
    <mergeCell ref="K60:O60"/>
    <mergeCell ref="P60:Q60"/>
    <mergeCell ref="C61:D61"/>
    <mergeCell ref="C62:D62"/>
    <mergeCell ref="M62:N62"/>
    <mergeCell ref="P62:AA62"/>
    <mergeCell ref="AC62:AD62"/>
    <mergeCell ref="C63:D63"/>
    <mergeCell ref="M63:N63"/>
    <mergeCell ref="V63:W63"/>
    <mergeCell ref="X63:Y63"/>
    <mergeCell ref="Z63:AA63"/>
    <mergeCell ref="C64:D64"/>
    <mergeCell ref="M64:N64"/>
    <mergeCell ref="V64:W64"/>
    <mergeCell ref="X64:Y64"/>
    <mergeCell ref="Z64:AA64"/>
    <mergeCell ref="C65:D65"/>
    <mergeCell ref="M65:N65"/>
    <mergeCell ref="V65:W65"/>
    <mergeCell ref="X65:Y65"/>
    <mergeCell ref="Z65:AA65"/>
    <mergeCell ref="C66:D66"/>
    <mergeCell ref="M66:N66"/>
    <mergeCell ref="V66:W66"/>
    <mergeCell ref="X66:Y66"/>
    <mergeCell ref="Z66:AA66"/>
    <mergeCell ref="C67:D67"/>
    <mergeCell ref="M67:N67"/>
    <mergeCell ref="V67:W67"/>
    <mergeCell ref="X67:Y67"/>
    <mergeCell ref="Z67:AA67"/>
    <mergeCell ref="C68:D68"/>
    <mergeCell ref="M68:N68"/>
    <mergeCell ref="V68:W68"/>
    <mergeCell ref="X68:Y68"/>
    <mergeCell ref="Z68:AA68"/>
    <mergeCell ref="C69:D69"/>
    <mergeCell ref="M69:N69"/>
    <mergeCell ref="V69:W69"/>
    <mergeCell ref="X69:Y69"/>
    <mergeCell ref="Z69:AA69"/>
    <mergeCell ref="C70:D70"/>
    <mergeCell ref="M70:N70"/>
    <mergeCell ref="V70:W70"/>
    <mergeCell ref="X70:Y70"/>
    <mergeCell ref="Z70:AA70"/>
    <mergeCell ref="C71:D71"/>
    <mergeCell ref="M71:N71"/>
    <mergeCell ref="V71:W71"/>
    <mergeCell ref="X71:Y71"/>
    <mergeCell ref="Z71:AA71"/>
    <mergeCell ref="C72:D72"/>
    <mergeCell ref="M72:N72"/>
    <mergeCell ref="V72:W72"/>
    <mergeCell ref="X72:Y72"/>
    <mergeCell ref="Z72:AA72"/>
    <mergeCell ref="C73:D73"/>
    <mergeCell ref="M73:N73"/>
    <mergeCell ref="V73:W73"/>
    <mergeCell ref="X73:Y73"/>
    <mergeCell ref="Z73:AA73"/>
    <mergeCell ref="C74:D74"/>
    <mergeCell ref="M74:N74"/>
    <mergeCell ref="V74:W74"/>
    <mergeCell ref="X74:Y74"/>
    <mergeCell ref="Z74:AA74"/>
    <mergeCell ref="C75:D75"/>
    <mergeCell ref="M75:N75"/>
    <mergeCell ref="V75:W75"/>
    <mergeCell ref="X75:Y75"/>
    <mergeCell ref="Z75:AA75"/>
    <mergeCell ref="C76:D76"/>
    <mergeCell ref="M76:N76"/>
    <mergeCell ref="V76:W76"/>
    <mergeCell ref="X76:Y76"/>
    <mergeCell ref="Z76:AA76"/>
    <mergeCell ref="C77:D77"/>
    <mergeCell ref="M77:N77"/>
    <mergeCell ref="V77:W77"/>
    <mergeCell ref="X77:Y77"/>
    <mergeCell ref="Z77:AA77"/>
    <mergeCell ref="C78:D78"/>
    <mergeCell ref="M78:N78"/>
    <mergeCell ref="V78:W78"/>
    <mergeCell ref="X78:Y78"/>
    <mergeCell ref="Z78:AA78"/>
    <mergeCell ref="C79:D79"/>
    <mergeCell ref="M79:N79"/>
    <mergeCell ref="V79:W79"/>
    <mergeCell ref="X79:Y79"/>
    <mergeCell ref="Z79:AA79"/>
    <mergeCell ref="C80:D80"/>
    <mergeCell ref="M80:N80"/>
    <mergeCell ref="V80:W80"/>
    <mergeCell ref="X80:Y80"/>
    <mergeCell ref="Z80:AA80"/>
    <mergeCell ref="C81:D81"/>
    <mergeCell ref="M81:N81"/>
    <mergeCell ref="V81:W81"/>
    <mergeCell ref="X81:Y81"/>
    <mergeCell ref="Z81:AA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36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S91" activeCellId="0" sqref="S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6.99"/>
    <col collapsed="false" customWidth="true" hidden="false" outlineLevel="0" max="9" min="9" style="503" width="6.41"/>
    <col collapsed="false" customWidth="true" hidden="false" outlineLevel="0" max="10" min="10" style="0" width="6.28"/>
    <col collapsed="false" customWidth="true" hidden="false" outlineLevel="0" max="11" min="11" style="503" width="4.7"/>
    <col collapsed="false" customWidth="true" hidden="false" outlineLevel="0" max="12" min="12" style="0" width="5.13"/>
    <col collapsed="false" customWidth="true" hidden="false" outlineLevel="0" max="13" min="13" style="165" width="6.28"/>
    <col collapsed="false" customWidth="true" hidden="false" outlineLevel="0" max="14" min="14" style="165" width="5.41"/>
    <col collapsed="false" customWidth="true" hidden="false" outlineLevel="0" max="16" min="15" style="165" width="4.7"/>
    <col collapsed="false" customWidth="true" hidden="false" outlineLevel="0" max="17" min="17" style="165" width="5.56"/>
    <col collapsed="false" customWidth="true" hidden="false" outlineLevel="0" max="18" min="18" style="165" width="4.99"/>
    <col collapsed="false" customWidth="true" hidden="false" outlineLevel="0" max="19" min="19" style="165" width="6.85"/>
    <col collapsed="false" customWidth="true" hidden="false" outlineLevel="0" max="21" min="20" style="165" width="4.7"/>
    <col collapsed="false" customWidth="true" hidden="false" outlineLevel="0" max="22" min="22" style="0" width="4.7"/>
    <col collapsed="false" customWidth="true" hidden="false" outlineLevel="0" max="23" min="23" style="0" width="5.99"/>
    <col collapsed="false" customWidth="true" hidden="false" outlineLevel="0" max="24" min="24" style="0" width="4.7"/>
    <col collapsed="false" customWidth="true" hidden="false" outlineLevel="0" max="25" min="25" style="0" width="4.28"/>
    <col collapsed="false" customWidth="true" hidden="false" outlineLevel="0" max="28" min="26" style="0" width="4.7"/>
    <col collapsed="false" customWidth="true" hidden="false" outlineLevel="0" max="29" min="29" style="0" width="5.41"/>
    <col collapsed="false" customWidth="true" hidden="false" outlineLevel="0" max="30" min="30" style="0" width="5.85"/>
    <col collapsed="false" customWidth="true" hidden="false" outlineLevel="0" max="60" min="31" style="0" width="4.7"/>
    <col collapsed="false" customWidth="true" hidden="false" outlineLevel="0" max="61" min="61" style="0" width="4.56"/>
    <col collapsed="false" customWidth="true" hidden="false" outlineLevel="0" max="62" min="62" style="0" width="3.99"/>
  </cols>
  <sheetData>
    <row r="1" customFormat="false" ht="12.75" hidden="false" customHeight="false" outlineLevel="0" collapsed="false">
      <c r="G1" s="504"/>
      <c r="H1" s="169" t="s">
        <v>726</v>
      </c>
      <c r="I1" s="169"/>
    </row>
    <row r="2" customFormat="false" ht="12.75" hidden="false" customHeight="false" outlineLevel="0" collapsed="false">
      <c r="D2" s="166" t="s">
        <v>2</v>
      </c>
      <c r="G2" s="505" t="n">
        <v>1</v>
      </c>
      <c r="H2" s="169" t="s">
        <v>727</v>
      </c>
      <c r="I2" s="169"/>
      <c r="M2" s="167" t="s">
        <v>728</v>
      </c>
      <c r="N2" s="167"/>
      <c r="O2" s="166" t="e">
        <f aca="false">#REF!</f>
        <v>#REF!</v>
      </c>
      <c r="P2" s="238" t="s">
        <v>689</v>
      </c>
      <c r="Q2" s="166" t="e">
        <f aca="false">IF(O2=1,#REF!,#REF!)</f>
        <v>#REF!</v>
      </c>
      <c r="S2" s="506"/>
      <c r="T2" s="165" t="s">
        <v>492</v>
      </c>
      <c r="U2" s="165" t="s">
        <v>729</v>
      </c>
    </row>
    <row r="3" customFormat="false" ht="12.75" hidden="false" customHeight="false" outlineLevel="0" collapsed="false">
      <c r="D3" s="166" t="s">
        <v>566</v>
      </c>
      <c r="G3" s="505" t="n">
        <v>2</v>
      </c>
      <c r="H3" s="169" t="s">
        <v>730</v>
      </c>
      <c r="I3" s="169"/>
      <c r="M3" s="218" t="s">
        <v>553</v>
      </c>
      <c r="N3" s="218" t="s">
        <v>554</v>
      </c>
      <c r="O3" s="218" t="s">
        <v>731</v>
      </c>
      <c r="P3" s="244"/>
      <c r="Q3" s="492"/>
      <c r="S3" s="446"/>
      <c r="T3" s="165" t="n">
        <v>2</v>
      </c>
      <c r="U3" s="165" t="n">
        <v>35</v>
      </c>
      <c r="V3" s="0" t="n">
        <f aca="false">HLOOKUP(U3,L20:S30,T3+1)</f>
        <v>14</v>
      </c>
    </row>
    <row r="4" customFormat="false" ht="12.75" hidden="false" customHeight="false" outlineLevel="0" collapsed="false">
      <c r="D4" s="490" t="s">
        <v>16</v>
      </c>
      <c r="G4" s="505" t="n">
        <v>3</v>
      </c>
      <c r="H4" s="169" t="s">
        <v>732</v>
      </c>
      <c r="I4" s="169"/>
      <c r="M4" s="238" t="e">
        <f aca="false">#REF!</f>
        <v>#REF!</v>
      </c>
      <c r="N4" s="238" t="e">
        <f aca="false">#REF!</f>
        <v>#REF!</v>
      </c>
      <c r="O4" s="238" t="e">
        <f aca="false">#REF!</f>
        <v>#REF!</v>
      </c>
      <c r="P4" s="507"/>
      <c r="Q4" s="166" t="e">
        <f aca="false">IF(AND(Q2&gt;5,N4+O4&gt;0),D2,D3)</f>
        <v>#REF!</v>
      </c>
    </row>
    <row r="6" customFormat="false" ht="12.75" hidden="false" customHeight="false" outlineLevel="0" collapsed="false">
      <c r="C6" s="167" t="s">
        <v>733</v>
      </c>
      <c r="D6" s="167"/>
      <c r="E6" s="167"/>
      <c r="F6" s="167"/>
      <c r="G6" s="167"/>
      <c r="H6" s="167"/>
      <c r="I6" s="169" t="s">
        <v>734</v>
      </c>
      <c r="J6" s="169"/>
      <c r="K6" s="259"/>
      <c r="L6" s="508" t="s">
        <v>735</v>
      </c>
      <c r="M6" s="508"/>
      <c r="N6" s="508"/>
      <c r="O6" s="508"/>
      <c r="P6" s="509" t="s">
        <v>736</v>
      </c>
      <c r="Q6" s="509" t="e">
        <f aca="false">#REF!</f>
        <v>#REF!</v>
      </c>
      <c r="R6" s="166" t="s">
        <v>737</v>
      </c>
      <c r="S6" s="248" t="e">
        <f aca="false">VLOOKUP(O8,AP36:AZ46,R8+1)</f>
        <v>#REF!</v>
      </c>
      <c r="U6" s="510" t="s">
        <v>738</v>
      </c>
      <c r="V6" s="510"/>
      <c r="W6" s="510"/>
      <c r="X6" s="510"/>
      <c r="Y6" s="510"/>
      <c r="Z6" s="510"/>
      <c r="AA6" s="510"/>
      <c r="AB6" s="510"/>
      <c r="AC6" s="510"/>
      <c r="AD6" s="510"/>
      <c r="AE6" s="510"/>
      <c r="AP6" s="170" t="s">
        <v>739</v>
      </c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C6" s="511" t="s">
        <v>16</v>
      </c>
    </row>
    <row r="7" customFormat="false" ht="12.75" hidden="false" customHeight="false" outlineLevel="0" collapsed="false">
      <c r="B7" s="512"/>
      <c r="C7" s="513" t="n">
        <v>0</v>
      </c>
      <c r="D7" s="167" t="s">
        <v>740</v>
      </c>
      <c r="E7" s="167"/>
      <c r="F7" s="167"/>
      <c r="G7" s="167"/>
      <c r="H7" s="167"/>
      <c r="I7" s="514" t="s">
        <v>741</v>
      </c>
      <c r="J7" s="514" t="s">
        <v>742</v>
      </c>
      <c r="K7" s="515"/>
      <c r="L7" s="274" t="s">
        <v>743</v>
      </c>
      <c r="M7" s="274"/>
      <c r="N7" s="274"/>
      <c r="O7" s="274"/>
      <c r="P7" s="274"/>
      <c r="Q7" s="274"/>
      <c r="R7" s="516" t="n">
        <v>35065</v>
      </c>
      <c r="S7" s="516"/>
      <c r="U7" s="176"/>
      <c r="V7" s="406"/>
      <c r="W7" s="406"/>
      <c r="X7" s="517" t="s">
        <v>666</v>
      </c>
      <c r="Y7" s="517" t="s">
        <v>667</v>
      </c>
      <c r="Z7" s="517" t="s">
        <v>668</v>
      </c>
      <c r="AA7" s="518" t="s">
        <v>722</v>
      </c>
      <c r="AB7" s="244"/>
      <c r="AC7" s="519" t="s">
        <v>744</v>
      </c>
      <c r="AD7" s="244"/>
      <c r="AE7" s="492"/>
      <c r="AJ7" s="434" t="s">
        <v>666</v>
      </c>
      <c r="AK7" s="434" t="s">
        <v>611</v>
      </c>
      <c r="AL7" s="272" t="s">
        <v>721</v>
      </c>
      <c r="AM7" s="272"/>
      <c r="AN7" s="520"/>
      <c r="AP7" s="413" t="s">
        <v>0</v>
      </c>
      <c r="AQ7" s="248" t="n">
        <v>1</v>
      </c>
      <c r="AR7" s="248" t="n">
        <v>2</v>
      </c>
      <c r="AS7" s="248" t="n">
        <v>3</v>
      </c>
      <c r="AT7" s="248" t="n">
        <v>4</v>
      </c>
      <c r="AU7" s="248" t="n">
        <v>5</v>
      </c>
      <c r="AV7" s="248" t="n">
        <v>6</v>
      </c>
      <c r="AW7" s="248" t="n">
        <v>7</v>
      </c>
      <c r="AX7" s="248" t="n">
        <v>8</v>
      </c>
      <c r="AY7" s="248" t="n">
        <v>9</v>
      </c>
      <c r="AZ7" s="248" t="n">
        <v>10</v>
      </c>
      <c r="BB7" s="413" t="s">
        <v>2</v>
      </c>
      <c r="BC7" s="413" t="s">
        <v>660</v>
      </c>
      <c r="BD7" s="413" t="s">
        <v>745</v>
      </c>
      <c r="BE7" s="413"/>
      <c r="BF7" s="413"/>
      <c r="BG7" s="413"/>
      <c r="BH7" s="413"/>
      <c r="BI7" s="413"/>
      <c r="BJ7" s="413"/>
    </row>
    <row r="8" customFormat="false" ht="12.75" hidden="false" customHeight="false" outlineLevel="0" collapsed="false">
      <c r="B8" s="512"/>
      <c r="C8" s="513" t="n">
        <v>1</v>
      </c>
      <c r="D8" s="167" t="s">
        <v>746</v>
      </c>
      <c r="E8" s="167"/>
      <c r="F8" s="167"/>
      <c r="G8" s="167"/>
      <c r="H8" s="167"/>
      <c r="I8" s="166" t="n">
        <v>6</v>
      </c>
      <c r="J8" s="166" t="n">
        <v>2</v>
      </c>
      <c r="K8" s="521"/>
      <c r="L8" s="522" t="s">
        <v>747</v>
      </c>
      <c r="M8" s="522"/>
      <c r="N8" s="523" t="s">
        <v>748</v>
      </c>
      <c r="O8" s="524" t="e">
        <f aca="false">IF(Q6=1,#REF!,#REF!)</f>
        <v>#REF!</v>
      </c>
      <c r="P8" s="255" t="s">
        <v>123</v>
      </c>
      <c r="Q8" s="523" t="s">
        <v>748</v>
      </c>
      <c r="R8" s="524" t="e">
        <f aca="false">IF(Q6=1,#REF!,#REF!)</f>
        <v>#REF!</v>
      </c>
      <c r="S8" s="525"/>
      <c r="U8" s="526" t="s">
        <v>749</v>
      </c>
      <c r="V8" s="526"/>
      <c r="W8" s="526"/>
      <c r="X8" s="238" t="e">
        <f aca="false">#REF!</f>
        <v>#REF!</v>
      </c>
      <c r="Y8" s="238" t="e">
        <f aca="false">#REF!</f>
        <v>#REF!</v>
      </c>
      <c r="Z8" s="238" t="e">
        <f aca="false">#REF!</f>
        <v>#REF!</v>
      </c>
      <c r="AA8" s="267" t="e">
        <f aca="false">#REF!</f>
        <v>#REF!</v>
      </c>
      <c r="AB8" s="244"/>
      <c r="AC8" s="244" t="s">
        <v>750</v>
      </c>
      <c r="AD8" s="244"/>
      <c r="AE8" s="492"/>
      <c r="AJ8" s="527" t="n">
        <v>0</v>
      </c>
      <c r="AK8" s="527" t="n">
        <v>0</v>
      </c>
      <c r="AL8" s="528" t="n">
        <v>1</v>
      </c>
      <c r="AM8" s="208" t="s">
        <v>677</v>
      </c>
      <c r="AN8" s="0" t="s">
        <v>566</v>
      </c>
      <c r="AP8" s="247" t="n">
        <v>1</v>
      </c>
      <c r="AQ8" s="529" t="s">
        <v>2</v>
      </c>
      <c r="AR8" s="434" t="s">
        <v>566</v>
      </c>
      <c r="AS8" s="434" t="s">
        <v>566</v>
      </c>
      <c r="AT8" s="434" t="s">
        <v>566</v>
      </c>
      <c r="AU8" s="434" t="s">
        <v>566</v>
      </c>
      <c r="AV8" s="434" t="s">
        <v>566</v>
      </c>
      <c r="AW8" s="434" t="s">
        <v>566</v>
      </c>
      <c r="AX8" s="434" t="s">
        <v>566</v>
      </c>
      <c r="AY8" s="434" t="s">
        <v>566</v>
      </c>
      <c r="AZ8" s="434" t="s">
        <v>566</v>
      </c>
      <c r="BB8" s="416" t="s">
        <v>566</v>
      </c>
      <c r="BC8" s="416" t="s">
        <v>663</v>
      </c>
      <c r="BD8" s="413" t="s">
        <v>664</v>
      </c>
      <c r="BE8" s="413"/>
      <c r="BF8" s="413"/>
      <c r="BG8" s="413"/>
      <c r="BH8" s="413"/>
      <c r="BI8" s="413"/>
      <c r="BJ8" s="413"/>
    </row>
    <row r="9" customFormat="false" ht="12.75" hidden="false" customHeight="false" outlineLevel="0" collapsed="false">
      <c r="B9" s="512"/>
      <c r="C9" s="513" t="n">
        <v>2</v>
      </c>
      <c r="D9" s="167" t="s">
        <v>751</v>
      </c>
      <c r="E9" s="167"/>
      <c r="F9" s="167"/>
      <c r="G9" s="167"/>
      <c r="H9" s="167"/>
      <c r="I9" s="177" t="n">
        <v>6</v>
      </c>
      <c r="J9" s="166" t="n">
        <v>2</v>
      </c>
      <c r="K9" s="521"/>
      <c r="L9" s="530"/>
      <c r="M9" s="255" t="s">
        <v>752</v>
      </c>
      <c r="N9" s="190" t="e">
        <f aca="false">IF(Q6=1,#REF!,#REF!)</f>
        <v>#REF!</v>
      </c>
      <c r="O9" s="190"/>
      <c r="P9" s="191" t="s">
        <v>752</v>
      </c>
      <c r="Q9" s="190" t="e">
        <f aca="false">IF(Q6=1,#REF!,#REF!)</f>
        <v>#REF!</v>
      </c>
      <c r="R9" s="190"/>
      <c r="S9" s="492"/>
      <c r="U9" s="176" t="s">
        <v>753</v>
      </c>
      <c r="V9" s="406"/>
      <c r="W9" s="406"/>
      <c r="X9" s="440" t="e">
        <f aca="false">INT(AA9/360)</f>
        <v>#REF!</v>
      </c>
      <c r="Y9" s="440" t="e">
        <f aca="false">INT((AA9-(X9*360))/30)</f>
        <v>#REF!</v>
      </c>
      <c r="Z9" s="440" t="e">
        <f aca="false">AA9-(X9*360)-(Y9*30)</f>
        <v>#REF!</v>
      </c>
      <c r="AA9" s="267" t="e">
        <f aca="false">IF(AA8&lt;=1440,AA8,1440+(AA8-1440)*2/3)</f>
        <v>#REF!</v>
      </c>
      <c r="AB9" s="244"/>
      <c r="AC9" s="244" t="s">
        <v>754</v>
      </c>
      <c r="AD9" s="244"/>
      <c r="AE9" s="492"/>
      <c r="AJ9" s="531" t="n">
        <v>2</v>
      </c>
      <c r="AK9" s="531" t="n">
        <v>0</v>
      </c>
      <c r="AL9" s="528" t="n">
        <v>1</v>
      </c>
      <c r="AM9" s="208" t="s">
        <v>677</v>
      </c>
      <c r="AN9" s="0" t="s">
        <v>2</v>
      </c>
      <c r="AP9" s="248" t="n">
        <v>2</v>
      </c>
      <c r="AQ9" s="434" t="s">
        <v>566</v>
      </c>
      <c r="AR9" s="529" t="s">
        <v>2</v>
      </c>
      <c r="AS9" s="434" t="s">
        <v>566</v>
      </c>
      <c r="AT9" s="434" t="s">
        <v>566</v>
      </c>
      <c r="AU9" s="434" t="s">
        <v>566</v>
      </c>
      <c r="AV9" s="434" t="s">
        <v>566</v>
      </c>
      <c r="AW9" s="434" t="s">
        <v>566</v>
      </c>
      <c r="AX9" s="434" t="s">
        <v>566</v>
      </c>
      <c r="AY9" s="434" t="s">
        <v>566</v>
      </c>
      <c r="AZ9" s="434" t="s">
        <v>566</v>
      </c>
    </row>
    <row r="10" customFormat="false" ht="12.75" hidden="false" customHeight="false" outlineLevel="0" collapsed="false">
      <c r="B10" s="512"/>
      <c r="C10" s="513" t="n">
        <v>3</v>
      </c>
      <c r="D10" s="167" t="s">
        <v>755</v>
      </c>
      <c r="E10" s="167"/>
      <c r="F10" s="167"/>
      <c r="G10" s="167"/>
      <c r="H10" s="167"/>
      <c r="I10" s="177" t="n">
        <v>6</v>
      </c>
      <c r="J10" s="166" t="n">
        <v>4</v>
      </c>
      <c r="K10" s="521"/>
      <c r="L10" s="532"/>
      <c r="M10" s="244" t="s">
        <v>756</v>
      </c>
      <c r="N10" s="224" t="e">
        <f aca="false">#REF!</f>
        <v>#REF!</v>
      </c>
      <c r="O10" s="224"/>
      <c r="P10" s="244"/>
      <c r="Q10" s="224" t="e">
        <f aca="false">#REF!</f>
        <v>#REF!</v>
      </c>
      <c r="R10" s="224"/>
      <c r="S10" s="492"/>
      <c r="U10" s="176" t="s">
        <v>757</v>
      </c>
      <c r="V10" s="406"/>
      <c r="W10" s="406"/>
      <c r="X10" s="440" t="e">
        <f aca="false">INT(AA10/360)</f>
        <v>#REF!</v>
      </c>
      <c r="Y10" s="440" t="e">
        <f aca="false">INT((AA10-(X10*360))/30)</f>
        <v>#REF!</v>
      </c>
      <c r="Z10" s="440" t="e">
        <f aca="false">AA10-(X10*360)-(Y10*30)</f>
        <v>#REF!</v>
      </c>
      <c r="AA10" s="267" t="e">
        <f aca="false">AA8-AA9</f>
        <v>#REF!</v>
      </c>
      <c r="AB10" s="244"/>
      <c r="AC10" s="244" t="s">
        <v>758</v>
      </c>
      <c r="AD10" s="244"/>
      <c r="AE10" s="492"/>
      <c r="AJ10" s="531" t="n">
        <v>3</v>
      </c>
      <c r="AK10" s="531" t="n">
        <v>3</v>
      </c>
      <c r="AL10" s="528" t="n">
        <v>2</v>
      </c>
      <c r="AM10" s="208" t="s">
        <v>681</v>
      </c>
      <c r="AN10" s="0" t="s">
        <v>566</v>
      </c>
      <c r="AP10" s="248" t="n">
        <v>3</v>
      </c>
      <c r="AQ10" s="434" t="s">
        <v>566</v>
      </c>
      <c r="AR10" s="434" t="s">
        <v>566</v>
      </c>
      <c r="AS10" s="529" t="s">
        <v>2</v>
      </c>
      <c r="AT10" s="434" t="s">
        <v>566</v>
      </c>
      <c r="AU10" s="434" t="s">
        <v>566</v>
      </c>
      <c r="AV10" s="434" t="s">
        <v>566</v>
      </c>
      <c r="AW10" s="434" t="s">
        <v>566</v>
      </c>
      <c r="AX10" s="434" t="s">
        <v>566</v>
      </c>
      <c r="AY10" s="434" t="s">
        <v>566</v>
      </c>
      <c r="AZ10" s="434" t="s">
        <v>566</v>
      </c>
      <c r="BB10" s="533" t="s">
        <v>759</v>
      </c>
      <c r="BC10" s="533" t="s">
        <v>0</v>
      </c>
      <c r="BD10" s="273" t="s">
        <v>760</v>
      </c>
    </row>
    <row r="11" customFormat="false" ht="12.75" hidden="false" customHeight="false" outlineLevel="0" collapsed="false">
      <c r="B11" s="512"/>
      <c r="C11" s="505" t="n">
        <v>4</v>
      </c>
      <c r="D11" s="167" t="s">
        <v>761</v>
      </c>
      <c r="E11" s="167"/>
      <c r="F11" s="167"/>
      <c r="G11" s="167"/>
      <c r="H11" s="167"/>
      <c r="I11" s="177" t="n">
        <v>6</v>
      </c>
      <c r="J11" s="166" t="n">
        <v>4</v>
      </c>
      <c r="K11" s="521"/>
      <c r="L11" s="532"/>
      <c r="M11" s="244"/>
      <c r="N11" s="534" t="s">
        <v>666</v>
      </c>
      <c r="O11" s="534" t="s">
        <v>667</v>
      </c>
      <c r="P11" s="169" t="s">
        <v>668</v>
      </c>
      <c r="Q11" s="535" t="s">
        <v>722</v>
      </c>
      <c r="R11" s="521"/>
      <c r="S11" s="536"/>
      <c r="T11" s="245" t="s">
        <v>16</v>
      </c>
      <c r="U11" s="181" t="s">
        <v>762</v>
      </c>
      <c r="V11" s="198" t="e">
        <f aca="false">IF(N9&gt;V12,T11,N9)</f>
        <v>#REF!</v>
      </c>
      <c r="W11" s="198"/>
      <c r="X11" s="440" t="e">
        <f aca="false">INT(AA11/360)</f>
        <v>#REF!</v>
      </c>
      <c r="Y11" s="440" t="e">
        <f aca="false">INT((AA11-(X11*360))/30)</f>
        <v>#REF!</v>
      </c>
      <c r="Z11" s="440" t="e">
        <f aca="false">AA11-(X11*360)-(Y11*30)</f>
        <v>#REF!</v>
      </c>
      <c r="AA11" s="432" t="e">
        <f aca="false">IF(V11=T11,AA9,AA9+DAYS360(N10,N9))</f>
        <v>#REF!</v>
      </c>
      <c r="AB11" s="244"/>
      <c r="AC11" s="244"/>
      <c r="AD11" s="244"/>
      <c r="AE11" s="492"/>
      <c r="AJ11" s="531" t="n">
        <v>8</v>
      </c>
      <c r="AK11" s="531" t="n">
        <v>3</v>
      </c>
      <c r="AL11" s="528" t="n">
        <v>2</v>
      </c>
      <c r="AM11" s="208" t="s">
        <v>681</v>
      </c>
      <c r="AN11" s="0" t="s">
        <v>2</v>
      </c>
      <c r="AP11" s="248" t="n">
        <v>4</v>
      </c>
      <c r="AQ11" s="434" t="s">
        <v>566</v>
      </c>
      <c r="AR11" s="434" t="s">
        <v>566</v>
      </c>
      <c r="AS11" s="434" t="s">
        <v>566</v>
      </c>
      <c r="AT11" s="529" t="s">
        <v>2</v>
      </c>
      <c r="AU11" s="434" t="s">
        <v>566</v>
      </c>
      <c r="AV11" s="434" t="s">
        <v>566</v>
      </c>
      <c r="AW11" s="434" t="s">
        <v>566</v>
      </c>
      <c r="AX11" s="434" t="s">
        <v>566</v>
      </c>
      <c r="AY11" s="434" t="s">
        <v>566</v>
      </c>
      <c r="AZ11" s="434" t="s">
        <v>566</v>
      </c>
      <c r="BB11" s="434" t="e">
        <f aca="false">#REF!</f>
        <v>#REF!</v>
      </c>
      <c r="BC11" s="434" t="e">
        <f aca="false">#REF!</f>
        <v>#REF!</v>
      </c>
      <c r="BD11" s="413" t="e">
        <f aca="false">HLOOKUP(BB11,AP7:AZ17,BC11+1)</f>
        <v>#REF!</v>
      </c>
    </row>
    <row r="12" customFormat="false" ht="12.75" hidden="false" customHeight="false" outlineLevel="0" collapsed="false">
      <c r="B12" s="512"/>
      <c r="C12" s="513" t="n">
        <v>5</v>
      </c>
      <c r="D12" s="167" t="s">
        <v>763</v>
      </c>
      <c r="E12" s="167"/>
      <c r="F12" s="167"/>
      <c r="G12" s="167"/>
      <c r="H12" s="167"/>
      <c r="I12" s="177" t="n">
        <v>6</v>
      </c>
      <c r="J12" s="166" t="n">
        <v>4</v>
      </c>
      <c r="K12" s="521"/>
      <c r="L12" s="537" t="s">
        <v>764</v>
      </c>
      <c r="M12" s="537"/>
      <c r="N12" s="504" t="e">
        <f aca="false">#REF!</f>
        <v>#REF!</v>
      </c>
      <c r="O12" s="504" t="e">
        <f aca="false">#REF!</f>
        <v>#REF!</v>
      </c>
      <c r="P12" s="504" t="e">
        <f aca="false">#REF!</f>
        <v>#REF!</v>
      </c>
      <c r="Q12" s="538" t="e">
        <f aca="false">#REF!</f>
        <v>#REF!</v>
      </c>
      <c r="R12" s="521"/>
      <c r="S12" s="536"/>
      <c r="T12" s="245" t="s">
        <v>16</v>
      </c>
      <c r="U12" s="181" t="s">
        <v>762</v>
      </c>
      <c r="V12" s="198" t="n">
        <v>35064</v>
      </c>
      <c r="W12" s="198"/>
      <c r="X12" s="440" t="e">
        <f aca="false">INT(AA12/360)</f>
        <v>#REF!</v>
      </c>
      <c r="Y12" s="440" t="e">
        <f aca="false">INT((AA12-(X12*360))/30)</f>
        <v>#REF!</v>
      </c>
      <c r="Z12" s="440" t="e">
        <f aca="false">AA12-(X12*360)-(Y12*30)</f>
        <v>#REF!</v>
      </c>
      <c r="AA12" s="432" t="e">
        <f aca="false">IF(V11=T11,AA11,AA11+DAYS360(V11,V12))</f>
        <v>#REF!</v>
      </c>
      <c r="AB12" s="244"/>
      <c r="AC12" s="244"/>
      <c r="AD12" s="244"/>
      <c r="AE12" s="492"/>
      <c r="AJ12" s="531" t="n">
        <v>9</v>
      </c>
      <c r="AK12" s="531" t="n">
        <v>9</v>
      </c>
      <c r="AL12" s="528" t="n">
        <v>3</v>
      </c>
      <c r="AM12" s="208" t="s">
        <v>683</v>
      </c>
      <c r="AN12" s="0" t="s">
        <v>566</v>
      </c>
      <c r="AP12" s="248" t="n">
        <v>5</v>
      </c>
      <c r="AQ12" s="434" t="s">
        <v>566</v>
      </c>
      <c r="AR12" s="434" t="s">
        <v>566</v>
      </c>
      <c r="AS12" s="434" t="s">
        <v>566</v>
      </c>
      <c r="AT12" s="434" t="s">
        <v>566</v>
      </c>
      <c r="AU12" s="529" t="s">
        <v>2</v>
      </c>
      <c r="AV12" s="434" t="s">
        <v>566</v>
      </c>
      <c r="AW12" s="434" t="s">
        <v>566</v>
      </c>
      <c r="AX12" s="434" t="s">
        <v>566</v>
      </c>
      <c r="AY12" s="434" t="s">
        <v>566</v>
      </c>
      <c r="AZ12" s="434" t="s">
        <v>566</v>
      </c>
    </row>
    <row r="13" customFormat="false" ht="12.75" hidden="false" customHeight="false" outlineLevel="0" collapsed="false">
      <c r="B13" s="512"/>
      <c r="C13" s="513" t="n">
        <v>6</v>
      </c>
      <c r="D13" s="167" t="s">
        <v>765</v>
      </c>
      <c r="E13" s="167"/>
      <c r="F13" s="167"/>
      <c r="G13" s="167"/>
      <c r="H13" s="167"/>
      <c r="I13" s="177" t="n">
        <v>12</v>
      </c>
      <c r="J13" s="166" t="n">
        <v>12</v>
      </c>
      <c r="K13" s="521"/>
      <c r="L13" s="537" t="s">
        <v>766</v>
      </c>
      <c r="M13" s="537"/>
      <c r="N13" s="461" t="e">
        <f aca="false">INT(Q13/360)</f>
        <v>#REF!</v>
      </c>
      <c r="O13" s="461" t="e">
        <f aca="false">INT((Q13-(N13*360))/30)</f>
        <v>#REF!</v>
      </c>
      <c r="P13" s="461" t="e">
        <f aca="false">Q13-(N13*360)-(O13*30)</f>
        <v>#REF!</v>
      </c>
      <c r="Q13" s="267" t="e">
        <f aca="false">#REF!-#REF!</f>
        <v>#REF!</v>
      </c>
      <c r="R13" s="539" t="s">
        <v>767</v>
      </c>
      <c r="S13" s="539" t="s">
        <v>768</v>
      </c>
      <c r="T13" s="245" t="s">
        <v>16</v>
      </c>
      <c r="U13" s="181" t="s">
        <v>762</v>
      </c>
      <c r="V13" s="198" t="n">
        <v>35065</v>
      </c>
      <c r="W13" s="198"/>
      <c r="X13" s="440" t="e">
        <f aca="false">INT(AA13/360)</f>
        <v>#REF!</v>
      </c>
      <c r="Y13" s="440" t="e">
        <f aca="false">INT((AA13-(X13*360))/30)</f>
        <v>#REF!</v>
      </c>
      <c r="Z13" s="440" t="e">
        <f aca="false">AA13-(X13*360)-(Y13*30)</f>
        <v>#REF!</v>
      </c>
      <c r="AA13" s="432" t="e">
        <f aca="false">IF(V11=T11,AA12,AA12+AA10)</f>
        <v>#REF!</v>
      </c>
      <c r="AB13" s="244"/>
      <c r="AC13" s="244"/>
      <c r="AD13" s="244"/>
      <c r="AE13" s="492"/>
      <c r="AJ13" s="531" t="n">
        <v>14</v>
      </c>
      <c r="AK13" s="531" t="n">
        <v>9</v>
      </c>
      <c r="AL13" s="528" t="n">
        <v>3</v>
      </c>
      <c r="AM13" s="208" t="s">
        <v>683</v>
      </c>
      <c r="AN13" s="0" t="s">
        <v>2</v>
      </c>
      <c r="AP13" s="248" t="n">
        <v>6</v>
      </c>
      <c r="AQ13" s="434" t="s">
        <v>2</v>
      </c>
      <c r="AR13" s="434" t="s">
        <v>2</v>
      </c>
      <c r="AS13" s="434" t="s">
        <v>2</v>
      </c>
      <c r="AT13" s="434" t="s">
        <v>2</v>
      </c>
      <c r="AU13" s="434" t="s">
        <v>2</v>
      </c>
      <c r="AV13" s="529" t="s">
        <v>2</v>
      </c>
      <c r="AW13" s="434" t="s">
        <v>566</v>
      </c>
      <c r="AX13" s="434" t="s">
        <v>566</v>
      </c>
      <c r="AY13" s="434" t="s">
        <v>566</v>
      </c>
      <c r="AZ13" s="434" t="s">
        <v>566</v>
      </c>
    </row>
    <row r="14" customFormat="false" ht="12.75" hidden="false" customHeight="false" outlineLevel="0" collapsed="false">
      <c r="B14" s="512"/>
      <c r="C14" s="513" t="n">
        <v>7</v>
      </c>
      <c r="D14" s="167" t="s">
        <v>769</v>
      </c>
      <c r="E14" s="167"/>
      <c r="F14" s="167"/>
      <c r="G14" s="167"/>
      <c r="H14" s="167"/>
      <c r="I14" s="177" t="n">
        <v>12</v>
      </c>
      <c r="J14" s="166" t="n">
        <v>12</v>
      </c>
      <c r="K14" s="521"/>
      <c r="L14" s="537" t="s">
        <v>770</v>
      </c>
      <c r="M14" s="537"/>
      <c r="N14" s="461" t="e">
        <f aca="false">INT(Q14/360)</f>
        <v>#REF!</v>
      </c>
      <c r="O14" s="461" t="e">
        <f aca="false">INT((Q14-(N14*360))/30)</f>
        <v>#REF!</v>
      </c>
      <c r="P14" s="461" t="e">
        <f aca="false">Q14-(N14*360)-(O14*30)</f>
        <v>#REF!</v>
      </c>
      <c r="Q14" s="540" t="e">
        <f aca="false">#REF!</f>
        <v>#REF!</v>
      </c>
      <c r="R14" s="267" t="e">
        <f aca="false">IF(Q14&lt;=1440,0,Q14-1440)</f>
        <v>#REF!</v>
      </c>
      <c r="S14" s="540" t="e">
        <f aca="false">ROUND(R14*2/3,0)</f>
        <v>#REF!</v>
      </c>
      <c r="T14" s="245" t="s">
        <v>16</v>
      </c>
      <c r="U14" s="181" t="s">
        <v>762</v>
      </c>
      <c r="V14" s="198" t="e">
        <f aca="false">IF(N9&lt;V13,T14,N9)</f>
        <v>#REF!</v>
      </c>
      <c r="W14" s="198"/>
      <c r="X14" s="440" t="e">
        <f aca="false">INT(AA14/360)</f>
        <v>#REF!</v>
      </c>
      <c r="Y14" s="440" t="e">
        <f aca="false">INT((AA14-(X14*360))/30)</f>
        <v>#REF!</v>
      </c>
      <c r="Z14" s="440" t="e">
        <f aca="false">AA14-(X14*360)-(Y14*30)</f>
        <v>#REF!</v>
      </c>
      <c r="AA14" s="267" t="e">
        <f aca="false">IF(V14=T14,AA13,AA13+DAYS360(N10,N9))</f>
        <v>#REF!</v>
      </c>
      <c r="AB14" s="244"/>
      <c r="AC14" s="244"/>
      <c r="AD14" s="244"/>
      <c r="AE14" s="492"/>
      <c r="AJ14" s="531" t="n">
        <v>15</v>
      </c>
      <c r="AK14" s="531" t="n">
        <v>15</v>
      </c>
      <c r="AL14" s="528" t="n">
        <v>4</v>
      </c>
      <c r="AM14" s="208" t="s">
        <v>687</v>
      </c>
      <c r="AN14" s="0" t="s">
        <v>566</v>
      </c>
      <c r="AP14" s="248" t="n">
        <v>7</v>
      </c>
      <c r="AQ14" s="434" t="s">
        <v>2</v>
      </c>
      <c r="AR14" s="434" t="s">
        <v>2</v>
      </c>
      <c r="AS14" s="434" t="s">
        <v>2</v>
      </c>
      <c r="AT14" s="434" t="s">
        <v>2</v>
      </c>
      <c r="AU14" s="434" t="s">
        <v>2</v>
      </c>
      <c r="AV14" s="434" t="s">
        <v>566</v>
      </c>
      <c r="AW14" s="529" t="s">
        <v>2</v>
      </c>
      <c r="AX14" s="434" t="s">
        <v>566</v>
      </c>
      <c r="AY14" s="434" t="s">
        <v>566</v>
      </c>
      <c r="AZ14" s="434" t="s">
        <v>566</v>
      </c>
    </row>
    <row r="15" customFormat="false" ht="12.75" hidden="false" customHeight="false" outlineLevel="0" collapsed="false">
      <c r="C15" s="513" t="n">
        <v>8</v>
      </c>
      <c r="D15" s="167" t="s">
        <v>771</v>
      </c>
      <c r="E15" s="167"/>
      <c r="F15" s="167"/>
      <c r="G15" s="167"/>
      <c r="H15" s="167"/>
      <c r="I15" s="177" t="n">
        <v>12</v>
      </c>
      <c r="J15" s="166" t="n">
        <v>12</v>
      </c>
      <c r="K15" s="521"/>
      <c r="L15" s="537" t="s">
        <v>772</v>
      </c>
      <c r="M15" s="537"/>
      <c r="N15" s="461" t="e">
        <f aca="false">INT(Q15/360)</f>
        <v>#REF!</v>
      </c>
      <c r="O15" s="461" t="e">
        <f aca="false">INT((Q15-(N15*360))/30)</f>
        <v>#REF!</v>
      </c>
      <c r="P15" s="461" t="e">
        <f aca="false">Q15-(N15*360)-(O15*30)</f>
        <v>#REF!</v>
      </c>
      <c r="Q15" s="540" t="e">
        <f aca="false">IF(Q14&lt;=1440,Q14,1440+S14)</f>
        <v>#REF!</v>
      </c>
      <c r="R15" s="521"/>
      <c r="S15" s="536"/>
      <c r="U15" s="176"/>
      <c r="V15" s="406"/>
      <c r="W15" s="406"/>
      <c r="X15" s="244"/>
      <c r="Y15" s="244"/>
      <c r="Z15" s="244"/>
      <c r="AA15" s="277"/>
      <c r="AB15" s="244"/>
      <c r="AC15" s="244"/>
      <c r="AD15" s="244"/>
      <c r="AE15" s="492"/>
      <c r="AJ15" s="531" t="n">
        <v>20</v>
      </c>
      <c r="AK15" s="531" t="n">
        <v>15</v>
      </c>
      <c r="AL15" s="528" t="n">
        <v>4</v>
      </c>
      <c r="AM15" s="208" t="s">
        <v>687</v>
      </c>
      <c r="AN15" s="0" t="s">
        <v>2</v>
      </c>
      <c r="AP15" s="248" t="n">
        <v>8</v>
      </c>
      <c r="AQ15" s="434" t="s">
        <v>2</v>
      </c>
      <c r="AR15" s="434" t="s">
        <v>2</v>
      </c>
      <c r="AS15" s="434" t="s">
        <v>2</v>
      </c>
      <c r="AT15" s="434" t="s">
        <v>2</v>
      </c>
      <c r="AU15" s="434" t="s">
        <v>2</v>
      </c>
      <c r="AV15" s="434" t="s">
        <v>2</v>
      </c>
      <c r="AW15" s="434" t="s">
        <v>566</v>
      </c>
      <c r="AX15" s="529" t="s">
        <v>2</v>
      </c>
      <c r="AY15" s="434" t="s">
        <v>566</v>
      </c>
      <c r="AZ15" s="434" t="s">
        <v>566</v>
      </c>
    </row>
    <row r="16" customFormat="false" ht="12.75" hidden="false" customHeight="false" outlineLevel="0" collapsed="false">
      <c r="B16" s="541"/>
      <c r="C16" s="513" t="n">
        <v>9</v>
      </c>
      <c r="D16" s="167" t="s">
        <v>773</v>
      </c>
      <c r="E16" s="167"/>
      <c r="F16" s="167"/>
      <c r="G16" s="167"/>
      <c r="H16" s="167"/>
      <c r="I16" s="166" t="n">
        <v>12</v>
      </c>
      <c r="J16" s="166" t="n">
        <v>12</v>
      </c>
      <c r="K16" s="165"/>
      <c r="L16" s="542" t="s">
        <v>774</v>
      </c>
      <c r="M16" s="542"/>
      <c r="N16" s="461" t="e">
        <f aca="false">INT(Q16/360)</f>
        <v>#REF!</v>
      </c>
      <c r="O16" s="461" t="e">
        <f aca="false">INT((Q16-(N16*360))/30)</f>
        <v>#REF!</v>
      </c>
      <c r="P16" s="461" t="e">
        <f aca="false">Q16-(N16*360)-(O16*30)</f>
        <v>#REF!</v>
      </c>
      <c r="Q16" s="543" t="e">
        <f aca="false">Q14-Q15</f>
        <v>#REF!</v>
      </c>
      <c r="R16" s="544" t="s">
        <v>775</v>
      </c>
      <c r="S16" s="545" t="e">
        <f aca="false">T33</f>
        <v>#REF!</v>
      </c>
      <c r="T16" s="0"/>
      <c r="U16" s="176"/>
      <c r="V16" s="406"/>
      <c r="W16" s="406"/>
      <c r="X16" s="517" t="s">
        <v>666</v>
      </c>
      <c r="Y16" s="517" t="s">
        <v>667</v>
      </c>
      <c r="Z16" s="517" t="s">
        <v>668</v>
      </c>
      <c r="AA16" s="540" t="s">
        <v>722</v>
      </c>
      <c r="AB16" s="244"/>
      <c r="AC16" s="244"/>
      <c r="AD16" s="244"/>
      <c r="AE16" s="492"/>
      <c r="AJ16" s="531" t="n">
        <v>21</v>
      </c>
      <c r="AK16" s="531" t="n">
        <v>21</v>
      </c>
      <c r="AL16" s="528" t="n">
        <v>5</v>
      </c>
      <c r="AM16" s="208" t="s">
        <v>690</v>
      </c>
      <c r="AN16" s="0" t="s">
        <v>566</v>
      </c>
      <c r="AP16" s="248" t="n">
        <v>9</v>
      </c>
      <c r="AQ16" s="434" t="s">
        <v>2</v>
      </c>
      <c r="AR16" s="434" t="s">
        <v>2</v>
      </c>
      <c r="AS16" s="434" t="s">
        <v>2</v>
      </c>
      <c r="AT16" s="434" t="s">
        <v>2</v>
      </c>
      <c r="AU16" s="434" t="s">
        <v>2</v>
      </c>
      <c r="AV16" s="434" t="s">
        <v>2</v>
      </c>
      <c r="AW16" s="434" t="s">
        <v>566</v>
      </c>
      <c r="AX16" s="434" t="s">
        <v>566</v>
      </c>
      <c r="AY16" s="529" t="s">
        <v>2</v>
      </c>
      <c r="AZ16" s="434" t="s">
        <v>566</v>
      </c>
    </row>
    <row r="17" customFormat="false" ht="12.75" hidden="false" customHeight="false" outlineLevel="0" collapsed="false">
      <c r="B17" s="546"/>
      <c r="C17" s="513" t="n">
        <v>10</v>
      </c>
      <c r="D17" s="167" t="s">
        <v>776</v>
      </c>
      <c r="E17" s="167"/>
      <c r="F17" s="167"/>
      <c r="G17" s="167"/>
      <c r="H17" s="167"/>
      <c r="I17" s="166" t="n">
        <v>12</v>
      </c>
      <c r="J17" s="166" t="n">
        <v>12</v>
      </c>
      <c r="K17" s="547"/>
      <c r="T17" s="0"/>
      <c r="U17" s="181" t="s">
        <v>762</v>
      </c>
      <c r="V17" s="418" t="e">
        <f aca="false">N9</f>
        <v>#REF!</v>
      </c>
      <c r="W17" s="418"/>
      <c r="X17" s="440" t="e">
        <f aca="false">INT(AA17/360)</f>
        <v>#REF!</v>
      </c>
      <c r="Y17" s="440" t="e">
        <f aca="false">INT((AA17-(X17*360))/30)</f>
        <v>#REF!</v>
      </c>
      <c r="Z17" s="440" t="e">
        <f aca="false">AA17-(X17*360)-(Y17*30)</f>
        <v>#REF!</v>
      </c>
      <c r="AA17" s="267" t="e">
        <f aca="false">DAYS360(N10,N9)</f>
        <v>#REF!</v>
      </c>
      <c r="AB17" s="244"/>
      <c r="AC17" s="244"/>
      <c r="AD17" s="244"/>
      <c r="AE17" s="492"/>
      <c r="AJ17" s="531" t="n">
        <v>27</v>
      </c>
      <c r="AK17" s="531" t="n">
        <v>21</v>
      </c>
      <c r="AL17" s="548" t="n">
        <v>5</v>
      </c>
      <c r="AM17" s="208" t="s">
        <v>690</v>
      </c>
      <c r="AN17" s="0" t="s">
        <v>2</v>
      </c>
      <c r="AP17" s="248" t="n">
        <v>10</v>
      </c>
      <c r="AQ17" s="434" t="s">
        <v>2</v>
      </c>
      <c r="AR17" s="434" t="s">
        <v>2</v>
      </c>
      <c r="AS17" s="434" t="s">
        <v>2</v>
      </c>
      <c r="AT17" s="434" t="s">
        <v>2</v>
      </c>
      <c r="AU17" s="434" t="s">
        <v>2</v>
      </c>
      <c r="AV17" s="434" t="s">
        <v>2</v>
      </c>
      <c r="AW17" s="434" t="s">
        <v>566</v>
      </c>
      <c r="AX17" s="434" t="s">
        <v>566</v>
      </c>
      <c r="AY17" s="434" t="s">
        <v>566</v>
      </c>
      <c r="AZ17" s="529" t="s">
        <v>2</v>
      </c>
    </row>
    <row r="18" customFormat="false" ht="13.5" hidden="false" customHeight="false" outlineLevel="0" collapsed="false">
      <c r="B18" s="546"/>
      <c r="C18" s="549" t="n">
        <v>11</v>
      </c>
      <c r="D18" s="170" t="s">
        <v>777</v>
      </c>
      <c r="E18" s="170"/>
      <c r="F18" s="170"/>
      <c r="G18" s="170"/>
      <c r="H18" s="170"/>
      <c r="I18" s="191"/>
      <c r="J18" s="165"/>
      <c r="K18" s="547"/>
      <c r="L18" s="167" t="s">
        <v>778</v>
      </c>
      <c r="M18" s="167"/>
      <c r="N18" s="167"/>
      <c r="O18" s="167"/>
      <c r="P18" s="167"/>
      <c r="Q18" s="167"/>
      <c r="R18" s="167"/>
      <c r="S18" s="167"/>
      <c r="T18" s="0"/>
      <c r="U18" s="176" t="s">
        <v>779</v>
      </c>
      <c r="V18" s="244"/>
      <c r="W18" s="406"/>
      <c r="X18" s="440" t="e">
        <f aca="false">INT(AA18/360)</f>
        <v>#REF!</v>
      </c>
      <c r="Y18" s="440" t="e">
        <f aca="false">INT((AA18-(X18*360))/30)</f>
        <v>#REF!</v>
      </c>
      <c r="Z18" s="440" t="e">
        <f aca="false">AA18-(X18*360)-(Y18*30)</f>
        <v>#REF!</v>
      </c>
      <c r="AA18" s="267" t="e">
        <f aca="false">AA9</f>
        <v>#REF!</v>
      </c>
      <c r="AB18" s="244"/>
      <c r="AC18" s="244"/>
      <c r="AD18" s="244"/>
      <c r="AE18" s="492"/>
      <c r="AJ18" s="531" t="n">
        <v>28</v>
      </c>
      <c r="AK18" s="531" t="n">
        <v>28</v>
      </c>
      <c r="AL18" s="548" t="n">
        <v>6</v>
      </c>
      <c r="AM18" s="208" t="s">
        <v>692</v>
      </c>
      <c r="AN18" s="0" t="s">
        <v>566</v>
      </c>
    </row>
    <row r="19" customFormat="false" ht="13.5" hidden="false" customHeight="false" outlineLevel="0" collapsed="false">
      <c r="B19" s="546"/>
      <c r="C19" s="550" t="s">
        <v>780</v>
      </c>
      <c r="D19" s="550"/>
      <c r="E19" s="550"/>
      <c r="F19" s="550"/>
      <c r="G19" s="550"/>
      <c r="H19" s="550"/>
      <c r="I19" s="550"/>
      <c r="J19" s="550"/>
      <c r="K19" s="547"/>
      <c r="M19" s="462" t="s">
        <v>781</v>
      </c>
      <c r="N19" s="462"/>
      <c r="O19" s="462"/>
      <c r="P19" s="462"/>
      <c r="Q19" s="462"/>
      <c r="R19" s="462"/>
      <c r="S19" s="462"/>
      <c r="T19" s="0"/>
      <c r="U19" s="176" t="s">
        <v>629</v>
      </c>
      <c r="V19" s="406"/>
      <c r="W19" s="406"/>
      <c r="X19" s="440" t="e">
        <f aca="false">INT(AA19/360)</f>
        <v>#REF!</v>
      </c>
      <c r="Y19" s="440" t="e">
        <f aca="false">INT((AA19-(X19*360))/30)</f>
        <v>#REF!</v>
      </c>
      <c r="Z19" s="440" t="e">
        <f aca="false">AA19-(X19*360)-(Y19*30)</f>
        <v>#REF!</v>
      </c>
      <c r="AA19" s="267" t="e">
        <f aca="false">SUM(AA17:AA18)</f>
        <v>#REF!</v>
      </c>
      <c r="AB19" s="244"/>
      <c r="AC19" s="244"/>
      <c r="AD19" s="244"/>
      <c r="AE19" s="492"/>
      <c r="AJ19" s="531" t="n">
        <v>34</v>
      </c>
      <c r="AK19" s="531" t="n">
        <v>28</v>
      </c>
      <c r="AL19" s="548" t="n">
        <v>6</v>
      </c>
      <c r="AM19" s="208" t="s">
        <v>692</v>
      </c>
      <c r="AN19" s="0" t="s">
        <v>2</v>
      </c>
      <c r="AP19" s="167" t="s">
        <v>782</v>
      </c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</row>
    <row r="20" customFormat="false" ht="12.75" hidden="false" customHeight="false" outlineLevel="0" collapsed="false">
      <c r="B20" s="546"/>
      <c r="C20" s="462" t="s">
        <v>718</v>
      </c>
      <c r="D20" s="462"/>
      <c r="E20" s="462"/>
      <c r="F20" s="462"/>
      <c r="G20" s="462"/>
      <c r="H20" s="462"/>
      <c r="I20" s="462"/>
      <c r="J20" s="218" t="s">
        <v>553</v>
      </c>
      <c r="K20" s="547"/>
      <c r="L20" s="275" t="s">
        <v>783</v>
      </c>
      <c r="M20" s="166" t="n">
        <v>0</v>
      </c>
      <c r="N20" s="166" t="n">
        <v>3</v>
      </c>
      <c r="O20" s="166" t="n">
        <v>9</v>
      </c>
      <c r="P20" s="166" t="n">
        <v>15</v>
      </c>
      <c r="Q20" s="166" t="n">
        <v>21</v>
      </c>
      <c r="R20" s="166" t="n">
        <v>28</v>
      </c>
      <c r="S20" s="166" t="n">
        <v>35</v>
      </c>
      <c r="T20" s="0"/>
      <c r="U20" s="176" t="s">
        <v>784</v>
      </c>
      <c r="V20" s="406"/>
      <c r="W20" s="406"/>
      <c r="X20" s="238" t="e">
        <f aca="false">VLOOKUP(O8,C21:J30,8)</f>
        <v>#REF!</v>
      </c>
      <c r="Y20" s="238" t="n">
        <v>0</v>
      </c>
      <c r="Z20" s="238" t="n">
        <v>0</v>
      </c>
      <c r="AA20" s="267" t="e">
        <f aca="false">X20*360</f>
        <v>#REF!</v>
      </c>
      <c r="AB20" s="244"/>
      <c r="AC20" s="244"/>
      <c r="AD20" s="244"/>
      <c r="AE20" s="492"/>
      <c r="AJ20" s="551" t="n">
        <v>35</v>
      </c>
      <c r="AK20" s="551" t="n">
        <v>35</v>
      </c>
      <c r="AL20" s="552" t="n">
        <v>7</v>
      </c>
      <c r="AM20" s="218" t="s">
        <v>702</v>
      </c>
      <c r="AN20" s="0" t="s">
        <v>566</v>
      </c>
      <c r="AP20" s="413" t="s">
        <v>0</v>
      </c>
      <c r="AQ20" s="248" t="n">
        <v>1</v>
      </c>
      <c r="AR20" s="248" t="n">
        <v>2</v>
      </c>
      <c r="AS20" s="248" t="n">
        <v>3</v>
      </c>
      <c r="AT20" s="248" t="n">
        <v>4</v>
      </c>
      <c r="AU20" s="248" t="n">
        <v>5</v>
      </c>
      <c r="AV20" s="248" t="n">
        <v>6</v>
      </c>
      <c r="AW20" s="248" t="n">
        <v>7</v>
      </c>
      <c r="AX20" s="248" t="n">
        <v>8</v>
      </c>
      <c r="AY20" s="248" t="n">
        <v>9</v>
      </c>
      <c r="AZ20" s="248" t="n">
        <v>10</v>
      </c>
    </row>
    <row r="21" customFormat="false" ht="12.75" hidden="false" customHeight="false" outlineLevel="0" collapsed="false">
      <c r="B21" s="546"/>
      <c r="C21" s="238" t="n">
        <v>1</v>
      </c>
      <c r="D21" s="177" t="s">
        <v>746</v>
      </c>
      <c r="E21" s="177"/>
      <c r="F21" s="177"/>
      <c r="G21" s="177"/>
      <c r="H21" s="177"/>
      <c r="I21" s="177"/>
      <c r="J21" s="166" t="n">
        <v>20</v>
      </c>
      <c r="K21" s="547"/>
      <c r="L21" s="177" t="n">
        <v>1</v>
      </c>
      <c r="M21" s="464" t="n">
        <v>1</v>
      </c>
      <c r="N21" s="465" t="n">
        <v>2</v>
      </c>
      <c r="O21" s="465" t="n">
        <v>3</v>
      </c>
      <c r="P21" s="465" t="n">
        <v>4</v>
      </c>
      <c r="Q21" s="465" t="n">
        <v>5</v>
      </c>
      <c r="R21" s="465" t="n">
        <v>6</v>
      </c>
      <c r="S21" s="466" t="n">
        <v>7</v>
      </c>
      <c r="T21" s="0"/>
      <c r="U21" s="176"/>
      <c r="V21" s="406"/>
      <c r="W21" s="406"/>
      <c r="X21" s="440" t="e">
        <f aca="false">INT(AA21/360)</f>
        <v>#REF!</v>
      </c>
      <c r="Y21" s="440" t="e">
        <f aca="false">INT((AA21-(X21*360))/30)</f>
        <v>#REF!</v>
      </c>
      <c r="Z21" s="440" t="e">
        <f aca="false">AA21-(X21*360)-(Y21*30)</f>
        <v>#REF!</v>
      </c>
      <c r="AA21" s="267" t="e">
        <f aca="false">AA19</f>
        <v>#REF!</v>
      </c>
      <c r="AB21" s="406"/>
      <c r="AC21" s="406"/>
      <c r="AD21" s="406"/>
      <c r="AE21" s="553"/>
      <c r="AP21" s="248" t="n">
        <v>1</v>
      </c>
      <c r="AQ21" s="529" t="n">
        <v>0</v>
      </c>
      <c r="AR21" s="434" t="n">
        <v>0</v>
      </c>
      <c r="AS21" s="434" t="n">
        <v>0</v>
      </c>
      <c r="AT21" s="434" t="n">
        <v>0</v>
      </c>
      <c r="AU21" s="434" t="n">
        <v>0</v>
      </c>
      <c r="AV21" s="434" t="n">
        <v>0</v>
      </c>
      <c r="AW21" s="434" t="n">
        <v>0</v>
      </c>
      <c r="AX21" s="434" t="n">
        <v>0</v>
      </c>
      <c r="AY21" s="434" t="n">
        <v>0</v>
      </c>
      <c r="AZ21" s="434" t="n">
        <v>0</v>
      </c>
    </row>
    <row r="22" customFormat="false" ht="12.75" hidden="false" customHeight="false" outlineLevel="0" collapsed="false">
      <c r="B22" s="554"/>
      <c r="C22" s="238" t="n">
        <v>2</v>
      </c>
      <c r="D22" s="177" t="s">
        <v>785</v>
      </c>
      <c r="E22" s="177"/>
      <c r="F22" s="177"/>
      <c r="G22" s="177"/>
      <c r="H22" s="177"/>
      <c r="I22" s="177"/>
      <c r="J22" s="166" t="n">
        <v>20</v>
      </c>
      <c r="K22" s="547"/>
      <c r="L22" s="177" t="n">
        <v>2</v>
      </c>
      <c r="M22" s="467" t="n">
        <v>8</v>
      </c>
      <c r="N22" s="254" t="n">
        <v>9</v>
      </c>
      <c r="O22" s="254" t="n">
        <v>10</v>
      </c>
      <c r="P22" s="254" t="n">
        <v>11</v>
      </c>
      <c r="Q22" s="254" t="n">
        <v>12</v>
      </c>
      <c r="R22" s="254" t="n">
        <v>13</v>
      </c>
      <c r="S22" s="468" t="n">
        <v>14</v>
      </c>
      <c r="T22" s="0"/>
      <c r="U22" s="176"/>
      <c r="V22" s="406"/>
      <c r="W22" s="406"/>
      <c r="X22" s="238" t="e">
        <f aca="false">INT(AA22/360)</f>
        <v>#REF!</v>
      </c>
      <c r="Y22" s="238" t="e">
        <f aca="false">INT((AA22-(X22*360))/30)</f>
        <v>#REF!</v>
      </c>
      <c r="Z22" s="238" t="e">
        <f aca="false">AA22-(X22*360)-(Y22*30)</f>
        <v>#REF!</v>
      </c>
      <c r="AA22" s="555" t="e">
        <f aca="false">AA20-AA21</f>
        <v>#REF!</v>
      </c>
      <c r="AB22" s="406"/>
      <c r="AC22" s="406"/>
      <c r="AD22" s="411" t="e">
        <f aca="false">N9</f>
        <v>#REF!</v>
      </c>
      <c r="AE22" s="411"/>
      <c r="AJ22" s="273" t="s">
        <v>786</v>
      </c>
      <c r="AK22" s="273" t="s">
        <v>787</v>
      </c>
      <c r="AP22" s="248" t="n">
        <v>2</v>
      </c>
      <c r="AQ22" s="434" t="n">
        <v>0</v>
      </c>
      <c r="AR22" s="529" t="n">
        <v>0</v>
      </c>
      <c r="AS22" s="434" t="n">
        <v>0</v>
      </c>
      <c r="AT22" s="434" t="n">
        <v>0</v>
      </c>
      <c r="AU22" s="434" t="n">
        <v>0</v>
      </c>
      <c r="AV22" s="434" t="n">
        <v>0</v>
      </c>
      <c r="AW22" s="434" t="n">
        <v>0</v>
      </c>
      <c r="AX22" s="434" t="n">
        <v>0</v>
      </c>
      <c r="AY22" s="434" t="n">
        <v>0</v>
      </c>
      <c r="AZ22" s="434" t="n">
        <v>0</v>
      </c>
    </row>
    <row r="23" customFormat="false" ht="12.75" hidden="false" customHeight="false" outlineLevel="0" collapsed="false">
      <c r="B23" s="554"/>
      <c r="C23" s="238" t="n">
        <v>3</v>
      </c>
      <c r="D23" s="177" t="s">
        <v>755</v>
      </c>
      <c r="E23" s="177"/>
      <c r="F23" s="177"/>
      <c r="G23" s="177"/>
      <c r="H23" s="177"/>
      <c r="I23" s="177"/>
      <c r="J23" s="166" t="n">
        <v>20</v>
      </c>
      <c r="K23" s="547"/>
      <c r="L23" s="177" t="n">
        <v>3</v>
      </c>
      <c r="M23" s="467" t="n">
        <v>15</v>
      </c>
      <c r="N23" s="254" t="n">
        <v>16</v>
      </c>
      <c r="O23" s="254" t="n">
        <v>17</v>
      </c>
      <c r="P23" s="254" t="n">
        <v>18</v>
      </c>
      <c r="Q23" s="254" t="n">
        <v>19</v>
      </c>
      <c r="R23" s="254" t="n">
        <v>20</v>
      </c>
      <c r="S23" s="468" t="n">
        <v>21</v>
      </c>
      <c r="T23" s="0"/>
      <c r="U23" s="176"/>
      <c r="V23" s="406"/>
      <c r="W23" s="406"/>
      <c r="X23" s="555" t="e">
        <f aca="false">YEAR(V17)</f>
        <v>#REF!</v>
      </c>
      <c r="Y23" s="555" t="e">
        <f aca="false">MONTH(V17)</f>
        <v>#REF!</v>
      </c>
      <c r="Z23" s="555" t="n">
        <v>1</v>
      </c>
      <c r="AA23" s="555" t="e">
        <f aca="false">(X23*360)+(Y23*30)+Z23</f>
        <v>#REF!</v>
      </c>
      <c r="AB23" s="406"/>
      <c r="AC23" s="406"/>
      <c r="AD23" s="411" t="e">
        <f aca="false">V24</f>
        <v>#REF!</v>
      </c>
      <c r="AE23" s="411"/>
      <c r="AJ23" s="556" t="n">
        <v>0</v>
      </c>
      <c r="AK23" s="557" t="n">
        <v>3</v>
      </c>
      <c r="AP23" s="248" t="n">
        <v>3</v>
      </c>
      <c r="AQ23" s="434" t="n">
        <v>0</v>
      </c>
      <c r="AR23" s="434" t="n">
        <v>0</v>
      </c>
      <c r="AS23" s="529" t="n">
        <v>0</v>
      </c>
      <c r="AT23" s="434" t="n">
        <v>0</v>
      </c>
      <c r="AU23" s="434" t="n">
        <v>0</v>
      </c>
      <c r="AV23" s="434" t="n">
        <v>0</v>
      </c>
      <c r="AW23" s="434" t="n">
        <v>0</v>
      </c>
      <c r="AX23" s="434" t="n">
        <v>0</v>
      </c>
      <c r="AY23" s="434" t="n">
        <v>0</v>
      </c>
      <c r="AZ23" s="434" t="n">
        <v>0</v>
      </c>
    </row>
    <row r="24" customFormat="false" ht="13.5" hidden="false" customHeight="true" outlineLevel="0" collapsed="false">
      <c r="B24" s="546"/>
      <c r="C24" s="441" t="n">
        <v>4</v>
      </c>
      <c r="D24" s="177" t="s">
        <v>761</v>
      </c>
      <c r="E24" s="177"/>
      <c r="F24" s="177"/>
      <c r="G24" s="177"/>
      <c r="H24" s="177"/>
      <c r="I24" s="177"/>
      <c r="J24" s="166" t="n">
        <v>20</v>
      </c>
      <c r="K24" s="547"/>
      <c r="L24" s="177" t="n">
        <v>4</v>
      </c>
      <c r="M24" s="467" t="n">
        <v>22</v>
      </c>
      <c r="N24" s="254" t="n">
        <v>23</v>
      </c>
      <c r="O24" s="254" t="n">
        <v>24</v>
      </c>
      <c r="P24" s="254" t="n">
        <v>25</v>
      </c>
      <c r="Q24" s="254" t="n">
        <v>26</v>
      </c>
      <c r="R24" s="254" t="n">
        <v>27</v>
      </c>
      <c r="S24" s="468" t="n">
        <v>28</v>
      </c>
      <c r="T24" s="0"/>
      <c r="U24" s="181" t="s">
        <v>762</v>
      </c>
      <c r="V24" s="558" t="e">
        <f aca="false">IF(N9&lt;R7,R7,DATE(X22+X23,Y22+Y23,Z22+Z23))</f>
        <v>#REF!</v>
      </c>
      <c r="W24" s="558"/>
      <c r="X24" s="559" t="e">
        <f aca="false">INT(AA24/360)</f>
        <v>#REF!</v>
      </c>
      <c r="Y24" s="559" t="e">
        <f aca="false">INT((AA24-(X24*360))/30)</f>
        <v>#REF!</v>
      </c>
      <c r="Z24" s="559" t="e">
        <f aca="false">AA24-(X24*360)-(Y24*30)</f>
        <v>#REF!</v>
      </c>
      <c r="AA24" s="560" t="e">
        <f aca="false">SUM(AA22:AA23)</f>
        <v>#REF!</v>
      </c>
      <c r="AB24" s="462" t="s">
        <v>788</v>
      </c>
      <c r="AC24" s="462"/>
      <c r="AD24" s="459" t="e">
        <f aca="false">IF(N9&lt;R7,R7,IF(Z21&lt;2,DATE(YEAR(AD22)+(X20-X21),MONTH(AD22)+(Y20-Y21),1),DATE(YEAR(AD22)+(X20-X21),MONTH(AD22)+(Y20-Y21-1),1)))</f>
        <v>#REF!</v>
      </c>
      <c r="AE24" s="459"/>
      <c r="AJ24" s="522" t="n">
        <v>3</v>
      </c>
      <c r="AK24" s="561" t="n">
        <v>9</v>
      </c>
      <c r="AP24" s="248" t="n">
        <v>4</v>
      </c>
      <c r="AQ24" s="434" t="n">
        <v>0</v>
      </c>
      <c r="AR24" s="434" t="n">
        <v>0</v>
      </c>
      <c r="AS24" s="434" t="n">
        <v>0</v>
      </c>
      <c r="AT24" s="529" t="n">
        <v>0</v>
      </c>
      <c r="AU24" s="434" t="n">
        <v>0</v>
      </c>
      <c r="AV24" s="434" t="n">
        <v>0</v>
      </c>
      <c r="AW24" s="434" t="n">
        <v>0</v>
      </c>
      <c r="AX24" s="434" t="n">
        <v>0</v>
      </c>
      <c r="AY24" s="434" t="n">
        <v>0</v>
      </c>
      <c r="AZ24" s="434" t="n">
        <v>0</v>
      </c>
    </row>
    <row r="25" customFormat="false" ht="12.75" hidden="false" customHeight="false" outlineLevel="0" collapsed="false">
      <c r="B25" s="546"/>
      <c r="C25" s="238" t="n">
        <v>5</v>
      </c>
      <c r="D25" s="167" t="s">
        <v>763</v>
      </c>
      <c r="E25" s="167"/>
      <c r="F25" s="167"/>
      <c r="G25" s="167"/>
      <c r="H25" s="167"/>
      <c r="I25" s="167"/>
      <c r="J25" s="166" t="n">
        <v>18</v>
      </c>
      <c r="K25" s="547"/>
      <c r="L25" s="177" t="n">
        <v>5</v>
      </c>
      <c r="M25" s="467" t="n">
        <v>29</v>
      </c>
      <c r="N25" s="254" t="n">
        <v>30</v>
      </c>
      <c r="O25" s="254" t="n">
        <v>31</v>
      </c>
      <c r="P25" s="254" t="n">
        <v>32</v>
      </c>
      <c r="Q25" s="254" t="n">
        <v>33</v>
      </c>
      <c r="R25" s="254" t="n">
        <v>34</v>
      </c>
      <c r="S25" s="468" t="n">
        <v>35</v>
      </c>
      <c r="U25" s="176"/>
      <c r="V25" s="406"/>
      <c r="W25" s="406"/>
      <c r="X25" s="169" t="s">
        <v>666</v>
      </c>
      <c r="Y25" s="169" t="s">
        <v>667</v>
      </c>
      <c r="Z25" s="169" t="s">
        <v>668</v>
      </c>
      <c r="AA25" s="540" t="s">
        <v>722</v>
      </c>
      <c r="AJ25" s="522" t="n">
        <v>9</v>
      </c>
      <c r="AK25" s="561" t="n">
        <v>15</v>
      </c>
      <c r="AP25" s="248" t="n">
        <v>5</v>
      </c>
      <c r="AQ25" s="434" t="n">
        <v>0</v>
      </c>
      <c r="AR25" s="434" t="n">
        <v>0</v>
      </c>
      <c r="AS25" s="434" t="n">
        <v>0</v>
      </c>
      <c r="AT25" s="434" t="n">
        <v>0</v>
      </c>
      <c r="AU25" s="529" t="n">
        <v>0</v>
      </c>
      <c r="AV25" s="434" t="n">
        <v>0</v>
      </c>
      <c r="AW25" s="434" t="n">
        <v>0</v>
      </c>
      <c r="AX25" s="434" t="n">
        <v>0</v>
      </c>
      <c r="AY25" s="434" t="n">
        <v>0</v>
      </c>
      <c r="AZ25" s="434" t="n">
        <v>0</v>
      </c>
    </row>
    <row r="26" customFormat="false" ht="12.75" hidden="false" customHeight="false" outlineLevel="0" collapsed="false">
      <c r="B26" s="546"/>
      <c r="C26" s="238" t="n">
        <v>6</v>
      </c>
      <c r="D26" s="167" t="s">
        <v>765</v>
      </c>
      <c r="E26" s="167"/>
      <c r="F26" s="167"/>
      <c r="G26" s="167"/>
      <c r="H26" s="167"/>
      <c r="I26" s="167"/>
      <c r="J26" s="166" t="n">
        <v>18</v>
      </c>
      <c r="K26" s="547"/>
      <c r="L26" s="177" t="n">
        <v>6</v>
      </c>
      <c r="M26" s="467" t="n">
        <v>36</v>
      </c>
      <c r="N26" s="254" t="n">
        <v>37</v>
      </c>
      <c r="O26" s="254" t="n">
        <v>38</v>
      </c>
      <c r="P26" s="254" t="n">
        <v>39</v>
      </c>
      <c r="Q26" s="254" t="n">
        <v>40</v>
      </c>
      <c r="R26" s="254" t="n">
        <v>41</v>
      </c>
      <c r="S26" s="468" t="n">
        <v>42</v>
      </c>
      <c r="U26" s="176" t="s">
        <v>779</v>
      </c>
      <c r="V26" s="406"/>
      <c r="W26" s="553"/>
      <c r="X26" s="238" t="e">
        <f aca="false">X9</f>
        <v>#REF!</v>
      </c>
      <c r="Y26" s="238" t="e">
        <f aca="false">Y9</f>
        <v>#REF!</v>
      </c>
      <c r="Z26" s="238" t="e">
        <f aca="false">Z9</f>
        <v>#REF!</v>
      </c>
      <c r="AA26" s="562" t="e">
        <f aca="false">AA9</f>
        <v>#REF!</v>
      </c>
      <c r="AJ26" s="522" t="n">
        <v>15</v>
      </c>
      <c r="AK26" s="561" t="n">
        <v>21</v>
      </c>
      <c r="AP26" s="248" t="n">
        <v>6</v>
      </c>
      <c r="AQ26" s="434" t="n">
        <v>1</v>
      </c>
      <c r="AR26" s="434" t="n">
        <v>1</v>
      </c>
      <c r="AS26" s="434" t="n">
        <v>1</v>
      </c>
      <c r="AT26" s="434" t="n">
        <v>1</v>
      </c>
      <c r="AU26" s="434" t="n">
        <v>1</v>
      </c>
      <c r="AV26" s="529" t="n">
        <v>1</v>
      </c>
      <c r="AW26" s="434" t="n">
        <v>1</v>
      </c>
      <c r="AX26" s="434" t="n">
        <v>1</v>
      </c>
      <c r="AY26" s="434" t="n">
        <v>1</v>
      </c>
      <c r="AZ26" s="434" t="n">
        <v>1</v>
      </c>
    </row>
    <row r="27" customFormat="false" ht="12.75" hidden="false" customHeight="false" outlineLevel="0" collapsed="false">
      <c r="B27" s="546"/>
      <c r="C27" s="238" t="n">
        <v>7</v>
      </c>
      <c r="D27" s="167" t="s">
        <v>769</v>
      </c>
      <c r="E27" s="167"/>
      <c r="F27" s="167"/>
      <c r="G27" s="167"/>
      <c r="H27" s="167"/>
      <c r="I27" s="167"/>
      <c r="J27" s="166" t="n">
        <v>18</v>
      </c>
      <c r="K27" s="547"/>
      <c r="L27" s="177" t="n">
        <v>7</v>
      </c>
      <c r="M27" s="467" t="n">
        <v>43</v>
      </c>
      <c r="N27" s="254" t="n">
        <v>44</v>
      </c>
      <c r="O27" s="254" t="n">
        <v>45</v>
      </c>
      <c r="P27" s="254" t="n">
        <v>46</v>
      </c>
      <c r="Q27" s="254" t="n">
        <v>47</v>
      </c>
      <c r="R27" s="254" t="n">
        <v>48</v>
      </c>
      <c r="S27" s="468" t="n">
        <v>49</v>
      </c>
      <c r="U27" s="176" t="s">
        <v>789</v>
      </c>
      <c r="V27" s="406"/>
      <c r="W27" s="553"/>
      <c r="X27" s="440" t="e">
        <f aca="false">INT(AA27/360)</f>
        <v>#REF!</v>
      </c>
      <c r="Y27" s="440" t="e">
        <f aca="false">INT((AA27-(X27*360))/30)</f>
        <v>#REF!</v>
      </c>
      <c r="Z27" s="440" t="e">
        <f aca="false">AA27-(X27*360)-(Y27*30)</f>
        <v>#REF!</v>
      </c>
      <c r="AA27" s="267" t="e">
        <f aca="false">#REF!-#REF!</f>
        <v>#REF!</v>
      </c>
      <c r="AJ27" s="522" t="n">
        <v>21</v>
      </c>
      <c r="AK27" s="561" t="n">
        <v>28</v>
      </c>
      <c r="AP27" s="248" t="n">
        <v>7</v>
      </c>
      <c r="AQ27" s="434" t="n">
        <v>1</v>
      </c>
      <c r="AR27" s="434" t="n">
        <v>1</v>
      </c>
      <c r="AS27" s="434" t="n">
        <v>1</v>
      </c>
      <c r="AT27" s="434" t="n">
        <v>1</v>
      </c>
      <c r="AU27" s="434" t="n">
        <v>1</v>
      </c>
      <c r="AV27" s="434" t="n">
        <v>1</v>
      </c>
      <c r="AW27" s="529" t="n">
        <v>1</v>
      </c>
      <c r="AX27" s="434" t="n">
        <v>1</v>
      </c>
      <c r="AY27" s="434" t="n">
        <v>1</v>
      </c>
      <c r="AZ27" s="434" t="n">
        <v>1</v>
      </c>
    </row>
    <row r="28" customFormat="false" ht="12.75" hidden="false" customHeight="false" outlineLevel="0" collapsed="false">
      <c r="B28" s="546"/>
      <c r="C28" s="238" t="n">
        <v>8</v>
      </c>
      <c r="D28" s="167" t="s">
        <v>771</v>
      </c>
      <c r="E28" s="167"/>
      <c r="F28" s="167"/>
      <c r="G28" s="167"/>
      <c r="H28" s="167"/>
      <c r="I28" s="167"/>
      <c r="J28" s="166" t="n">
        <v>18</v>
      </c>
      <c r="K28" s="547"/>
      <c r="L28" s="177" t="n">
        <v>8</v>
      </c>
      <c r="M28" s="467" t="n">
        <v>50</v>
      </c>
      <c r="N28" s="254" t="n">
        <v>51</v>
      </c>
      <c r="O28" s="254" t="n">
        <v>52</v>
      </c>
      <c r="P28" s="254" t="n">
        <v>53</v>
      </c>
      <c r="Q28" s="254" t="n">
        <v>54</v>
      </c>
      <c r="R28" s="254" t="n">
        <v>55</v>
      </c>
      <c r="S28" s="468" t="n">
        <v>56</v>
      </c>
      <c r="U28" s="176" t="s">
        <v>790</v>
      </c>
      <c r="V28" s="406"/>
      <c r="W28" s="553"/>
      <c r="X28" s="440" t="n">
        <f aca="false">INT(AA28/360)</f>
        <v>0</v>
      </c>
      <c r="Y28" s="440" t="n">
        <f aca="false">INT((AA28-(X28*360))/30)</f>
        <v>0</v>
      </c>
      <c r="Z28" s="440" t="n">
        <f aca="false">AA28-(X28*360)-(Y28*30)</f>
        <v>0</v>
      </c>
      <c r="AA28" s="267" t="n">
        <v>0</v>
      </c>
      <c r="AJ28" s="522" t="n">
        <v>28</v>
      </c>
      <c r="AK28" s="561" t="n">
        <v>35</v>
      </c>
      <c r="AP28" s="248" t="n">
        <v>8</v>
      </c>
      <c r="AQ28" s="434" t="n">
        <v>1</v>
      </c>
      <c r="AR28" s="434" t="n">
        <v>1</v>
      </c>
      <c r="AS28" s="434" t="n">
        <v>1</v>
      </c>
      <c r="AT28" s="434" t="n">
        <v>1</v>
      </c>
      <c r="AU28" s="434" t="n">
        <v>1</v>
      </c>
      <c r="AV28" s="434" t="n">
        <v>1</v>
      </c>
      <c r="AW28" s="434" t="n">
        <v>1</v>
      </c>
      <c r="AX28" s="529" t="n">
        <v>1</v>
      </c>
      <c r="AY28" s="434" t="n">
        <v>0</v>
      </c>
      <c r="AZ28" s="434" t="n">
        <v>0</v>
      </c>
    </row>
    <row r="29" customFormat="false" ht="12.75" hidden="false" customHeight="true" outlineLevel="0" collapsed="false">
      <c r="B29" s="554"/>
      <c r="C29" s="238" t="n">
        <v>9</v>
      </c>
      <c r="D29" s="167" t="s">
        <v>773</v>
      </c>
      <c r="E29" s="167"/>
      <c r="F29" s="167"/>
      <c r="G29" s="167"/>
      <c r="H29" s="167"/>
      <c r="I29" s="167"/>
      <c r="J29" s="166" t="n">
        <v>18</v>
      </c>
      <c r="K29" s="547"/>
      <c r="L29" s="177" t="n">
        <v>9</v>
      </c>
      <c r="M29" s="467" t="n">
        <v>57</v>
      </c>
      <c r="N29" s="254" t="n">
        <v>58</v>
      </c>
      <c r="O29" s="254" t="n">
        <v>59</v>
      </c>
      <c r="P29" s="254" t="n">
        <v>60</v>
      </c>
      <c r="Q29" s="254" t="n">
        <v>61</v>
      </c>
      <c r="R29" s="254" t="n">
        <v>62</v>
      </c>
      <c r="S29" s="468" t="n">
        <v>63</v>
      </c>
      <c r="U29" s="176" t="s">
        <v>791</v>
      </c>
      <c r="V29" s="406"/>
      <c r="W29" s="553"/>
      <c r="X29" s="440" t="e">
        <f aca="false">INT(AA29/360)</f>
        <v>#REF!</v>
      </c>
      <c r="Y29" s="440" t="e">
        <f aca="false">INT((AA29-(X29*360))/30)</f>
        <v>#REF!</v>
      </c>
      <c r="Z29" s="440" t="e">
        <f aca="false">AA29-(X29*360)-(Y29*30)</f>
        <v>#REF!</v>
      </c>
      <c r="AA29" s="267" t="e">
        <f aca="false">IF(AD24&gt;Q9,0,AA10)</f>
        <v>#REF!</v>
      </c>
      <c r="AJ29" s="563" t="n">
        <v>35</v>
      </c>
      <c r="AK29" s="545" t="n">
        <v>35</v>
      </c>
      <c r="AP29" s="248" t="n">
        <v>9</v>
      </c>
      <c r="AQ29" s="434" t="n">
        <v>1</v>
      </c>
      <c r="AR29" s="434" t="n">
        <v>1</v>
      </c>
      <c r="AS29" s="434" t="n">
        <v>1</v>
      </c>
      <c r="AT29" s="434" t="n">
        <v>1</v>
      </c>
      <c r="AU29" s="434" t="n">
        <v>1</v>
      </c>
      <c r="AV29" s="434" t="n">
        <v>1</v>
      </c>
      <c r="AW29" s="434" t="n">
        <v>1</v>
      </c>
      <c r="AX29" s="434" t="n">
        <v>0</v>
      </c>
      <c r="AY29" s="529" t="n">
        <v>1</v>
      </c>
      <c r="AZ29" s="434" t="n">
        <v>0</v>
      </c>
    </row>
    <row r="30" customFormat="false" ht="13.5" hidden="false" customHeight="true" outlineLevel="0" collapsed="false">
      <c r="B30" s="554"/>
      <c r="C30" s="238" t="n">
        <v>10</v>
      </c>
      <c r="D30" s="167" t="s">
        <v>776</v>
      </c>
      <c r="E30" s="167"/>
      <c r="F30" s="167"/>
      <c r="G30" s="167"/>
      <c r="H30" s="167"/>
      <c r="I30" s="167"/>
      <c r="J30" s="166" t="n">
        <v>16</v>
      </c>
      <c r="K30" s="547"/>
      <c r="L30" s="177" t="n">
        <v>10</v>
      </c>
      <c r="M30" s="478" t="n">
        <v>64</v>
      </c>
      <c r="N30" s="479" t="n">
        <v>65</v>
      </c>
      <c r="O30" s="479" t="n">
        <v>66</v>
      </c>
      <c r="P30" s="479" t="n">
        <v>67</v>
      </c>
      <c r="Q30" s="479" t="n">
        <v>68</v>
      </c>
      <c r="R30" s="479" t="n">
        <v>69</v>
      </c>
      <c r="S30" s="480" t="n">
        <v>70</v>
      </c>
      <c r="U30" s="173" t="s">
        <v>762</v>
      </c>
      <c r="V30" s="564" t="e">
        <f aca="false">Q9</f>
        <v>#REF!</v>
      </c>
      <c r="W30" s="564"/>
      <c r="X30" s="565" t="e">
        <f aca="false">INT(AA30/360)</f>
        <v>#REF!</v>
      </c>
      <c r="Y30" s="565" t="e">
        <f aca="false">INT((AA30-(X30*360))/30)</f>
        <v>#REF!</v>
      </c>
      <c r="Z30" s="565" t="e">
        <f aca="false">AA30-(X30*360)-(Y30*30)</f>
        <v>#REF!</v>
      </c>
      <c r="AA30" s="566" t="e">
        <f aca="false">SUM(AA26:AA29)</f>
        <v>#REF!</v>
      </c>
      <c r="AP30" s="248" t="n">
        <v>10</v>
      </c>
      <c r="AQ30" s="434" t="n">
        <v>1</v>
      </c>
      <c r="AR30" s="434" t="n">
        <v>1</v>
      </c>
      <c r="AS30" s="434" t="n">
        <v>1</v>
      </c>
      <c r="AT30" s="434" t="n">
        <v>1</v>
      </c>
      <c r="AU30" s="434" t="n">
        <v>1</v>
      </c>
      <c r="AV30" s="434" t="n">
        <v>1</v>
      </c>
      <c r="AW30" s="434" t="n">
        <v>1</v>
      </c>
      <c r="AX30" s="434" t="n">
        <v>0</v>
      </c>
      <c r="AY30" s="434" t="n">
        <v>0</v>
      </c>
      <c r="AZ30" s="529" t="n">
        <v>1</v>
      </c>
    </row>
    <row r="31" customFormat="false" ht="13.5" hidden="false" customHeight="false" outlineLevel="0" collapsed="false">
      <c r="B31" s="546"/>
      <c r="K31" s="547"/>
      <c r="X31" s="406"/>
      <c r="Y31" s="406"/>
      <c r="AP31" s="567" t="s">
        <v>792</v>
      </c>
      <c r="AQ31" s="169" t="s">
        <v>752</v>
      </c>
      <c r="AR31" s="238" t="e">
        <f aca="false">IF(#REF!=1,#REF!,#REF!)</f>
        <v>#REF!</v>
      </c>
      <c r="AS31" s="167" t="s">
        <v>793</v>
      </c>
      <c r="AT31" s="167"/>
      <c r="AU31" s="429" t="e">
        <f aca="false">IF(#REF!=1,#REF!,#REF!)</f>
        <v>#REF!</v>
      </c>
      <c r="AV31" s="429"/>
    </row>
    <row r="32" customFormat="false" ht="13.5" hidden="false" customHeight="false" outlineLevel="0" collapsed="false">
      <c r="B32" s="568" t="s">
        <v>794</v>
      </c>
      <c r="C32" s="568"/>
      <c r="D32" s="568"/>
      <c r="E32" s="568"/>
      <c r="F32" s="568"/>
      <c r="G32" s="568"/>
      <c r="H32" s="568"/>
      <c r="I32" s="568"/>
      <c r="J32" s="568"/>
      <c r="K32" s="568"/>
      <c r="L32" s="568"/>
      <c r="N32" s="568" t="s">
        <v>795</v>
      </c>
      <c r="O32" s="568"/>
      <c r="P32" s="568"/>
      <c r="Q32" s="568"/>
      <c r="R32" s="568"/>
      <c r="S32" s="568"/>
      <c r="T32" s="568"/>
      <c r="U32" s="568"/>
      <c r="V32" s="568"/>
      <c r="W32" s="568"/>
      <c r="X32" s="255"/>
      <c r="AP32" s="569" t="e">
        <f aca="false">#REF!</f>
        <v>#REF!</v>
      </c>
      <c r="AQ32" s="169" t="s">
        <v>123</v>
      </c>
      <c r="AR32" s="238" t="e">
        <f aca="false">IF(#REF!=1,#REF!,#REF!)</f>
        <v>#REF!</v>
      </c>
      <c r="AS32" s="167" t="s">
        <v>796</v>
      </c>
      <c r="AT32" s="167"/>
      <c r="AU32" s="411" t="e">
        <f aca="false">IF(#REF!=1,#REF!,#REF!)</f>
        <v>#REF!</v>
      </c>
      <c r="AV32" s="411"/>
    </row>
    <row r="33" customFormat="false" ht="12.75" hidden="false" customHeight="false" outlineLevel="0" collapsed="false">
      <c r="B33" s="570" t="s">
        <v>797</v>
      </c>
      <c r="C33" s="213" t="e">
        <f aca="false">#REF!</f>
        <v>#REF!</v>
      </c>
      <c r="D33" s="406"/>
      <c r="E33" s="166" t="s">
        <v>666</v>
      </c>
      <c r="F33" s="571" t="s">
        <v>667</v>
      </c>
      <c r="G33" s="166" t="s">
        <v>668</v>
      </c>
      <c r="H33" s="572" t="s">
        <v>798</v>
      </c>
      <c r="I33" s="573" t="s">
        <v>655</v>
      </c>
      <c r="J33" s="574"/>
      <c r="K33" s="575" t="s">
        <v>799</v>
      </c>
      <c r="L33" s="575"/>
      <c r="N33" s="576" t="s">
        <v>718</v>
      </c>
      <c r="O33" s="576"/>
      <c r="P33" s="576"/>
      <c r="Q33" s="218" t="e">
        <f aca="false">IF(#REF!=1,#REF!,#REF!)</f>
        <v>#REF!</v>
      </c>
      <c r="R33" s="577" t="s">
        <v>800</v>
      </c>
      <c r="S33" s="270"/>
      <c r="T33" s="478" t="e">
        <f aca="false">VLOOKUP(Q33,C21:J30,8)</f>
        <v>#REF!</v>
      </c>
      <c r="U33" s="270" t="s">
        <v>762</v>
      </c>
      <c r="V33" s="578" t="e">
        <f aca="false">#REF!</f>
        <v>#REF!</v>
      </c>
      <c r="W33" s="578"/>
      <c r="X33" s="579" t="s">
        <v>801</v>
      </c>
      <c r="Y33" s="579"/>
      <c r="Z33" s="579"/>
      <c r="AA33" s="580" t="e">
        <f aca="false">Q16</f>
        <v>#REF!</v>
      </c>
      <c r="AP33" s="581"/>
      <c r="AQ33" s="273" t="s">
        <v>802</v>
      </c>
      <c r="AR33" s="461" t="e">
        <f aca="false">VLOOKUP(AR32,AP20:AZ30,AR31+1)</f>
        <v>#REF!</v>
      </c>
      <c r="AS33" s="273" t="s">
        <v>802</v>
      </c>
      <c r="AT33" s="582" t="e">
        <f aca="false">IF(AU31-AU32=0,0,IF(AU31-AU32&lt;0,-1,1))</f>
        <v>#REF!</v>
      </c>
      <c r="AU33" s="582"/>
      <c r="AV33" s="248" t="e">
        <f aca="false">IF(AR33=AT33,D3,D2)</f>
        <v>#REF!</v>
      </c>
    </row>
    <row r="34" customFormat="false" ht="12.75" hidden="false" customHeight="false" outlineLevel="0" collapsed="false">
      <c r="B34" s="570"/>
      <c r="C34" s="418" t="e">
        <f aca="false">IF(C33=1,#REF!,IF(C33=2,#REF!))</f>
        <v>#REF!</v>
      </c>
      <c r="D34" s="418"/>
      <c r="E34" s="238" t="e">
        <f aca="false">#REF!</f>
        <v>#REF!</v>
      </c>
      <c r="F34" s="238" t="e">
        <f aca="false">#REF!</f>
        <v>#REF!</v>
      </c>
      <c r="G34" s="238" t="e">
        <f aca="false">#REF!</f>
        <v>#REF!</v>
      </c>
      <c r="H34" s="267" t="e">
        <f aca="false">#REF!</f>
        <v>#REF!</v>
      </c>
      <c r="I34" s="583" t="e">
        <f aca="false">VLOOKUP(E34,$AJ$8:$AK$20,2)</f>
        <v>#REF!</v>
      </c>
      <c r="J34" s="584" t="s">
        <v>803</v>
      </c>
      <c r="K34" s="585" t="e">
        <f aca="false">C34</f>
        <v>#REF!</v>
      </c>
      <c r="L34" s="585"/>
      <c r="N34" s="297" t="s">
        <v>804</v>
      </c>
      <c r="O34" s="254" t="e">
        <f aca="false">#REF!</f>
        <v>#REF!</v>
      </c>
      <c r="P34" s="218" t="s">
        <v>666</v>
      </c>
      <c r="Q34" s="571" t="s">
        <v>667</v>
      </c>
      <c r="R34" s="166" t="s">
        <v>668</v>
      </c>
      <c r="S34" s="572" t="s">
        <v>805</v>
      </c>
      <c r="T34" s="573" t="s">
        <v>655</v>
      </c>
      <c r="U34" s="586" t="s">
        <v>16</v>
      </c>
      <c r="V34" s="587" t="s">
        <v>799</v>
      </c>
      <c r="W34" s="587"/>
      <c r="X34" s="218" t="s">
        <v>666</v>
      </c>
      <c r="Y34" s="588" t="s">
        <v>667</v>
      </c>
      <c r="Z34" s="218" t="s">
        <v>668</v>
      </c>
      <c r="AA34" s="589" t="s">
        <v>655</v>
      </c>
    </row>
    <row r="35" customFormat="false" ht="13.5" hidden="false" customHeight="false" outlineLevel="0" collapsed="false">
      <c r="B35" s="590" t="s">
        <v>806</v>
      </c>
      <c r="C35" s="590"/>
      <c r="D35" s="590"/>
      <c r="E35" s="238" t="e">
        <f aca="false">INT(H35/360)</f>
        <v>#REF!</v>
      </c>
      <c r="F35" s="238" t="e">
        <f aca="false">INT((H35-(E35*360))/30)</f>
        <v>#REF!</v>
      </c>
      <c r="G35" s="238" t="e">
        <f aca="false">H35-(E35*360)-(F35*30)</f>
        <v>#REF!</v>
      </c>
      <c r="H35" s="432" t="e">
        <f aca="false">(I36*360)-H34</f>
        <v>#REF!</v>
      </c>
      <c r="I35" s="244"/>
      <c r="J35" s="191"/>
      <c r="K35" s="591"/>
      <c r="L35" s="591"/>
      <c r="N35" s="592" t="e">
        <f aca="false">IF(O34=1,#REF!,#REF!)</f>
        <v>#REF!</v>
      </c>
      <c r="O35" s="592"/>
      <c r="P35" s="238" t="e">
        <f aca="false">#REF!</f>
        <v>#REF!</v>
      </c>
      <c r="Q35" s="238" t="e">
        <f aca="false">#REF!</f>
        <v>#REF!</v>
      </c>
      <c r="R35" s="238" t="e">
        <f aca="false">#REF!</f>
        <v>#REF!</v>
      </c>
      <c r="S35" s="267" t="e">
        <f aca="false">#REF!</f>
        <v>#REF!</v>
      </c>
      <c r="T35" s="583" t="e">
        <f aca="false">VLOOKUP(P35,$AJ$8:$AK$20,2)</f>
        <v>#REF!</v>
      </c>
      <c r="U35" s="259" t="s">
        <v>803</v>
      </c>
      <c r="V35" s="593" t="e">
        <f aca="false">C34</f>
        <v>#REF!</v>
      </c>
      <c r="W35" s="593"/>
      <c r="X35" s="594" t="e">
        <f aca="false">#REF!</f>
        <v>#REF!</v>
      </c>
      <c r="Y35" s="594" t="e">
        <f aca="false">#REF!</f>
        <v>#REF!</v>
      </c>
      <c r="Z35" s="594" t="e">
        <f aca="false">#REF!</f>
        <v>#REF!</v>
      </c>
      <c r="AA35" s="595" t="e">
        <f aca="false">VLOOKUP(X35,$AJ$8:$AK$20,2)</f>
        <v>#REF!</v>
      </c>
      <c r="AD35" s="167" t="s">
        <v>686</v>
      </c>
      <c r="AE35" s="167"/>
      <c r="AF35" s="167"/>
      <c r="AG35" s="167"/>
      <c r="AH35" s="167"/>
      <c r="AI35" s="167"/>
      <c r="AJ35" s="167"/>
      <c r="AK35" s="167"/>
      <c r="AL35" s="167"/>
      <c r="AP35" s="167" t="s">
        <v>807</v>
      </c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</row>
    <row r="36" customFormat="false" ht="12.75" hidden="false" customHeight="false" outlineLevel="0" collapsed="false">
      <c r="B36" s="570"/>
      <c r="C36" s="418" t="e">
        <f aca="false">DATE(YEAR(C34)+E35,MONTH(C34)+F35,DAY(C34)+G35)</f>
        <v>#REF!</v>
      </c>
      <c r="D36" s="418"/>
      <c r="E36" s="238" t="e">
        <f aca="false">INT(H36/360)</f>
        <v>#REF!</v>
      </c>
      <c r="F36" s="238" t="e">
        <f aca="false">INT((H36-(E36*360))/30)</f>
        <v>#REF!</v>
      </c>
      <c r="G36" s="238" t="e">
        <f aca="false">H36-(E36*360)-(F36*30)</f>
        <v>#REF!</v>
      </c>
      <c r="H36" s="555" t="e">
        <f aca="false">SUM(H34:H35)</f>
        <v>#REF!</v>
      </c>
      <c r="I36" s="583" t="e">
        <f aca="false">VLOOKUP(I34,AJ23:AK29,2)</f>
        <v>#REF!</v>
      </c>
      <c r="J36" s="259" t="s">
        <v>803</v>
      </c>
      <c r="K36" s="596" t="e">
        <f aca="false">IF(G34&lt;2,DATE(YEAR(K34)+(E36-E34),MONTH(K34)+(F36-F34),1),DATE(YEAR(K34)+(E36-E34),MONTH(K34)+(F36-F34-1),1))</f>
        <v>#REF!</v>
      </c>
      <c r="L36" s="596"/>
      <c r="N36" s="597"/>
      <c r="O36" s="244"/>
      <c r="P36" s="238" t="e">
        <f aca="false">INT(S36/360)</f>
        <v>#REF!</v>
      </c>
      <c r="Q36" s="228" t="e">
        <f aca="false">INT((S36-(P36*360))/30)</f>
        <v>#REF!</v>
      </c>
      <c r="R36" s="228" t="e">
        <f aca="false">S36-(P36*360)-(Q36*30)</f>
        <v>#REF!</v>
      </c>
      <c r="S36" s="432" t="e">
        <f aca="false">H36-IF(R$35&lt;=1,0,(30-R$35))</f>
        <v>#REF!</v>
      </c>
      <c r="T36" s="598" t="e">
        <f aca="false">I36</f>
        <v>#REF!</v>
      </c>
      <c r="U36" s="259" t="s">
        <v>803</v>
      </c>
      <c r="V36" s="596" t="e">
        <f aca="false">IF(K36&gt;$V$40,U34,K36)</f>
        <v>#REF!</v>
      </c>
      <c r="W36" s="596"/>
      <c r="X36" s="255"/>
      <c r="Z36" s="165"/>
      <c r="AA36" s="165"/>
      <c r="AB36" s="165"/>
      <c r="AC36" s="232"/>
      <c r="AD36" s="165"/>
      <c r="AE36" s="462" t="s">
        <v>688</v>
      </c>
      <c r="AF36" s="462"/>
      <c r="AG36" s="462"/>
      <c r="AH36" s="462"/>
      <c r="AI36" s="462"/>
      <c r="AJ36" s="462"/>
      <c r="AK36" s="462"/>
      <c r="AL36" s="165"/>
      <c r="AP36" s="413" t="s">
        <v>0</v>
      </c>
      <c r="AQ36" s="248" t="n">
        <v>1</v>
      </c>
      <c r="AR36" s="248" t="n">
        <v>2</v>
      </c>
      <c r="AS36" s="248" t="n">
        <v>3</v>
      </c>
      <c r="AT36" s="248" t="n">
        <v>4</v>
      </c>
      <c r="AU36" s="248" t="n">
        <v>5</v>
      </c>
      <c r="AV36" s="248" t="n">
        <v>6</v>
      </c>
      <c r="AW36" s="248" t="n">
        <v>7</v>
      </c>
      <c r="AX36" s="248" t="n">
        <v>8</v>
      </c>
      <c r="AY36" s="248" t="n">
        <v>9</v>
      </c>
      <c r="AZ36" s="248" t="n">
        <v>10</v>
      </c>
    </row>
    <row r="37" customFormat="false" ht="12.75" hidden="false" customHeight="false" outlineLevel="0" collapsed="false">
      <c r="B37" s="570"/>
      <c r="C37" s="418" t="e">
        <f aca="false">DATE(YEAR(K36)+(I37-I36),MONTH(K36),1)</f>
        <v>#REF!</v>
      </c>
      <c r="D37" s="418"/>
      <c r="E37" s="238" t="e">
        <f aca="false">INT(H37/360)</f>
        <v>#REF!</v>
      </c>
      <c r="F37" s="238" t="e">
        <f aca="false">INT((H37-(E37*360))/30)</f>
        <v>#REF!</v>
      </c>
      <c r="G37" s="238" t="e">
        <f aca="false">H37-(E37*360)-(F37*30)</f>
        <v>#REF!</v>
      </c>
      <c r="H37" s="538" t="e">
        <f aca="false">I37*360</f>
        <v>#REF!</v>
      </c>
      <c r="I37" s="496" t="e">
        <f aca="false">VLOOKUP(I36,$AJ$23:$AK$29,2)</f>
        <v>#REF!</v>
      </c>
      <c r="J37" s="259" t="s">
        <v>803</v>
      </c>
      <c r="K37" s="599" t="e">
        <f aca="false">C37</f>
        <v>#REF!</v>
      </c>
      <c r="L37" s="599"/>
      <c r="N37" s="597"/>
      <c r="O37" s="244"/>
      <c r="P37" s="238" t="e">
        <f aca="false">INT(S37/360)</f>
        <v>#REF!</v>
      </c>
      <c r="Q37" s="228" t="e">
        <f aca="false">INT((S37-(P37*360))/30)</f>
        <v>#REF!</v>
      </c>
      <c r="R37" s="228" t="e">
        <f aca="false">S37-(P37*360)-(Q37*30)</f>
        <v>#REF!</v>
      </c>
      <c r="S37" s="432" t="e">
        <f aca="false">H37-IF(R$35&lt;=1,0,(30-R$35))</f>
        <v>#REF!</v>
      </c>
      <c r="T37" s="582" t="e">
        <f aca="false">I37</f>
        <v>#REF!</v>
      </c>
      <c r="U37" s="259" t="s">
        <v>803</v>
      </c>
      <c r="V37" s="596" t="e">
        <f aca="false">IF(K37&gt;$V$40,U34,K37)</f>
        <v>#REF!</v>
      </c>
      <c r="W37" s="596"/>
      <c r="X37" s="255"/>
      <c r="Z37" s="165"/>
      <c r="AA37" s="165"/>
      <c r="AB37" s="165"/>
      <c r="AC37" s="232"/>
      <c r="AD37" s="238" t="s">
        <v>689</v>
      </c>
      <c r="AE37" s="166" t="n">
        <v>0</v>
      </c>
      <c r="AF37" s="166" t="n">
        <v>3</v>
      </c>
      <c r="AG37" s="166" t="n">
        <v>9</v>
      </c>
      <c r="AH37" s="166" t="n">
        <v>15</v>
      </c>
      <c r="AI37" s="166" t="n">
        <v>21</v>
      </c>
      <c r="AJ37" s="166" t="n">
        <v>28</v>
      </c>
      <c r="AK37" s="166" t="n">
        <v>35</v>
      </c>
      <c r="AL37" s="463" t="n">
        <v>0</v>
      </c>
      <c r="AP37" s="248" t="n">
        <v>1</v>
      </c>
      <c r="AQ37" s="529" t="n">
        <v>0</v>
      </c>
      <c r="AR37" s="434" t="n">
        <v>0</v>
      </c>
      <c r="AS37" s="434" t="n">
        <v>0</v>
      </c>
      <c r="AT37" s="434" t="n">
        <v>0</v>
      </c>
      <c r="AU37" s="434" t="n">
        <v>0</v>
      </c>
      <c r="AV37" s="434" t="n">
        <v>0</v>
      </c>
      <c r="AW37" s="434" t="n">
        <v>0</v>
      </c>
      <c r="AX37" s="434" t="n">
        <v>0</v>
      </c>
      <c r="AY37" s="434" t="n">
        <v>0</v>
      </c>
      <c r="AZ37" s="434" t="n">
        <v>0</v>
      </c>
    </row>
    <row r="38" customFormat="false" ht="12.75" hidden="false" customHeight="false" outlineLevel="0" collapsed="false">
      <c r="B38" s="570"/>
      <c r="C38" s="406"/>
      <c r="D38" s="406"/>
      <c r="E38" s="406"/>
      <c r="F38" s="406"/>
      <c r="G38" s="406"/>
      <c r="H38" s="406"/>
      <c r="I38" s="496" t="e">
        <f aca="false">VLOOKUP(I37,$AJ$23:$AK$29,2)</f>
        <v>#REF!</v>
      </c>
      <c r="J38" s="259" t="s">
        <v>803</v>
      </c>
      <c r="K38" s="599" t="e">
        <f aca="false">DATE(YEAR(K37)+(I38-I37),MONTH(K37),1)</f>
        <v>#REF!</v>
      </c>
      <c r="L38" s="599"/>
      <c r="N38" s="600" t="s">
        <v>808</v>
      </c>
      <c r="O38" s="600"/>
      <c r="P38" s="238" t="e">
        <f aca="false">T33</f>
        <v>#REF!</v>
      </c>
      <c r="Q38" s="601" t="n">
        <v>0</v>
      </c>
      <c r="R38" s="513" t="n">
        <v>0</v>
      </c>
      <c r="S38" s="432" t="e">
        <f aca="false">(T33*360)-IF(R35&lt;=1,0,(30-R35))</f>
        <v>#REF!</v>
      </c>
      <c r="T38" s="582" t="e">
        <f aca="false">I38</f>
        <v>#REF!</v>
      </c>
      <c r="U38" s="259" t="s">
        <v>803</v>
      </c>
      <c r="V38" s="596" t="e">
        <f aca="false">IF(K38&gt;$V$40,U34,K38)</f>
        <v>#REF!</v>
      </c>
      <c r="W38" s="596"/>
      <c r="X38" s="255"/>
      <c r="Z38" s="165"/>
      <c r="AA38" s="165"/>
      <c r="AB38" s="165"/>
      <c r="AC38" s="232"/>
      <c r="AD38" s="238" t="n">
        <v>1</v>
      </c>
      <c r="AE38" s="464" t="n">
        <v>1</v>
      </c>
      <c r="AF38" s="465" t="n">
        <v>2</v>
      </c>
      <c r="AG38" s="465" t="n">
        <v>3</v>
      </c>
      <c r="AH38" s="465" t="n">
        <v>4</v>
      </c>
      <c r="AI38" s="465" t="n">
        <v>5</v>
      </c>
      <c r="AJ38" s="465" t="n">
        <v>6</v>
      </c>
      <c r="AK38" s="466" t="n">
        <v>7</v>
      </c>
      <c r="AL38" s="463" t="n">
        <v>0</v>
      </c>
      <c r="AP38" s="248" t="n">
        <v>2</v>
      </c>
      <c r="AQ38" s="434" t="n">
        <v>0</v>
      </c>
      <c r="AR38" s="529" t="n">
        <v>0</v>
      </c>
      <c r="AS38" s="434" t="n">
        <v>0</v>
      </c>
      <c r="AT38" s="434" t="n">
        <v>0</v>
      </c>
      <c r="AU38" s="434" t="n">
        <v>0</v>
      </c>
      <c r="AV38" s="434" t="n">
        <v>0</v>
      </c>
      <c r="AW38" s="434" t="n">
        <v>0</v>
      </c>
      <c r="AX38" s="434" t="n">
        <v>0</v>
      </c>
      <c r="AY38" s="434" t="n">
        <v>0</v>
      </c>
      <c r="AZ38" s="434" t="n">
        <v>0</v>
      </c>
    </row>
    <row r="39" customFormat="false" ht="13.5" hidden="false" customHeight="false" outlineLevel="0" collapsed="false">
      <c r="B39" s="570"/>
      <c r="C39" s="406"/>
      <c r="D39" s="406"/>
      <c r="E39" s="406"/>
      <c r="F39" s="406"/>
      <c r="G39" s="406"/>
      <c r="H39" s="406"/>
      <c r="I39" s="496" t="e">
        <f aca="false">VLOOKUP(I38,$AJ$23:$AK$29,2)</f>
        <v>#REF!</v>
      </c>
      <c r="J39" s="259" t="s">
        <v>803</v>
      </c>
      <c r="K39" s="599" t="e">
        <f aca="false">DATE(YEAR(K38)+(I39-I38),MONTH(K38),1)</f>
        <v>#REF!</v>
      </c>
      <c r="L39" s="599"/>
      <c r="N39" s="602" t="s">
        <v>809</v>
      </c>
      <c r="O39" s="602"/>
      <c r="P39" s="492" t="e">
        <f aca="false">INT(S39/360)</f>
        <v>#REF!</v>
      </c>
      <c r="Q39" s="210" t="e">
        <f aca="false">INT((S39-(P39*360))/30)</f>
        <v>#REF!</v>
      </c>
      <c r="R39" s="210" t="e">
        <f aca="false">S39-(P39*360)-(Q39*30)</f>
        <v>#REF!</v>
      </c>
      <c r="S39" s="603" t="e">
        <f aca="false">S38-S35</f>
        <v>#REF!</v>
      </c>
      <c r="T39" s="234"/>
      <c r="U39" s="259"/>
      <c r="V39" s="604"/>
      <c r="W39" s="604"/>
      <c r="X39" s="406"/>
      <c r="Z39" s="411" t="e">
        <f aca="false">V33</f>
        <v>#REF!</v>
      </c>
      <c r="AA39" s="411"/>
      <c r="AB39" s="165"/>
      <c r="AC39" s="232"/>
      <c r="AD39" s="238" t="n">
        <v>2</v>
      </c>
      <c r="AE39" s="467" t="n">
        <v>8</v>
      </c>
      <c r="AF39" s="254" t="n">
        <v>9</v>
      </c>
      <c r="AG39" s="254" t="n">
        <v>10</v>
      </c>
      <c r="AH39" s="254" t="n">
        <v>11</v>
      </c>
      <c r="AI39" s="254" t="n">
        <v>12</v>
      </c>
      <c r="AJ39" s="254" t="n">
        <v>13</v>
      </c>
      <c r="AK39" s="468" t="n">
        <v>14</v>
      </c>
      <c r="AL39" s="463" t="n">
        <v>0</v>
      </c>
      <c r="AP39" s="248" t="n">
        <v>3</v>
      </c>
      <c r="AQ39" s="434" t="n">
        <v>0</v>
      </c>
      <c r="AR39" s="434" t="n">
        <v>0</v>
      </c>
      <c r="AS39" s="529" t="n">
        <v>0</v>
      </c>
      <c r="AT39" s="434" t="n">
        <v>0</v>
      </c>
      <c r="AU39" s="434" t="n">
        <v>0</v>
      </c>
      <c r="AV39" s="434" t="n">
        <v>0</v>
      </c>
      <c r="AW39" s="434" t="n">
        <v>0</v>
      </c>
      <c r="AX39" s="434" t="n">
        <v>0</v>
      </c>
      <c r="AY39" s="434" t="n">
        <v>0</v>
      </c>
      <c r="AZ39" s="434" t="n">
        <v>0</v>
      </c>
    </row>
    <row r="40" customFormat="false" ht="13.5" hidden="false" customHeight="false" outlineLevel="0" collapsed="false">
      <c r="B40" s="570"/>
      <c r="C40" s="406"/>
      <c r="D40" s="406"/>
      <c r="E40" s="406"/>
      <c r="F40" s="406"/>
      <c r="G40" s="406"/>
      <c r="H40" s="406"/>
      <c r="I40" s="605" t="e">
        <f aca="false">VLOOKUP(I39,$AJ$23:$AK$29,2)</f>
        <v>#REF!</v>
      </c>
      <c r="J40" s="259" t="s">
        <v>803</v>
      </c>
      <c r="K40" s="599" t="e">
        <f aca="false">DATE(YEAR(K39)+(I40-I39),MONTH(K39),1)</f>
        <v>#REF!</v>
      </c>
      <c r="L40" s="599"/>
      <c r="N40" s="606" t="s">
        <v>810</v>
      </c>
      <c r="O40" s="606"/>
      <c r="P40" s="607" t="e">
        <f aca="false">INT(S40/360)</f>
        <v>#REF!</v>
      </c>
      <c r="Q40" s="422" t="e">
        <f aca="false">INT((S40-(P40*360))/30)</f>
        <v>#REF!</v>
      </c>
      <c r="R40" s="422" t="e">
        <f aca="false">S40-(P40*360)-(Q40*30)</f>
        <v>#REF!</v>
      </c>
      <c r="S40" s="608" t="e">
        <f aca="false">#REF!+(T33*360)-Z41</f>
        <v>#REF!</v>
      </c>
      <c r="T40" s="609" t="e">
        <f aca="false">VLOOKUP(P40,$AJ$8:$AK$20,2)</f>
        <v>#REF!</v>
      </c>
      <c r="U40" s="259" t="s">
        <v>803</v>
      </c>
      <c r="V40" s="596" t="e">
        <f aca="false">V48</f>
        <v>#REF!</v>
      </c>
      <c r="W40" s="596"/>
      <c r="X40" s="406"/>
      <c r="Z40" s="411" t="e">
        <f aca="false">V40</f>
        <v>#REF!</v>
      </c>
      <c r="AA40" s="411"/>
      <c r="AB40" s="165"/>
      <c r="AC40" s="232"/>
      <c r="AD40" s="238" t="n">
        <v>3</v>
      </c>
      <c r="AE40" s="467" t="n">
        <v>15</v>
      </c>
      <c r="AF40" s="254" t="n">
        <v>16</v>
      </c>
      <c r="AG40" s="254" t="n">
        <v>17</v>
      </c>
      <c r="AH40" s="254" t="n">
        <v>18</v>
      </c>
      <c r="AI40" s="254" t="n">
        <v>19</v>
      </c>
      <c r="AJ40" s="254" t="n">
        <v>20</v>
      </c>
      <c r="AK40" s="468" t="n">
        <v>21</v>
      </c>
      <c r="AL40" s="463" t="n">
        <v>0</v>
      </c>
      <c r="AP40" s="248" t="n">
        <v>4</v>
      </c>
      <c r="AQ40" s="434" t="n">
        <v>0</v>
      </c>
      <c r="AR40" s="434" t="n">
        <v>0</v>
      </c>
      <c r="AS40" s="434" t="n">
        <v>0</v>
      </c>
      <c r="AT40" s="529" t="n">
        <v>0</v>
      </c>
      <c r="AU40" s="434" t="n">
        <v>0</v>
      </c>
      <c r="AV40" s="434" t="n">
        <v>0</v>
      </c>
      <c r="AW40" s="434" t="n">
        <v>0</v>
      </c>
      <c r="AX40" s="434" t="n">
        <v>0</v>
      </c>
      <c r="AY40" s="434" t="n">
        <v>0</v>
      </c>
      <c r="AZ40" s="434" t="n">
        <v>0</v>
      </c>
    </row>
    <row r="41" customFormat="false" ht="13.5" hidden="false" customHeight="false" outlineLevel="0" collapsed="false">
      <c r="B41" s="610"/>
      <c r="C41" s="611"/>
      <c r="D41" s="611"/>
      <c r="E41" s="611"/>
      <c r="F41" s="611"/>
      <c r="G41" s="611"/>
      <c r="H41" s="611"/>
      <c r="I41" s="612" t="e">
        <f aca="false">VLOOKUP(I40,$AJ$23:$AK$29,2)</f>
        <v>#REF!</v>
      </c>
      <c r="J41" s="613" t="s">
        <v>803</v>
      </c>
      <c r="K41" s="614" t="e">
        <f aca="false">DATE(YEAR(K40)+(I41-I40),MONTH(K40),1)</f>
        <v>#REF!</v>
      </c>
      <c r="L41" s="614"/>
      <c r="N41" s="615" t="e">
        <f aca="false">V48</f>
        <v>#REF!</v>
      </c>
      <c r="O41" s="615"/>
      <c r="P41" s="616" t="e">
        <f aca="false">INT(S41/360)</f>
        <v>#REF!</v>
      </c>
      <c r="Q41" s="228" t="e">
        <f aca="false">INT((S41-(P41*360))/30)</f>
        <v>#REF!</v>
      </c>
      <c r="R41" s="228" t="e">
        <f aca="false">S41-(P41*360)-(Q41*30)</f>
        <v>#REF!</v>
      </c>
      <c r="S41" s="617" t="e">
        <f aca="false">(T41*360)</f>
        <v>#REF!</v>
      </c>
      <c r="T41" s="605" t="e">
        <f aca="false">VLOOKUP(T40,$AJ$23:$AK$29,2)</f>
        <v>#REF!</v>
      </c>
      <c r="U41" s="259" t="s">
        <v>803</v>
      </c>
      <c r="V41" s="596" t="e">
        <f aca="false">IF(R40&lt;2,DATE(YEAR(V40)+(P41-P40),MONTH(V40)+(Q41-Q40),1),DATE(YEAR(V40)+(P41-P40),MONTH(V40)+(Q41-Q40-1),1))</f>
        <v>#REF!</v>
      </c>
      <c r="W41" s="596"/>
      <c r="X41" s="406"/>
      <c r="Z41" s="246" t="e">
        <f aca="false">Z39-Z40</f>
        <v>#REF!</v>
      </c>
      <c r="AA41" s="246"/>
      <c r="AB41" s="165"/>
      <c r="AC41" s="232"/>
      <c r="AD41" s="238" t="n">
        <v>4</v>
      </c>
      <c r="AE41" s="467" t="n">
        <v>22</v>
      </c>
      <c r="AF41" s="254" t="n">
        <v>23</v>
      </c>
      <c r="AG41" s="254" t="n">
        <v>24</v>
      </c>
      <c r="AH41" s="254" t="n">
        <v>25</v>
      </c>
      <c r="AI41" s="254" t="n">
        <v>26</v>
      </c>
      <c r="AJ41" s="254" t="n">
        <v>27</v>
      </c>
      <c r="AK41" s="468" t="n">
        <v>28</v>
      </c>
      <c r="AL41" s="463" t="n">
        <v>0</v>
      </c>
      <c r="AP41" s="248" t="n">
        <v>5</v>
      </c>
      <c r="AQ41" s="434" t="n">
        <v>0</v>
      </c>
      <c r="AR41" s="434" t="n">
        <v>0</v>
      </c>
      <c r="AS41" s="434" t="n">
        <v>0</v>
      </c>
      <c r="AT41" s="434" t="n">
        <v>0</v>
      </c>
      <c r="AU41" s="529" t="n">
        <v>0</v>
      </c>
      <c r="AV41" s="434" t="n">
        <v>0</v>
      </c>
      <c r="AW41" s="434" t="n">
        <v>0</v>
      </c>
      <c r="AX41" s="434" t="n">
        <v>0</v>
      </c>
      <c r="AY41" s="434" t="n">
        <v>0</v>
      </c>
      <c r="AZ41" s="434" t="n">
        <v>0</v>
      </c>
    </row>
    <row r="42" customFormat="false" ht="12.75" hidden="false" customHeight="false" outlineLevel="0" collapsed="false">
      <c r="N42" s="615" t="e">
        <f aca="false">IF(N41&lt;N35,N35,N41)</f>
        <v>#REF!</v>
      </c>
      <c r="O42" s="615"/>
      <c r="P42" s="238" t="e">
        <f aca="false">INT(S42/360)</f>
        <v>#REF!</v>
      </c>
      <c r="Q42" s="228" t="e">
        <f aca="false">INT((S42-(P42*360))/30)</f>
        <v>#REF!</v>
      </c>
      <c r="R42" s="228" t="e">
        <f aca="false">S42-(P42*360)-(Q42*30)</f>
        <v>#REF!</v>
      </c>
      <c r="S42" s="538" t="e">
        <f aca="false">(T42*360)</f>
        <v>#REF!</v>
      </c>
      <c r="T42" s="605" t="e">
        <f aca="false">VLOOKUP(T41,$AJ$23:$AK$29,2)</f>
        <v>#REF!</v>
      </c>
      <c r="U42" s="259" t="s">
        <v>803</v>
      </c>
      <c r="V42" s="599" t="e">
        <f aca="false">DATE(YEAR(V41)+(P42-P41),MONTH(V41)+(Q42-Q41),DAY(V41)+(R42-R41))</f>
        <v>#REF!</v>
      </c>
      <c r="W42" s="599"/>
      <c r="X42" s="406"/>
      <c r="Y42" s="165"/>
      <c r="Z42" s="165"/>
      <c r="AA42" s="165"/>
      <c r="AB42" s="165"/>
      <c r="AC42" s="232"/>
      <c r="AD42" s="238" t="n">
        <v>5</v>
      </c>
      <c r="AE42" s="467" t="n">
        <v>29</v>
      </c>
      <c r="AF42" s="254" t="n">
        <v>30</v>
      </c>
      <c r="AG42" s="254" t="n">
        <v>31</v>
      </c>
      <c r="AH42" s="254" t="n">
        <v>32</v>
      </c>
      <c r="AI42" s="254" t="n">
        <v>33</v>
      </c>
      <c r="AJ42" s="254" t="n">
        <v>34</v>
      </c>
      <c r="AK42" s="468" t="n">
        <v>35</v>
      </c>
      <c r="AL42" s="463" t="n">
        <v>0</v>
      </c>
      <c r="AP42" s="248" t="n">
        <v>6</v>
      </c>
      <c r="AQ42" s="434" t="n">
        <v>0</v>
      </c>
      <c r="AR42" s="434" t="n">
        <v>0</v>
      </c>
      <c r="AS42" s="434" t="n">
        <v>0</v>
      </c>
      <c r="AT42" s="434" t="n">
        <v>0</v>
      </c>
      <c r="AU42" s="434" t="n">
        <v>0</v>
      </c>
      <c r="AV42" s="529" t="n">
        <v>0</v>
      </c>
      <c r="AW42" s="434" t="n">
        <v>1</v>
      </c>
      <c r="AX42" s="434" t="n">
        <v>0</v>
      </c>
      <c r="AY42" s="434" t="n">
        <v>0</v>
      </c>
      <c r="AZ42" s="434" t="n">
        <v>0</v>
      </c>
    </row>
    <row r="43" customFormat="false" ht="12.75" hidden="false" customHeight="false" outlineLevel="0" collapsed="false">
      <c r="N43" s="597"/>
      <c r="O43" s="244"/>
      <c r="P43" s="238" t="e">
        <f aca="false">INT(S43/360)</f>
        <v>#REF!</v>
      </c>
      <c r="Q43" s="228" t="e">
        <f aca="false">INT((S43-(P43*360))/30)</f>
        <v>#REF!</v>
      </c>
      <c r="R43" s="228" t="e">
        <f aca="false">S43-(P43*360)-(Q43*30)</f>
        <v>#REF!</v>
      </c>
      <c r="S43" s="538" t="e">
        <f aca="false">(T43*360)</f>
        <v>#REF!</v>
      </c>
      <c r="T43" s="605" t="e">
        <f aca="false">VLOOKUP(T42,$AJ$23:$AK$29,2)</f>
        <v>#REF!</v>
      </c>
      <c r="U43" s="259" t="s">
        <v>803</v>
      </c>
      <c r="V43" s="599" t="e">
        <f aca="false">DATE(YEAR(V42)+(P43-P42),MONTH(V42)+(Q43-Q42),DAY(V42)+(R43-R42))</f>
        <v>#REF!</v>
      </c>
      <c r="W43" s="599"/>
      <c r="X43" s="406"/>
      <c r="Y43" s="165"/>
      <c r="Z43" s="165"/>
      <c r="AA43" s="165"/>
      <c r="AB43" s="165"/>
      <c r="AC43" s="232"/>
      <c r="AD43" s="238" t="n">
        <v>6</v>
      </c>
      <c r="AE43" s="467" t="n">
        <v>36</v>
      </c>
      <c r="AF43" s="254" t="n">
        <v>37</v>
      </c>
      <c r="AG43" s="254" t="n">
        <v>38</v>
      </c>
      <c r="AH43" s="254" t="n">
        <v>39</v>
      </c>
      <c r="AI43" s="254" t="n">
        <v>40</v>
      </c>
      <c r="AJ43" s="254" t="n">
        <v>41</v>
      </c>
      <c r="AK43" s="468" t="n">
        <v>42</v>
      </c>
      <c r="AL43" s="463" t="n">
        <v>0</v>
      </c>
      <c r="AP43" s="248" t="n">
        <v>7</v>
      </c>
      <c r="AQ43" s="434" t="n">
        <v>0</v>
      </c>
      <c r="AR43" s="434" t="n">
        <v>0</v>
      </c>
      <c r="AS43" s="434" t="n">
        <v>0</v>
      </c>
      <c r="AT43" s="434" t="n">
        <v>0</v>
      </c>
      <c r="AU43" s="434" t="n">
        <v>0</v>
      </c>
      <c r="AV43" s="434" t="n">
        <v>1</v>
      </c>
      <c r="AW43" s="529" t="n">
        <v>0</v>
      </c>
      <c r="AX43" s="434" t="n">
        <v>0</v>
      </c>
      <c r="AY43" s="434" t="n">
        <v>0</v>
      </c>
      <c r="AZ43" s="434" t="n">
        <v>0</v>
      </c>
    </row>
    <row r="44" customFormat="false" ht="13.5" hidden="false" customHeight="false" outlineLevel="0" collapsed="false">
      <c r="M44" s="244"/>
      <c r="N44" s="618"/>
      <c r="O44" s="619"/>
      <c r="P44" s="620" t="e">
        <f aca="false">INT(S44/360)</f>
        <v>#REF!</v>
      </c>
      <c r="Q44" s="621" t="e">
        <f aca="false">INT((S44-(P44*360))/30)</f>
        <v>#REF!</v>
      </c>
      <c r="R44" s="621" t="e">
        <f aca="false">S44-(P44*360)-(Q44*30)</f>
        <v>#REF!</v>
      </c>
      <c r="S44" s="622" t="e">
        <f aca="false">(T44*360)</f>
        <v>#REF!</v>
      </c>
      <c r="T44" s="612" t="e">
        <f aca="false">VLOOKUP(T43,$AJ$23:$AK$29,2)</f>
        <v>#REF!</v>
      </c>
      <c r="U44" s="613" t="s">
        <v>803</v>
      </c>
      <c r="V44" s="614" t="e">
        <f aca="false">DATE(YEAR(V43)+(P44-P43),MONTH(V43)+(Q44-Q43),DAY(V43)+(R44-R43))</f>
        <v>#REF!</v>
      </c>
      <c r="W44" s="614"/>
      <c r="Y44" s="165"/>
      <c r="Z44" s="165"/>
      <c r="AA44" s="165"/>
      <c r="AB44" s="165"/>
      <c r="AC44" s="232"/>
      <c r="AD44" s="238" t="n">
        <v>7</v>
      </c>
      <c r="AE44" s="467" t="n">
        <v>43</v>
      </c>
      <c r="AF44" s="254" t="n">
        <v>44</v>
      </c>
      <c r="AG44" s="254" t="n">
        <v>45</v>
      </c>
      <c r="AH44" s="254" t="n">
        <v>46</v>
      </c>
      <c r="AI44" s="254" t="n">
        <v>47</v>
      </c>
      <c r="AJ44" s="254" t="n">
        <v>48</v>
      </c>
      <c r="AK44" s="468" t="n">
        <v>49</v>
      </c>
      <c r="AL44" s="463" t="n">
        <v>0</v>
      </c>
      <c r="AP44" s="248" t="n">
        <v>8</v>
      </c>
      <c r="AQ44" s="434" t="n">
        <v>0</v>
      </c>
      <c r="AR44" s="434" t="n">
        <v>0</v>
      </c>
      <c r="AS44" s="434" t="n">
        <v>0</v>
      </c>
      <c r="AT44" s="434" t="n">
        <v>0</v>
      </c>
      <c r="AU44" s="434" t="n">
        <v>0</v>
      </c>
      <c r="AV44" s="434" t="n">
        <v>0</v>
      </c>
      <c r="AW44" s="434" t="n">
        <v>0</v>
      </c>
      <c r="AX44" s="529" t="n">
        <v>0</v>
      </c>
      <c r="AY44" s="434" t="n">
        <v>1</v>
      </c>
      <c r="AZ44" s="434" t="n">
        <v>1</v>
      </c>
    </row>
    <row r="45" customFormat="false" ht="12.75" hidden="false" customHeight="false" outlineLevel="0" collapsed="false">
      <c r="M45" s="244"/>
      <c r="N45" s="623"/>
      <c r="O45" s="624"/>
      <c r="P45" s="625" t="s">
        <v>811</v>
      </c>
      <c r="Q45" s="625"/>
      <c r="R45" s="625"/>
      <c r="S45" s="625"/>
      <c r="T45" s="625"/>
      <c r="U45" s="625"/>
      <c r="V45" s="625"/>
      <c r="W45" s="625"/>
      <c r="X45" s="406"/>
      <c r="Y45" s="406"/>
      <c r="AD45" s="238" t="n">
        <v>8</v>
      </c>
      <c r="AE45" s="254" t="n">
        <v>50</v>
      </c>
      <c r="AF45" s="254" t="n">
        <v>51</v>
      </c>
      <c r="AG45" s="254" t="n">
        <v>52</v>
      </c>
      <c r="AH45" s="254" t="n">
        <v>53</v>
      </c>
      <c r="AI45" s="254" t="n">
        <v>54</v>
      </c>
      <c r="AJ45" s="254" t="n">
        <v>55</v>
      </c>
      <c r="AK45" s="254" t="n">
        <v>56</v>
      </c>
      <c r="AL45" s="463" t="n">
        <v>0</v>
      </c>
      <c r="AP45" s="248" t="n">
        <v>9</v>
      </c>
      <c r="AQ45" s="434" t="n">
        <v>0</v>
      </c>
      <c r="AR45" s="434" t="n">
        <v>0</v>
      </c>
      <c r="AS45" s="434" t="n">
        <v>0</v>
      </c>
      <c r="AT45" s="434" t="n">
        <v>0</v>
      </c>
      <c r="AU45" s="434" t="n">
        <v>0</v>
      </c>
      <c r="AV45" s="434" t="n">
        <v>0</v>
      </c>
      <c r="AW45" s="434" t="n">
        <v>0</v>
      </c>
      <c r="AX45" s="434" t="n">
        <v>1</v>
      </c>
      <c r="AY45" s="529" t="n">
        <v>0</v>
      </c>
      <c r="AZ45" s="434" t="n">
        <v>1</v>
      </c>
    </row>
    <row r="46" customFormat="false" ht="12.75" hidden="false" customHeight="false" outlineLevel="0" collapsed="false">
      <c r="N46" s="597"/>
      <c r="O46" s="244"/>
      <c r="P46" s="238" t="e">
        <f aca="false">T33</f>
        <v>#REF!</v>
      </c>
      <c r="Q46" s="238" t="n">
        <v>0</v>
      </c>
      <c r="R46" s="238" t="n">
        <v>0</v>
      </c>
      <c r="S46" s="626" t="e">
        <f aca="false">(P46*360)+(Q46*30)+R46</f>
        <v>#REF!</v>
      </c>
      <c r="T46" s="244"/>
      <c r="U46" s="244"/>
      <c r="V46" s="627" t="e">
        <f aca="false">N35</f>
        <v>#REF!</v>
      </c>
      <c r="W46" s="627"/>
      <c r="X46" s="406"/>
      <c r="AD46" s="238" t="n">
        <v>9</v>
      </c>
      <c r="AE46" s="467" t="n">
        <v>57</v>
      </c>
      <c r="AF46" s="254" t="n">
        <v>58</v>
      </c>
      <c r="AG46" s="254" t="n">
        <v>59</v>
      </c>
      <c r="AH46" s="254" t="n">
        <v>60</v>
      </c>
      <c r="AI46" s="254" t="n">
        <v>61</v>
      </c>
      <c r="AJ46" s="254" t="n">
        <v>62</v>
      </c>
      <c r="AK46" s="468" t="n">
        <v>63</v>
      </c>
      <c r="AL46" s="474" t="n">
        <v>0</v>
      </c>
      <c r="AP46" s="248" t="n">
        <v>10</v>
      </c>
      <c r="AQ46" s="434" t="n">
        <v>0</v>
      </c>
      <c r="AR46" s="434" t="n">
        <v>0</v>
      </c>
      <c r="AS46" s="434" t="n">
        <v>0</v>
      </c>
      <c r="AT46" s="434" t="n">
        <v>0</v>
      </c>
      <c r="AU46" s="434" t="n">
        <v>0</v>
      </c>
      <c r="AV46" s="434" t="n">
        <v>0</v>
      </c>
      <c r="AW46" s="434" t="n">
        <v>0</v>
      </c>
      <c r="AX46" s="434" t="n">
        <v>1</v>
      </c>
      <c r="AY46" s="434" t="n">
        <v>1</v>
      </c>
      <c r="AZ46" s="529" t="n">
        <v>0</v>
      </c>
    </row>
    <row r="47" customFormat="false" ht="12.75" hidden="false" customHeight="false" outlineLevel="0" collapsed="false">
      <c r="B47" s="546"/>
      <c r="L47" s="165"/>
      <c r="M47" s="244"/>
      <c r="N47" s="597"/>
      <c r="O47" s="244"/>
      <c r="P47" s="238" t="e">
        <f aca="false">P35</f>
        <v>#REF!</v>
      </c>
      <c r="Q47" s="238" t="e">
        <f aca="false">Q35</f>
        <v>#REF!</v>
      </c>
      <c r="R47" s="238" t="e">
        <f aca="false">R35</f>
        <v>#REF!</v>
      </c>
      <c r="S47" s="626" t="e">
        <f aca="false">(P47*360)+(Q47*30)+R47</f>
        <v>#REF!</v>
      </c>
      <c r="T47" s="244"/>
      <c r="U47" s="628"/>
      <c r="V47" s="596" t="e">
        <f aca="false">N50</f>
        <v>#REF!</v>
      </c>
      <c r="W47" s="596"/>
      <c r="X47" s="406"/>
      <c r="AD47" s="451" t="n">
        <v>10</v>
      </c>
      <c r="AE47" s="478" t="n">
        <v>64</v>
      </c>
      <c r="AF47" s="479" t="n">
        <v>65</v>
      </c>
      <c r="AG47" s="479" t="n">
        <v>66</v>
      </c>
      <c r="AH47" s="479" t="n">
        <v>67</v>
      </c>
      <c r="AI47" s="479" t="n">
        <v>68</v>
      </c>
      <c r="AJ47" s="479" t="n">
        <v>69</v>
      </c>
      <c r="AK47" s="480" t="n">
        <v>70</v>
      </c>
      <c r="AL47" s="474" t="n">
        <v>0</v>
      </c>
    </row>
    <row r="48" customFormat="false" ht="13.5" hidden="false" customHeight="false" outlineLevel="0" collapsed="false">
      <c r="B48" s="546"/>
      <c r="L48" s="165"/>
      <c r="M48" s="244"/>
      <c r="N48" s="597"/>
      <c r="O48" s="244"/>
      <c r="P48" s="238" t="e">
        <f aca="false">INT(S48/360)</f>
        <v>#REF!</v>
      </c>
      <c r="Q48" s="228" t="e">
        <f aca="false">INT((S48-(P48*360))/30)</f>
        <v>#REF!</v>
      </c>
      <c r="R48" s="228" t="e">
        <f aca="false">S48-(P48*360)-(Q48*30)</f>
        <v>#REF!</v>
      </c>
      <c r="S48" s="626" t="e">
        <f aca="false">S46-S47</f>
        <v>#REF!</v>
      </c>
      <c r="T48" s="629"/>
      <c r="U48" s="628"/>
      <c r="V48" s="599" t="e">
        <f aca="false">IF(R47&lt;2,DATE(YEAR(V46)+(P46-P47),MONTH(V46)+(Q46-Q47),1),DATE(YEAR(V46)+(P46-P47),MONTH(V46)+(Q46-Q47-1),1))</f>
        <v>#REF!</v>
      </c>
      <c r="W48" s="599"/>
      <c r="X48" s="406"/>
      <c r="AP48" s="255"/>
      <c r="AQ48" s="255"/>
      <c r="AR48" s="165"/>
    </row>
    <row r="49" customFormat="false" ht="13.5" hidden="false" customHeight="false" outlineLevel="0" collapsed="false">
      <c r="B49" s="546"/>
      <c r="L49" s="165"/>
      <c r="M49" s="244"/>
      <c r="N49" s="597"/>
      <c r="O49" s="244"/>
      <c r="P49" s="555" t="e">
        <f aca="false">YEAR(N35)</f>
        <v>#REF!</v>
      </c>
      <c r="Q49" s="555" t="e">
        <f aca="false">MONTH(V35)</f>
        <v>#REF!</v>
      </c>
      <c r="R49" s="555" t="n">
        <v>1</v>
      </c>
      <c r="S49" s="626" t="e">
        <f aca="false">(P49*360)+(Q49*30)+R49</f>
        <v>#REF!</v>
      </c>
      <c r="T49" s="629"/>
      <c r="U49" s="628"/>
      <c r="V49" s="436" t="e">
        <f aca="false">IF(V48&lt;V35,V35,V48)</f>
        <v>#REF!</v>
      </c>
      <c r="W49" s="436"/>
      <c r="X49" s="406"/>
    </row>
    <row r="50" customFormat="false" ht="13.5" hidden="false" customHeight="false" outlineLevel="0" collapsed="false">
      <c r="B50" s="546"/>
      <c r="L50" s="165"/>
      <c r="M50" s="244"/>
      <c r="N50" s="630" t="e">
        <f aca="false">DATE(P48+P49,Q48+Q49,R48+R49)</f>
        <v>#REF!</v>
      </c>
      <c r="O50" s="630"/>
      <c r="P50" s="631" t="e">
        <f aca="false">INT(S50/360)</f>
        <v>#REF!</v>
      </c>
      <c r="Q50" s="631" t="e">
        <f aca="false">INT((S50-(P50*360))/30)</f>
        <v>#REF!</v>
      </c>
      <c r="R50" s="631" t="e">
        <f aca="false">S50-(P50*360)-(Q50*30)</f>
        <v>#REF!</v>
      </c>
      <c r="S50" s="632" t="e">
        <f aca="false">SUM(S48:S49)</f>
        <v>#REF!</v>
      </c>
      <c r="T50" s="633"/>
      <c r="U50" s="634"/>
      <c r="V50" s="635"/>
      <c r="W50" s="636"/>
      <c r="X50" s="406"/>
    </row>
    <row r="51" customFormat="false" ht="12.75" hidden="false" customHeight="false" outlineLevel="0" collapsed="false">
      <c r="B51" s="546"/>
      <c r="M51" s="244"/>
      <c r="N51" s="244"/>
      <c r="O51" s="244"/>
      <c r="P51" s="637"/>
      <c r="Q51" s="637"/>
      <c r="R51" s="637"/>
      <c r="S51" s="637"/>
      <c r="T51" s="629"/>
      <c r="U51" s="628"/>
      <c r="X51" s="406"/>
    </row>
    <row r="52" customFormat="false" ht="12.75" hidden="false" customHeight="false" outlineLevel="0" collapsed="false">
      <c r="B52" s="546"/>
      <c r="N52" s="0"/>
      <c r="O52" s="0"/>
      <c r="P52" s="0"/>
      <c r="Q52" s="0"/>
      <c r="R52" s="0"/>
      <c r="S52" s="0"/>
      <c r="T52" s="0"/>
      <c r="U52" s="0"/>
    </row>
    <row r="53" customFormat="false" ht="13.5" hidden="false" customHeight="false" outlineLevel="0" collapsed="false">
      <c r="B53" s="546"/>
      <c r="G53" s="255"/>
      <c r="H53" s="638" t="s">
        <v>812</v>
      </c>
      <c r="I53" s="638"/>
      <c r="J53" s="571" t="e">
        <f aca="false">#REF!</f>
        <v>#REF!</v>
      </c>
      <c r="K53" s="639" t="n">
        <v>1</v>
      </c>
      <c r="L53" s="639"/>
      <c r="M53" s="640" t="n">
        <v>2</v>
      </c>
      <c r="N53" s="640"/>
      <c r="O53" s="640" t="n">
        <v>3</v>
      </c>
      <c r="P53" s="640"/>
      <c r="Q53" s="640" t="n">
        <v>4</v>
      </c>
      <c r="R53" s="640"/>
      <c r="S53" s="640" t="n">
        <v>5</v>
      </c>
      <c r="T53" s="640"/>
      <c r="U53" s="640" t="n">
        <v>6</v>
      </c>
      <c r="V53" s="640"/>
      <c r="W53" s="640" t="n">
        <v>7</v>
      </c>
      <c r="X53" s="640"/>
      <c r="Y53" s="640" t="n">
        <v>8</v>
      </c>
      <c r="Z53" s="640"/>
      <c r="AA53" s="640" t="n">
        <v>9</v>
      </c>
      <c r="AB53" s="640"/>
      <c r="AC53" s="640" t="n">
        <v>10</v>
      </c>
      <c r="AD53" s="640"/>
      <c r="AE53" s="640" t="n">
        <v>11</v>
      </c>
      <c r="AF53" s="640"/>
      <c r="AG53" s="640" t="n">
        <v>12</v>
      </c>
      <c r="AH53" s="640"/>
      <c r="AI53" s="640" t="n">
        <v>13</v>
      </c>
      <c r="AJ53" s="640"/>
      <c r="AK53" s="640" t="n">
        <v>14</v>
      </c>
      <c r="AL53" s="640"/>
      <c r="AM53" s="640" t="n">
        <v>15</v>
      </c>
      <c r="AN53" s="640"/>
      <c r="AO53" s="640" t="n">
        <v>16</v>
      </c>
      <c r="AP53" s="640"/>
      <c r="AQ53" s="641" t="n">
        <v>17</v>
      </c>
      <c r="AR53" s="641"/>
      <c r="AS53" s="640" t="n">
        <v>18</v>
      </c>
      <c r="AT53" s="640"/>
    </row>
    <row r="54" customFormat="false" ht="12.75" hidden="false" customHeight="false" outlineLevel="0" collapsed="false">
      <c r="B54" s="514" t="s">
        <v>694</v>
      </c>
      <c r="C54" s="514"/>
      <c r="D54" s="514"/>
      <c r="E54" s="459" t="n">
        <v>35612</v>
      </c>
      <c r="F54" s="459"/>
      <c r="G54" s="642" t="s">
        <v>16</v>
      </c>
      <c r="H54" s="643" t="e">
        <f aca="false">IF(J53=1,#REF!,#REF!)</f>
        <v>#REF!</v>
      </c>
      <c r="I54" s="644" t="n">
        <f aca="false">E54</f>
        <v>35612</v>
      </c>
      <c r="J54" s="644"/>
      <c r="K54" s="645" t="e">
        <f aca="false">IF(I54&lt;H54,G54,I54)</f>
        <v>#REF!</v>
      </c>
      <c r="L54" s="645"/>
      <c r="M54" s="418" t="e">
        <f aca="false">IF(OR(K54=$G54,K54=K$80),$G54,K54)</f>
        <v>#REF!</v>
      </c>
      <c r="N54" s="418"/>
      <c r="O54" s="455" t="e">
        <f aca="false">IF(OR(M54=$G54,M54=M$80),$G54,M54)</f>
        <v>#REF!</v>
      </c>
      <c r="P54" s="455"/>
      <c r="Q54" s="455" t="e">
        <f aca="false">IF(OR(O54=$G54,O54=O$80),$G54,O54)</f>
        <v>#REF!</v>
      </c>
      <c r="R54" s="455"/>
      <c r="S54" s="455" t="e">
        <f aca="false">IF(OR(Q54=$G54,Q54=Q$80),$G54,Q54)</f>
        <v>#REF!</v>
      </c>
      <c r="T54" s="455"/>
      <c r="U54" s="455" t="e">
        <f aca="false">IF(OR(S54=$G54,S54=S$80),$G54,S54)</f>
        <v>#REF!</v>
      </c>
      <c r="V54" s="455"/>
      <c r="W54" s="455" t="e">
        <f aca="false">IF(OR(U54=$G54,U54=U$80),$G54,U54)</f>
        <v>#REF!</v>
      </c>
      <c r="X54" s="455"/>
      <c r="Y54" s="455" t="e">
        <f aca="false">IF(OR(W54=$G54,W54=W$80),$G54,W54)</f>
        <v>#REF!</v>
      </c>
      <c r="Z54" s="455"/>
      <c r="AA54" s="455" t="e">
        <f aca="false">IF(OR(Y54=$G54,Y54=Y$80),$G54,Y54)</f>
        <v>#REF!</v>
      </c>
      <c r="AB54" s="455"/>
      <c r="AC54" s="455" t="e">
        <f aca="false">IF(OR(AA54=$G54,AA54=AA$80),$G54,AA54)</f>
        <v>#REF!</v>
      </c>
      <c r="AD54" s="455"/>
      <c r="AE54" s="455" t="e">
        <f aca="false">IF(OR(AC54=$G54,AC54=AC$80),$G54,AC54)</f>
        <v>#REF!</v>
      </c>
      <c r="AF54" s="455"/>
      <c r="AG54" s="455" t="e">
        <f aca="false">IF(OR(AE54=$G54,AE54=AE$80),$G54,AE54)</f>
        <v>#REF!</v>
      </c>
      <c r="AH54" s="455"/>
      <c r="AI54" s="455" t="e">
        <f aca="false">IF(OR(AG54=$G54,AG54=AG$80),$G54,AG54)</f>
        <v>#REF!</v>
      </c>
      <c r="AJ54" s="455"/>
      <c r="AK54" s="455" t="e">
        <f aca="false">IF(OR(AI54=$G54,AI54=AI$80),$G54,AI54)</f>
        <v>#REF!</v>
      </c>
      <c r="AL54" s="455"/>
      <c r="AM54" s="455" t="e">
        <f aca="false">IF(OR(AK54=$G54,AK54=AK$80),$G54,AK54)</f>
        <v>#REF!</v>
      </c>
      <c r="AN54" s="455"/>
      <c r="AO54" s="455" t="e">
        <f aca="false">IF(OR(AM54=$G54,AM54=AM$80),$G54,AM54)</f>
        <v>#REF!</v>
      </c>
      <c r="AP54" s="455"/>
      <c r="AQ54" s="450" t="e">
        <f aca="false">IF(OR(AO54=$G54,AO54=AO$80),$G54,AO54)</f>
        <v>#REF!</v>
      </c>
      <c r="AR54" s="450"/>
      <c r="AS54" s="429" t="e">
        <f aca="false">IF(OR(AQ54=$G54,AQ54=AQ$80),$G54,AQ54)</f>
        <v>#REF!</v>
      </c>
      <c r="AT54" s="429"/>
    </row>
    <row r="55" customFormat="false" ht="12.75" hidden="false" customHeight="false" outlineLevel="0" collapsed="false">
      <c r="B55" s="514" t="s">
        <v>696</v>
      </c>
      <c r="C55" s="514"/>
      <c r="D55" s="514"/>
      <c r="E55" s="459" t="n">
        <v>36100</v>
      </c>
      <c r="F55" s="459"/>
      <c r="G55" s="642" t="s">
        <v>16</v>
      </c>
      <c r="H55" s="643"/>
      <c r="I55" s="644" t="n">
        <f aca="false">E55</f>
        <v>36100</v>
      </c>
      <c r="J55" s="644"/>
      <c r="K55" s="646" t="e">
        <f aca="false">IF(I55&lt;H54,G55,I55)</f>
        <v>#REF!</v>
      </c>
      <c r="L55" s="646"/>
      <c r="M55" s="418" t="e">
        <f aca="false">IF(OR(K55=$G55,K55=K$80),$G55,K55)</f>
        <v>#REF!</v>
      </c>
      <c r="N55" s="418"/>
      <c r="O55" s="455" t="e">
        <f aca="false">IF(OR(M55=$G55,M55=M$80),$G55,M55)</f>
        <v>#REF!</v>
      </c>
      <c r="P55" s="455"/>
      <c r="Q55" s="455" t="e">
        <f aca="false">IF(OR(O55=$G55,O55=O$80),$G55,O55)</f>
        <v>#REF!</v>
      </c>
      <c r="R55" s="455"/>
      <c r="S55" s="455" t="e">
        <f aca="false">IF(OR(Q55=$G55,Q55=Q$80),$G55,Q55)</f>
        <v>#REF!</v>
      </c>
      <c r="T55" s="455"/>
      <c r="U55" s="455" t="e">
        <f aca="false">IF(OR(S55=$G55,S55=S$80),$G55,S55)</f>
        <v>#REF!</v>
      </c>
      <c r="V55" s="455"/>
      <c r="W55" s="455" t="e">
        <f aca="false">IF(OR(U55=$G55,U55=U$80),$G55,U55)</f>
        <v>#REF!</v>
      </c>
      <c r="X55" s="455"/>
      <c r="Y55" s="455" t="e">
        <f aca="false">IF(OR(W55=$G55,W55=W$80),$G55,W55)</f>
        <v>#REF!</v>
      </c>
      <c r="Z55" s="455"/>
      <c r="AA55" s="455" t="e">
        <f aca="false">IF(OR(Y55=$G55,Y55=Y$80),$G55,Y55)</f>
        <v>#REF!</v>
      </c>
      <c r="AB55" s="455"/>
      <c r="AC55" s="455" t="e">
        <f aca="false">IF(OR(AA55=$G55,AA55=AA$80),$G55,AA55)</f>
        <v>#REF!</v>
      </c>
      <c r="AD55" s="455"/>
      <c r="AE55" s="455" t="e">
        <f aca="false">IF(OR(AC55=$G55,AC55=AC$80),$G55,AC55)</f>
        <v>#REF!</v>
      </c>
      <c r="AF55" s="455"/>
      <c r="AG55" s="455" t="e">
        <f aca="false">IF(OR(AE55=$G55,AE55=AE$80),$G55,AE55)</f>
        <v>#REF!</v>
      </c>
      <c r="AH55" s="455"/>
      <c r="AI55" s="455" t="e">
        <f aca="false">IF(OR(AG55=$G55,AG55=AG$80),$G55,AG55)</f>
        <v>#REF!</v>
      </c>
      <c r="AJ55" s="455"/>
      <c r="AK55" s="455" t="e">
        <f aca="false">IF(OR(AI55=$G55,AI55=AI$80),$G55,AI55)</f>
        <v>#REF!</v>
      </c>
      <c r="AL55" s="455"/>
      <c r="AM55" s="455" t="e">
        <f aca="false">IF(OR(AK55=$G55,AK55=AK$80),$G55,AK55)</f>
        <v>#REF!</v>
      </c>
      <c r="AN55" s="455"/>
      <c r="AO55" s="455" t="e">
        <f aca="false">IF(OR(AM55=$G55,AM55=AM$80),$G55,AM55)</f>
        <v>#REF!</v>
      </c>
      <c r="AP55" s="455"/>
      <c r="AQ55" s="455" t="e">
        <f aca="false">IF(OR(AO55=$G55,AO55=AO$80),$G55,AO55)</f>
        <v>#REF!</v>
      </c>
      <c r="AR55" s="455"/>
      <c r="AS55" s="190" t="e">
        <f aca="false">IF(OR(AQ55=$G55,AQ55=AQ$80),$G55,AQ55)</f>
        <v>#REF!</v>
      </c>
      <c r="AT55" s="190"/>
    </row>
    <row r="56" customFormat="false" ht="12.75" hidden="false" customHeight="false" outlineLevel="0" collapsed="false">
      <c r="B56" s="514" t="s">
        <v>698</v>
      </c>
      <c r="C56" s="514"/>
      <c r="D56" s="514"/>
      <c r="E56" s="459" t="n">
        <v>36312</v>
      </c>
      <c r="F56" s="459"/>
      <c r="G56" s="642" t="s">
        <v>16</v>
      </c>
      <c r="H56" s="643"/>
      <c r="I56" s="644" t="n">
        <f aca="false">E56</f>
        <v>36312</v>
      </c>
      <c r="J56" s="644"/>
      <c r="K56" s="646" t="e">
        <f aca="false">IF(I56&lt;H54,G56,I56)</f>
        <v>#REF!</v>
      </c>
      <c r="L56" s="646"/>
      <c r="M56" s="418" t="e">
        <f aca="false">IF(OR(K56=$G56,K56=K$80),$G56,K56)</f>
        <v>#REF!</v>
      </c>
      <c r="N56" s="418"/>
      <c r="O56" s="455" t="e">
        <f aca="false">IF(OR(M56=$G56,M56=M$80),$G56,M56)</f>
        <v>#REF!</v>
      </c>
      <c r="P56" s="455"/>
      <c r="Q56" s="455" t="e">
        <f aca="false">IF(OR(O56=$G56,O56=O$80),$G56,O56)</f>
        <v>#REF!</v>
      </c>
      <c r="R56" s="455"/>
      <c r="S56" s="455" t="e">
        <f aca="false">IF(OR(Q56=$G56,Q56=Q$80),$G56,Q56)</f>
        <v>#REF!</v>
      </c>
      <c r="T56" s="455"/>
      <c r="U56" s="455" t="e">
        <f aca="false">IF(OR(S56=$G56,S56=S$80),$G56,S56)</f>
        <v>#REF!</v>
      </c>
      <c r="V56" s="455"/>
      <c r="W56" s="455" t="e">
        <f aca="false">IF(OR(U56=$G56,U56=U$80),$G56,U56)</f>
        <v>#REF!</v>
      </c>
      <c r="X56" s="455"/>
      <c r="Y56" s="455" t="e">
        <f aca="false">IF(OR(W56=$G56,W56=W$80),$G56,W56)</f>
        <v>#REF!</v>
      </c>
      <c r="Z56" s="455"/>
      <c r="AA56" s="455" t="e">
        <f aca="false">IF(OR(Y56=$G56,Y56=Y$80),$G56,Y56)</f>
        <v>#REF!</v>
      </c>
      <c r="AB56" s="455"/>
      <c r="AC56" s="455" t="e">
        <f aca="false">IF(OR(AA56=$G56,AA56=AA$80),$G56,AA56)</f>
        <v>#REF!</v>
      </c>
      <c r="AD56" s="455"/>
      <c r="AE56" s="455" t="e">
        <f aca="false">IF(OR(AC56=$G56,AC56=AC$80),$G56,AC56)</f>
        <v>#REF!</v>
      </c>
      <c r="AF56" s="455"/>
      <c r="AG56" s="455" t="e">
        <f aca="false">IF(OR(AE56=$G56,AE56=AE$80),$G56,AE56)</f>
        <v>#REF!</v>
      </c>
      <c r="AH56" s="455"/>
      <c r="AI56" s="455" t="e">
        <f aca="false">IF(OR(AG56=$G56,AG56=AG$80),$G56,AG56)</f>
        <v>#REF!</v>
      </c>
      <c r="AJ56" s="455"/>
      <c r="AK56" s="455" t="e">
        <f aca="false">IF(OR(AI56=$G56,AI56=AI$80),$G56,AI56)</f>
        <v>#REF!</v>
      </c>
      <c r="AL56" s="455"/>
      <c r="AM56" s="455" t="e">
        <f aca="false">IF(OR(AK56=$G56,AK56=AK$80),$G56,AK56)</f>
        <v>#REF!</v>
      </c>
      <c r="AN56" s="455"/>
      <c r="AO56" s="455" t="e">
        <f aca="false">IF(OR(AM56=$G56,AM56=AM$80),$G56,AM56)</f>
        <v>#REF!</v>
      </c>
      <c r="AP56" s="455"/>
      <c r="AQ56" s="455" t="e">
        <f aca="false">IF(OR(AO56=$G56,AO56=AO$80),$G56,AO56)</f>
        <v>#REF!</v>
      </c>
      <c r="AR56" s="455"/>
      <c r="AS56" s="190" t="e">
        <f aca="false">IF(OR(AQ56=$G56,AQ56=AQ$80),$G56,AQ56)</f>
        <v>#REF!</v>
      </c>
      <c r="AT56" s="190"/>
    </row>
    <row r="57" customFormat="false" ht="12.75" hidden="false" customHeight="false" outlineLevel="0" collapsed="false">
      <c r="B57" s="514" t="s">
        <v>699</v>
      </c>
      <c r="C57" s="514"/>
      <c r="D57" s="514"/>
      <c r="E57" s="459" t="n">
        <v>36342</v>
      </c>
      <c r="F57" s="459"/>
      <c r="G57" s="642" t="s">
        <v>16</v>
      </c>
      <c r="H57" s="643"/>
      <c r="I57" s="627" t="n">
        <f aca="false">E57</f>
        <v>36342</v>
      </c>
      <c r="J57" s="627"/>
      <c r="K57" s="646" t="e">
        <f aca="false">IF(I59&lt;H54,G57,I59)</f>
        <v>#REF!</v>
      </c>
      <c r="L57" s="646"/>
      <c r="M57" s="418" t="e">
        <f aca="false">IF(OR(K57=$G57,K57=K$80),$G57,K57)</f>
        <v>#REF!</v>
      </c>
      <c r="N57" s="418"/>
      <c r="O57" s="455" t="e">
        <f aca="false">IF(OR(M57=$G57,M57=M$80),$G57,M57)</f>
        <v>#REF!</v>
      </c>
      <c r="P57" s="455"/>
      <c r="Q57" s="455" t="e">
        <f aca="false">IF(OR(O57=$G57,O57=O$80),$G57,O57)</f>
        <v>#REF!</v>
      </c>
      <c r="R57" s="455"/>
      <c r="S57" s="455" t="e">
        <f aca="false">IF(OR(Q57=$G57,Q57=Q$80),$G57,Q57)</f>
        <v>#REF!</v>
      </c>
      <c r="T57" s="455"/>
      <c r="U57" s="455" t="e">
        <f aca="false">IF(OR(S57=$G57,S57=S$80),$G57,S57)</f>
        <v>#REF!</v>
      </c>
      <c r="V57" s="455"/>
      <c r="W57" s="455" t="e">
        <f aca="false">IF(OR(U57=$G57,U57=U$80),$G57,U57)</f>
        <v>#REF!</v>
      </c>
      <c r="X57" s="455"/>
      <c r="Y57" s="455" t="e">
        <f aca="false">IF(OR(W57=$G57,W57=W$80),$G57,W57)</f>
        <v>#REF!</v>
      </c>
      <c r="Z57" s="455"/>
      <c r="AA57" s="455" t="e">
        <f aca="false">IF(OR(Y57=$G57,Y57=Y$80),$G57,Y57)</f>
        <v>#REF!</v>
      </c>
      <c r="AB57" s="455"/>
      <c r="AC57" s="455" t="e">
        <f aca="false">IF(OR(AA57=$G57,AA57=AA$80),$G57,AA57)</f>
        <v>#REF!</v>
      </c>
      <c r="AD57" s="455"/>
      <c r="AE57" s="455" t="e">
        <f aca="false">IF(OR(AC57=$G57,AC57=AC$80),$G57,AC57)</f>
        <v>#REF!</v>
      </c>
      <c r="AF57" s="455"/>
      <c r="AG57" s="455" t="e">
        <f aca="false">IF(OR(AE57=$G57,AE57=AE$80),$G57,AE57)</f>
        <v>#REF!</v>
      </c>
      <c r="AH57" s="455"/>
      <c r="AI57" s="455" t="e">
        <f aca="false">IF(OR(AG57=$G57,AG57=AG$80),$G57,AG57)</f>
        <v>#REF!</v>
      </c>
      <c r="AJ57" s="455"/>
      <c r="AK57" s="455" t="e">
        <f aca="false">IF(OR(AI57=$G57,AI57=AI$80),$G57,AI57)</f>
        <v>#REF!</v>
      </c>
      <c r="AL57" s="455"/>
      <c r="AM57" s="455" t="e">
        <f aca="false">IF(OR(AK57=$G57,AK57=AK$80),$G57,AK57)</f>
        <v>#REF!</v>
      </c>
      <c r="AN57" s="455"/>
      <c r="AO57" s="455" t="e">
        <f aca="false">IF(OR(AM57=$G57,AM57=AM$80),$G57,AM57)</f>
        <v>#REF!</v>
      </c>
      <c r="AP57" s="455"/>
      <c r="AQ57" s="455" t="e">
        <f aca="false">IF(OR(AO57=$G57,AO57=AO$80),$G57,AO57)</f>
        <v>#REF!</v>
      </c>
      <c r="AR57" s="455"/>
      <c r="AS57" s="190" t="e">
        <f aca="false">IF(OR(AQ57=$G57,AQ57=AQ$80),$G57,AQ57)</f>
        <v>#REF!</v>
      </c>
      <c r="AT57" s="190"/>
    </row>
    <row r="58" customFormat="false" ht="12.75" hidden="false" customHeight="false" outlineLevel="0" collapsed="false">
      <c r="B58" s="514" t="s">
        <v>700</v>
      </c>
      <c r="C58" s="514"/>
      <c r="D58" s="514"/>
      <c r="E58" s="459" t="n">
        <v>36708</v>
      </c>
      <c r="F58" s="459"/>
      <c r="G58" s="642" t="s">
        <v>16</v>
      </c>
      <c r="H58" s="647" t="s">
        <v>813</v>
      </c>
      <c r="I58" s="644" t="n">
        <f aca="false">E58</f>
        <v>36708</v>
      </c>
      <c r="J58" s="644"/>
      <c r="K58" s="646" t="e">
        <f aca="false">IF(I58&lt;H54,G58,I58)</f>
        <v>#REF!</v>
      </c>
      <c r="L58" s="646"/>
      <c r="M58" s="418" t="e">
        <f aca="false">IF(OR(K58=$G58,K58=K$80),$G58,K58)</f>
        <v>#REF!</v>
      </c>
      <c r="N58" s="418"/>
      <c r="O58" s="455" t="e">
        <f aca="false">IF(OR(M58=$G58,M58=M$80),$G58,M58)</f>
        <v>#REF!</v>
      </c>
      <c r="P58" s="455"/>
      <c r="Q58" s="455" t="e">
        <f aca="false">IF(OR(O58=$G58,O58=O$80),$G58,O58)</f>
        <v>#REF!</v>
      </c>
      <c r="R58" s="455"/>
      <c r="S58" s="455" t="e">
        <f aca="false">IF(OR(Q58=$G58,Q58=Q$80),$G58,Q58)</f>
        <v>#REF!</v>
      </c>
      <c r="T58" s="455"/>
      <c r="U58" s="455" t="e">
        <f aca="false">IF(OR(S58=$G58,S58=S$80),$G58,S58)</f>
        <v>#REF!</v>
      </c>
      <c r="V58" s="455"/>
      <c r="W58" s="455" t="e">
        <f aca="false">IF(OR(U58=$G58,U58=U$80),$G58,U58)</f>
        <v>#REF!</v>
      </c>
      <c r="X58" s="455"/>
      <c r="Y58" s="455" t="e">
        <f aca="false">IF(OR(W58=$G58,W58=W$80),$G58,W58)</f>
        <v>#REF!</v>
      </c>
      <c r="Z58" s="455"/>
      <c r="AA58" s="455" t="e">
        <f aca="false">IF(OR(Y58=$G58,Y58=Y$80),$G58,Y58)</f>
        <v>#REF!</v>
      </c>
      <c r="AB58" s="455"/>
      <c r="AC58" s="455" t="e">
        <f aca="false">IF(OR(AA58=$G58,AA58=AA$80),$G58,AA58)</f>
        <v>#REF!</v>
      </c>
      <c r="AD58" s="455"/>
      <c r="AE58" s="455" t="e">
        <f aca="false">IF(OR(AC58=$G58,AC58=AC$80),$G58,AC58)</f>
        <v>#REF!</v>
      </c>
      <c r="AF58" s="455"/>
      <c r="AG58" s="455" t="e">
        <f aca="false">IF(OR(AE58=$G58,AE58=AE$80),$G58,AE58)</f>
        <v>#REF!</v>
      </c>
      <c r="AH58" s="455"/>
      <c r="AI58" s="455" t="e">
        <f aca="false">IF(OR(AG58=$G58,AG58=AG$80),$G58,AG58)</f>
        <v>#REF!</v>
      </c>
      <c r="AJ58" s="455"/>
      <c r="AK58" s="455" t="e">
        <f aca="false">IF(OR(AI58=$G58,AI58=AI$80),$G58,AI58)</f>
        <v>#REF!</v>
      </c>
      <c r="AL58" s="455"/>
      <c r="AM58" s="455" t="e">
        <f aca="false">IF(OR(AK58=$G58,AK58=AK$80),$G58,AK58)</f>
        <v>#REF!</v>
      </c>
      <c r="AN58" s="455"/>
      <c r="AO58" s="455" t="e">
        <f aca="false">IF(OR(AM58=$G58,AM58=AM$80),$G58,AM58)</f>
        <v>#REF!</v>
      </c>
      <c r="AP58" s="455"/>
      <c r="AQ58" s="455" t="e">
        <f aca="false">IF(OR(AO58=$G58,AO58=AO$80),$G58,AO58)</f>
        <v>#REF!</v>
      </c>
      <c r="AR58" s="455"/>
      <c r="AS58" s="190" t="e">
        <f aca="false">IF(OR(AQ58=$G58,AQ58=AQ$80),$G58,AQ58)</f>
        <v>#REF!</v>
      </c>
      <c r="AT58" s="190"/>
    </row>
    <row r="59" customFormat="false" ht="12.75" hidden="false" customHeight="false" outlineLevel="0" collapsed="false">
      <c r="B59" s="514" t="s">
        <v>701</v>
      </c>
      <c r="C59" s="514"/>
      <c r="D59" s="514"/>
      <c r="E59" s="459" t="n">
        <v>36770</v>
      </c>
      <c r="F59" s="459"/>
      <c r="G59" s="642" t="s">
        <v>16</v>
      </c>
      <c r="H59" s="647"/>
      <c r="I59" s="644" t="e">
        <f aca="false">IF(#REF!=5,E59,G57)</f>
        <v>#REF!</v>
      </c>
      <c r="J59" s="644"/>
      <c r="K59" s="646" t="e">
        <f aca="false">IF(I59&lt;H54,G59,I59)</f>
        <v>#REF!</v>
      </c>
      <c r="L59" s="646"/>
      <c r="M59" s="418" t="e">
        <f aca="false">IF(OR(K59=$G59,K59=K$80),$G59,K59)</f>
        <v>#REF!</v>
      </c>
      <c r="N59" s="418"/>
      <c r="O59" s="455" t="e">
        <f aca="false">IF(OR(M59=$G59,M59=M$80),$G59,M59)</f>
        <v>#REF!</v>
      </c>
      <c r="P59" s="455"/>
      <c r="Q59" s="455" t="e">
        <f aca="false">IF(OR(O59=$G59,O59=O$80),$G59,O59)</f>
        <v>#REF!</v>
      </c>
      <c r="R59" s="455"/>
      <c r="S59" s="455" t="e">
        <f aca="false">IF(OR(Q59=$G59,Q59=Q$80),$G59,Q59)</f>
        <v>#REF!</v>
      </c>
      <c r="T59" s="455"/>
      <c r="U59" s="455" t="e">
        <f aca="false">IF(OR(S59=$G59,S59=S$80),$G59,S59)</f>
        <v>#REF!</v>
      </c>
      <c r="V59" s="455"/>
      <c r="W59" s="455" t="e">
        <f aca="false">IF(OR(U59=$G59,U59=U$80),$G59,U59)</f>
        <v>#REF!</v>
      </c>
      <c r="X59" s="455"/>
      <c r="Y59" s="455" t="e">
        <f aca="false">IF(OR(W59=$G59,W59=W$80),$G59,W59)</f>
        <v>#REF!</v>
      </c>
      <c r="Z59" s="455"/>
      <c r="AA59" s="455" t="e">
        <f aca="false">IF(OR(Y59=$G59,Y59=Y$80),$G59,Y59)</f>
        <v>#REF!</v>
      </c>
      <c r="AB59" s="455"/>
      <c r="AC59" s="455" t="e">
        <f aca="false">IF(OR(AA59=$G59,AA59=AA$80),$G59,AA59)</f>
        <v>#REF!</v>
      </c>
      <c r="AD59" s="455"/>
      <c r="AE59" s="455" t="e">
        <f aca="false">IF(OR(AC59=$G59,AC59=AC$80),$G59,AC59)</f>
        <v>#REF!</v>
      </c>
      <c r="AF59" s="455"/>
      <c r="AG59" s="455" t="e">
        <f aca="false">IF(OR(AE59=$G59,AE59=AE$80),$G59,AE59)</f>
        <v>#REF!</v>
      </c>
      <c r="AH59" s="455"/>
      <c r="AI59" s="455" t="e">
        <f aca="false">IF(OR(AG59=$G59,AG59=AG$80),$G59,AG59)</f>
        <v>#REF!</v>
      </c>
      <c r="AJ59" s="455"/>
      <c r="AK59" s="455" t="e">
        <f aca="false">IF(OR(AI59=$G59,AI59=AI$80),$G59,AI59)</f>
        <v>#REF!</v>
      </c>
      <c r="AL59" s="455"/>
      <c r="AM59" s="455" t="e">
        <f aca="false">IF(OR(AK59=$G59,AK59=AK$80),$G59,AK59)</f>
        <v>#REF!</v>
      </c>
      <c r="AN59" s="455"/>
      <c r="AO59" s="455" t="e">
        <f aca="false">IF(OR(AM59=$G59,AM59=AM$80),$G59,AM59)</f>
        <v>#REF!</v>
      </c>
      <c r="AP59" s="455"/>
      <c r="AQ59" s="455" t="e">
        <f aca="false">IF(OR(AO59=$G59,AO59=AO$80),$G59,AO59)</f>
        <v>#REF!</v>
      </c>
      <c r="AR59" s="455"/>
      <c r="AS59" s="190" t="e">
        <f aca="false">IF(OR(AQ59=$G59,AQ59=AQ$80),$G59,AQ59)</f>
        <v>#REF!</v>
      </c>
      <c r="AT59" s="190"/>
    </row>
    <row r="60" customFormat="false" ht="12.75" hidden="false" customHeight="false" outlineLevel="0" collapsed="false">
      <c r="B60" s="514" t="s">
        <v>703</v>
      </c>
      <c r="C60" s="514"/>
      <c r="D60" s="514"/>
      <c r="E60" s="459" t="n">
        <v>36892</v>
      </c>
      <c r="F60" s="459"/>
      <c r="G60" s="642" t="s">
        <v>16</v>
      </c>
      <c r="H60" s="647"/>
      <c r="I60" s="644" t="n">
        <f aca="false">E60</f>
        <v>36892</v>
      </c>
      <c r="J60" s="644"/>
      <c r="K60" s="646" t="e">
        <f aca="false">IF(I60&lt;H54,G60,I60)</f>
        <v>#REF!</v>
      </c>
      <c r="L60" s="646"/>
      <c r="M60" s="418" t="e">
        <f aca="false">IF(OR(K60=$G60,K60=K$80),$G60,K60)</f>
        <v>#REF!</v>
      </c>
      <c r="N60" s="418"/>
      <c r="O60" s="455" t="e">
        <f aca="false">IF(OR(M60=$G60,M60=M$80),$G60,M60)</f>
        <v>#REF!</v>
      </c>
      <c r="P60" s="455"/>
      <c r="Q60" s="455" t="e">
        <f aca="false">IF(OR(O60=$G60,O60=O$80),$G60,O60)</f>
        <v>#REF!</v>
      </c>
      <c r="R60" s="455"/>
      <c r="S60" s="455" t="e">
        <f aca="false">IF(OR(Q60=$G60,Q60=Q$80),$G60,Q60)</f>
        <v>#REF!</v>
      </c>
      <c r="T60" s="455"/>
      <c r="U60" s="455" t="e">
        <f aca="false">IF(OR(S60=$G60,S60=S$80),$G60,S60)</f>
        <v>#REF!</v>
      </c>
      <c r="V60" s="455"/>
      <c r="W60" s="455" t="e">
        <f aca="false">IF(OR(U60=$G60,U60=U$80),$G60,U60)</f>
        <v>#REF!</v>
      </c>
      <c r="X60" s="455"/>
      <c r="Y60" s="455" t="e">
        <f aca="false">IF(OR(W60=$G60,W60=W$80),$G60,W60)</f>
        <v>#REF!</v>
      </c>
      <c r="Z60" s="455"/>
      <c r="AA60" s="455" t="e">
        <f aca="false">IF(OR(Y60=$G60,Y60=Y$80),$G60,Y60)</f>
        <v>#REF!</v>
      </c>
      <c r="AB60" s="455"/>
      <c r="AC60" s="455" t="e">
        <f aca="false">IF(OR(AA60=$G60,AA60=AA$80),$G60,AA60)</f>
        <v>#REF!</v>
      </c>
      <c r="AD60" s="455"/>
      <c r="AE60" s="455" t="e">
        <f aca="false">IF(OR(AC60=$G60,AC60=AC$80),$G60,AC60)</f>
        <v>#REF!</v>
      </c>
      <c r="AF60" s="455"/>
      <c r="AG60" s="455" t="e">
        <f aca="false">IF(OR(AE60=$G60,AE60=AE$80),$G60,AE60)</f>
        <v>#REF!</v>
      </c>
      <c r="AH60" s="455"/>
      <c r="AI60" s="455" t="e">
        <f aca="false">IF(OR(AG60=$G60,AG60=AG$80),$G60,AG60)</f>
        <v>#REF!</v>
      </c>
      <c r="AJ60" s="455"/>
      <c r="AK60" s="455" t="e">
        <f aca="false">IF(OR(AI60=$G60,AI60=AI$80),$G60,AI60)</f>
        <v>#REF!</v>
      </c>
      <c r="AL60" s="455"/>
      <c r="AM60" s="455" t="e">
        <f aca="false">IF(OR(AK60=$G60,AK60=AK$80),$G60,AK60)</f>
        <v>#REF!</v>
      </c>
      <c r="AN60" s="455"/>
      <c r="AO60" s="455" t="e">
        <f aca="false">IF(OR(AM60=$G60,AM60=AM$80),$G60,AM60)</f>
        <v>#REF!</v>
      </c>
      <c r="AP60" s="455"/>
      <c r="AQ60" s="455" t="e">
        <f aca="false">IF(OR(AO60=$G60,AO60=AO$80),$G60,AO60)</f>
        <v>#REF!</v>
      </c>
      <c r="AR60" s="455"/>
      <c r="AS60" s="190" t="e">
        <f aca="false">IF(OR(AQ60=$G60,AQ60=AQ$80),$G60,AQ60)</f>
        <v>#REF!</v>
      </c>
      <c r="AT60" s="190"/>
    </row>
    <row r="61" customFormat="false" ht="12.75" hidden="false" customHeight="false" outlineLevel="0" collapsed="false">
      <c r="B61" s="514" t="s">
        <v>704</v>
      </c>
      <c r="C61" s="514"/>
      <c r="D61" s="514"/>
      <c r="E61" s="459" t="n">
        <v>37257</v>
      </c>
      <c r="F61" s="459"/>
      <c r="G61" s="642" t="s">
        <v>16</v>
      </c>
      <c r="H61" s="647"/>
      <c r="I61" s="644" t="n">
        <f aca="false">E61</f>
        <v>37257</v>
      </c>
      <c r="J61" s="644"/>
      <c r="K61" s="646" t="e">
        <f aca="false">IF(I61&lt;H54,G61,I61)</f>
        <v>#REF!</v>
      </c>
      <c r="L61" s="646"/>
      <c r="M61" s="418" t="e">
        <f aca="false">IF(OR(K61=$G61,K61=K$80),$G61,K61)</f>
        <v>#REF!</v>
      </c>
      <c r="N61" s="418"/>
      <c r="O61" s="455" t="e">
        <f aca="false">IF(OR(M61=$G61,M61=M$80),$G61,M61)</f>
        <v>#REF!</v>
      </c>
      <c r="P61" s="455"/>
      <c r="Q61" s="455" t="e">
        <f aca="false">IF(OR(O61=$G61,O61=O$80),$G61,O61)</f>
        <v>#REF!</v>
      </c>
      <c r="R61" s="455"/>
      <c r="S61" s="455" t="e">
        <f aca="false">IF(OR(Q61=$G61,Q61=Q$80),$G61,Q61)</f>
        <v>#REF!</v>
      </c>
      <c r="T61" s="455"/>
      <c r="U61" s="455" t="e">
        <f aca="false">IF(OR(S61=$G61,S61=S$80),$G61,S61)</f>
        <v>#REF!</v>
      </c>
      <c r="V61" s="455"/>
      <c r="W61" s="455" t="e">
        <f aca="false">IF(OR(U61=$G61,U61=U$80),$G61,U61)</f>
        <v>#REF!</v>
      </c>
      <c r="X61" s="455"/>
      <c r="Y61" s="455" t="e">
        <f aca="false">IF(OR(W61=$G61,W61=W$80),$G61,W61)</f>
        <v>#REF!</v>
      </c>
      <c r="Z61" s="455"/>
      <c r="AA61" s="455" t="e">
        <f aca="false">IF(OR(Y61=$G61,Y61=Y$80),$G61,Y61)</f>
        <v>#REF!</v>
      </c>
      <c r="AB61" s="455"/>
      <c r="AC61" s="455" t="e">
        <f aca="false">IF(OR(AA61=$G61,AA61=AA$80),$G61,AA61)</f>
        <v>#REF!</v>
      </c>
      <c r="AD61" s="455"/>
      <c r="AE61" s="455" t="e">
        <f aca="false">IF(OR(AC61=$G61,AC61=AC$80),$G61,AC61)</f>
        <v>#REF!</v>
      </c>
      <c r="AF61" s="455"/>
      <c r="AG61" s="455" t="e">
        <f aca="false">IF(OR(AE61=$G61,AE61=AE$80),$G61,AE61)</f>
        <v>#REF!</v>
      </c>
      <c r="AH61" s="455"/>
      <c r="AI61" s="455" t="e">
        <f aca="false">IF(OR(AG61=$G61,AG61=AG$80),$G61,AG61)</f>
        <v>#REF!</v>
      </c>
      <c r="AJ61" s="455"/>
      <c r="AK61" s="455" t="e">
        <f aca="false">IF(OR(AI61=$G61,AI61=AI$80),$G61,AI61)</f>
        <v>#REF!</v>
      </c>
      <c r="AL61" s="455"/>
      <c r="AM61" s="455" t="e">
        <f aca="false">IF(OR(AK61=$G61,AK61=AK$80),$G61,AK61)</f>
        <v>#REF!</v>
      </c>
      <c r="AN61" s="455"/>
      <c r="AO61" s="455" t="e">
        <f aca="false">IF(OR(AM61=$G61,AM61=AM$80),$G61,AM61)</f>
        <v>#REF!</v>
      </c>
      <c r="AP61" s="455"/>
      <c r="AQ61" s="455" t="e">
        <f aca="false">IF(OR(AO61=$G61,AO61=AO$80),$G61,AO61)</f>
        <v>#REF!</v>
      </c>
      <c r="AR61" s="455"/>
      <c r="AS61" s="190" t="e">
        <f aca="false">IF(OR(AQ61=$G61,AQ61=AQ$80),$G61,AQ61)</f>
        <v>#REF!</v>
      </c>
      <c r="AT61" s="190"/>
    </row>
    <row r="62" customFormat="false" ht="12.75" hidden="false" customHeight="false" outlineLevel="0" collapsed="false">
      <c r="B62" s="514" t="s">
        <v>705</v>
      </c>
      <c r="C62" s="514"/>
      <c r="D62" s="514"/>
      <c r="E62" s="459" t="n">
        <v>37622</v>
      </c>
      <c r="F62" s="459"/>
      <c r="G62" s="642" t="s">
        <v>16</v>
      </c>
      <c r="H62" s="647"/>
      <c r="I62" s="627" t="n">
        <f aca="false">E62</f>
        <v>37622</v>
      </c>
      <c r="J62" s="627"/>
      <c r="K62" s="646" t="e">
        <f aca="false">IF(I62&lt;H54,G62,I62)</f>
        <v>#REF!</v>
      </c>
      <c r="L62" s="646"/>
      <c r="M62" s="418" t="e">
        <f aca="false">IF(OR(K62=$G62,K62=K$80),$G62,K62)</f>
        <v>#REF!</v>
      </c>
      <c r="N62" s="418"/>
      <c r="O62" s="455" t="e">
        <f aca="false">IF(OR(M62=$G62,M62=M$80),$G62,M62)</f>
        <v>#REF!</v>
      </c>
      <c r="P62" s="455"/>
      <c r="Q62" s="455" t="e">
        <f aca="false">IF(OR(O62=$G62,O62=O$80),$G62,O62)</f>
        <v>#REF!</v>
      </c>
      <c r="R62" s="455"/>
      <c r="S62" s="455" t="e">
        <f aca="false">IF(OR(Q62=$G62,Q62=Q$80),$G62,Q62)</f>
        <v>#REF!</v>
      </c>
      <c r="T62" s="455"/>
      <c r="U62" s="455" t="e">
        <f aca="false">IF(OR(S62=$G62,S62=S$80),$G62,S62)</f>
        <v>#REF!</v>
      </c>
      <c r="V62" s="455"/>
      <c r="W62" s="455" t="e">
        <f aca="false">IF(OR(U62=$G62,U62=U$80),$G62,U62)</f>
        <v>#REF!</v>
      </c>
      <c r="X62" s="455"/>
      <c r="Y62" s="455" t="e">
        <f aca="false">IF(OR(W62=$G62,W62=W$80),$G62,W62)</f>
        <v>#REF!</v>
      </c>
      <c r="Z62" s="455"/>
      <c r="AA62" s="455" t="e">
        <f aca="false">IF(OR(Y62=$G62,Y62=Y$80),$G62,Y62)</f>
        <v>#REF!</v>
      </c>
      <c r="AB62" s="455"/>
      <c r="AC62" s="455" t="e">
        <f aca="false">IF(OR(AA62=$G62,AA62=AA$80),$G62,AA62)</f>
        <v>#REF!</v>
      </c>
      <c r="AD62" s="455"/>
      <c r="AE62" s="455" t="e">
        <f aca="false">IF(OR(AC62=$G62,AC62=AC$80),$G62,AC62)</f>
        <v>#REF!</v>
      </c>
      <c r="AF62" s="455"/>
      <c r="AG62" s="455" t="e">
        <f aca="false">IF(OR(AE62=$G62,AE62=AE$80),$G62,AE62)</f>
        <v>#REF!</v>
      </c>
      <c r="AH62" s="455"/>
      <c r="AI62" s="455" t="e">
        <f aca="false">IF(OR(AG62=$G62,AG62=AG$80),$G62,AG62)</f>
        <v>#REF!</v>
      </c>
      <c r="AJ62" s="455"/>
      <c r="AK62" s="455" t="e">
        <f aca="false">IF(OR(AI62=$G62,AI62=AI$80),$G62,AI62)</f>
        <v>#REF!</v>
      </c>
      <c r="AL62" s="455"/>
      <c r="AM62" s="455" t="e">
        <f aca="false">IF(OR(AK62=$G62,AK62=AK$80),$G62,AK62)</f>
        <v>#REF!</v>
      </c>
      <c r="AN62" s="455"/>
      <c r="AO62" s="455" t="e">
        <f aca="false">IF(OR(AM62=$G62,AM62=AM$80),$G62,AM62)</f>
        <v>#REF!</v>
      </c>
      <c r="AP62" s="455"/>
      <c r="AQ62" s="455" t="e">
        <f aca="false">IF(OR(AO62=$G62,AO62=AO$80),$G62,AO62)</f>
        <v>#REF!</v>
      </c>
      <c r="AR62" s="455"/>
      <c r="AS62" s="190" t="e">
        <f aca="false">IF(OR(AQ62=$G62,AQ62=AQ$80),$G62,AQ62)</f>
        <v>#REF!</v>
      </c>
      <c r="AT62" s="190"/>
    </row>
    <row r="63" customFormat="false" ht="12.75" hidden="false" customHeight="false" outlineLevel="0" collapsed="false">
      <c r="B63" s="514" t="s">
        <v>707</v>
      </c>
      <c r="C63" s="514"/>
      <c r="D63" s="514"/>
      <c r="E63" s="459" t="n">
        <v>37987</v>
      </c>
      <c r="F63" s="459"/>
      <c r="G63" s="642" t="s">
        <v>16</v>
      </c>
      <c r="H63" s="647"/>
      <c r="I63" s="627" t="n">
        <f aca="false">E63</f>
        <v>37987</v>
      </c>
      <c r="J63" s="627"/>
      <c r="K63" s="646" t="e">
        <f aca="false">IF(I63&lt;H54,G63,I63)</f>
        <v>#REF!</v>
      </c>
      <c r="L63" s="646"/>
      <c r="M63" s="418" t="e">
        <f aca="false">IF(OR(K63=$G63,K63=K$80),$G63,K63)</f>
        <v>#REF!</v>
      </c>
      <c r="N63" s="418"/>
      <c r="O63" s="455" t="e">
        <f aca="false">IF(OR(M63=$G63,M63=M$80),$G63,M63)</f>
        <v>#REF!</v>
      </c>
      <c r="P63" s="455"/>
      <c r="Q63" s="455" t="e">
        <f aca="false">IF(OR(O63=$G63,O63=O$80),$G63,O63)</f>
        <v>#REF!</v>
      </c>
      <c r="R63" s="455"/>
      <c r="S63" s="455" t="e">
        <f aca="false">IF(OR(Q63=$G63,Q63=Q$80),$G63,Q63)</f>
        <v>#REF!</v>
      </c>
      <c r="T63" s="455"/>
      <c r="U63" s="455" t="e">
        <f aca="false">IF(OR(S63=$G63,S63=S$80),$G63,S63)</f>
        <v>#REF!</v>
      </c>
      <c r="V63" s="455"/>
      <c r="W63" s="455" t="e">
        <f aca="false">IF(OR(U63=$G63,U63=U$80),$G63,U63)</f>
        <v>#REF!</v>
      </c>
      <c r="X63" s="455"/>
      <c r="Y63" s="455" t="e">
        <f aca="false">IF(OR(W63=$G63,W63=W$80),$G63,W63)</f>
        <v>#REF!</v>
      </c>
      <c r="Z63" s="455"/>
      <c r="AA63" s="455" t="e">
        <f aca="false">IF(OR(Y63=$G63,Y63=Y$80),$G63,Y63)</f>
        <v>#REF!</v>
      </c>
      <c r="AB63" s="455"/>
      <c r="AC63" s="455" t="e">
        <f aca="false">IF(OR(AA63=$G63,AA63=AA$80),$G63,AA63)</f>
        <v>#REF!</v>
      </c>
      <c r="AD63" s="455"/>
      <c r="AE63" s="455" t="e">
        <f aca="false">IF(OR(AC63=$G63,AC63=AC$80),$G63,AC63)</f>
        <v>#REF!</v>
      </c>
      <c r="AF63" s="455"/>
      <c r="AG63" s="455" t="e">
        <f aca="false">IF(OR(AE63=$G63,AE63=AE$80),$G63,AE63)</f>
        <v>#REF!</v>
      </c>
      <c r="AH63" s="455"/>
      <c r="AI63" s="455" t="e">
        <f aca="false">IF(OR(AG63=$G63,AG63=AG$80),$G63,AG63)</f>
        <v>#REF!</v>
      </c>
      <c r="AJ63" s="455"/>
      <c r="AK63" s="455" t="e">
        <f aca="false">IF(OR(AI63=$G63,AI63=AI$80),$G63,AI63)</f>
        <v>#REF!</v>
      </c>
      <c r="AL63" s="455"/>
      <c r="AM63" s="455" t="e">
        <f aca="false">IF(OR(AK63=$G63,AK63=AK$80),$G63,AK63)</f>
        <v>#REF!</v>
      </c>
      <c r="AN63" s="455"/>
      <c r="AO63" s="455" t="e">
        <f aca="false">IF(OR(AM63=$G63,AM63=AM$80),$G63,AM63)</f>
        <v>#REF!</v>
      </c>
      <c r="AP63" s="455"/>
      <c r="AQ63" s="455" t="e">
        <f aca="false">IF(OR(AO63=$G63,AO63=AO$80),$G63,AO63)</f>
        <v>#REF!</v>
      </c>
      <c r="AR63" s="455"/>
      <c r="AS63" s="190" t="e">
        <f aca="false">IF(OR(AQ63=$G63,AQ63=AQ$80),$G63,AQ63)</f>
        <v>#REF!</v>
      </c>
      <c r="AT63" s="190"/>
    </row>
    <row r="64" customFormat="false" ht="12.75" hidden="false" customHeight="false" outlineLevel="0" collapsed="false">
      <c r="B64" s="514" t="s">
        <v>710</v>
      </c>
      <c r="C64" s="514"/>
      <c r="D64" s="514"/>
      <c r="E64" s="459" t="n">
        <v>38384</v>
      </c>
      <c r="F64" s="459"/>
      <c r="G64" s="642" t="s">
        <v>16</v>
      </c>
      <c r="H64" s="647"/>
      <c r="I64" s="627" t="n">
        <f aca="false">E64</f>
        <v>38384</v>
      </c>
      <c r="J64" s="627"/>
      <c r="K64" s="646" t="e">
        <f aca="false">IF(I64&lt;H54,G64,I64)</f>
        <v>#REF!</v>
      </c>
      <c r="L64" s="646"/>
      <c r="M64" s="418" t="e">
        <f aca="false">IF(OR(K64=$G64,K64=K$80),$G64,K64)</f>
        <v>#REF!</v>
      </c>
      <c r="N64" s="418"/>
      <c r="O64" s="455" t="e">
        <f aca="false">IF(OR(M64=$G64,M64=M$80),$G64,M64)</f>
        <v>#REF!</v>
      </c>
      <c r="P64" s="455"/>
      <c r="Q64" s="455" t="e">
        <f aca="false">IF(OR(O64=$G64,O64=O$80),$G64,O64)</f>
        <v>#REF!</v>
      </c>
      <c r="R64" s="455"/>
      <c r="S64" s="455" t="e">
        <f aca="false">IF(OR(Q64=$G64,Q64=Q$80),$G64,Q64)</f>
        <v>#REF!</v>
      </c>
      <c r="T64" s="455"/>
      <c r="U64" s="455" t="e">
        <f aca="false">IF(OR(S64=$G64,S64=S$80),$G64,S64)</f>
        <v>#REF!</v>
      </c>
      <c r="V64" s="455"/>
      <c r="W64" s="455" t="e">
        <f aca="false">IF(OR(U64=$G64,U64=U$80),$G64,U64)</f>
        <v>#REF!</v>
      </c>
      <c r="X64" s="455"/>
      <c r="Y64" s="455" t="e">
        <f aca="false">IF(OR(W64=$G64,W64=W$80),$G64,W64)</f>
        <v>#REF!</v>
      </c>
      <c r="Z64" s="455"/>
      <c r="AA64" s="455" t="e">
        <f aca="false">IF(OR(Y64=$G64,Y64=Y$80),$G64,Y64)</f>
        <v>#REF!</v>
      </c>
      <c r="AB64" s="455"/>
      <c r="AC64" s="455" t="e">
        <f aca="false">IF(OR(AA64=$G64,AA64=AA$80),$G64,AA64)</f>
        <v>#REF!</v>
      </c>
      <c r="AD64" s="455"/>
      <c r="AE64" s="455" t="e">
        <f aca="false">IF(OR(AC64=$G64,AC64=AC$80),$G64,AC64)</f>
        <v>#REF!</v>
      </c>
      <c r="AF64" s="455"/>
      <c r="AG64" s="455" t="e">
        <f aca="false">IF(OR(AE64=$G64,AE64=AE$80),$G64,AE64)</f>
        <v>#REF!</v>
      </c>
      <c r="AH64" s="455"/>
      <c r="AI64" s="455" t="e">
        <f aca="false">IF(OR(AG64=$G64,AG64=AG$80),$G64,AG64)</f>
        <v>#REF!</v>
      </c>
      <c r="AJ64" s="455"/>
      <c r="AK64" s="455" t="e">
        <f aca="false">IF(OR(AI64=$G64,AI64=AI$80),$G64,AI64)</f>
        <v>#REF!</v>
      </c>
      <c r="AL64" s="455"/>
      <c r="AM64" s="455" t="e">
        <f aca="false">IF(OR(AK64=$G64,AK64=AK$80),$G64,AK64)</f>
        <v>#REF!</v>
      </c>
      <c r="AN64" s="455"/>
      <c r="AO64" s="455" t="e">
        <f aca="false">IF(OR(AM64=$G64,AM64=AM$80),$G64,AM64)</f>
        <v>#REF!</v>
      </c>
      <c r="AP64" s="455"/>
      <c r="AQ64" s="455" t="e">
        <f aca="false">IF(OR(AO64=$G64,AO64=AO$80),$G64,AO64)</f>
        <v>#REF!</v>
      </c>
      <c r="AR64" s="455"/>
      <c r="AS64" s="190" t="e">
        <f aca="false">IF(OR(AQ64=$G64,AQ64=AQ$80),$G64,AQ64)</f>
        <v>#REF!</v>
      </c>
      <c r="AT64" s="190"/>
    </row>
    <row r="65" customFormat="false" ht="12.75" hidden="false" customHeight="false" outlineLevel="0" collapsed="false">
      <c r="B65" s="514" t="s">
        <v>712</v>
      </c>
      <c r="C65" s="514"/>
      <c r="D65" s="514"/>
      <c r="E65" s="493"/>
      <c r="F65" s="493"/>
      <c r="G65" s="642" t="s">
        <v>16</v>
      </c>
      <c r="H65" s="647"/>
      <c r="I65" s="648" t="n">
        <f aca="false">E65</f>
        <v>0</v>
      </c>
      <c r="J65" s="648"/>
      <c r="K65" s="646" t="e">
        <f aca="false">IF(I65&lt;H54,G65,I65)</f>
        <v>#REF!</v>
      </c>
      <c r="L65" s="646"/>
      <c r="M65" s="418" t="e">
        <f aca="false">IF(OR(K65=$G65,K65=K$80),$G65,K65)</f>
        <v>#REF!</v>
      </c>
      <c r="N65" s="418"/>
      <c r="O65" s="455" t="e">
        <f aca="false">IF(OR(M65=$G65,M65=M$80),$G65,M65)</f>
        <v>#REF!</v>
      </c>
      <c r="P65" s="455"/>
      <c r="Q65" s="455" t="e">
        <f aca="false">IF(OR(O65=$G65,O65=O$80),$G65,O65)</f>
        <v>#REF!</v>
      </c>
      <c r="R65" s="455"/>
      <c r="S65" s="455" t="e">
        <f aca="false">IF(OR(Q65=$G65,Q65=Q$80),$G65,Q65)</f>
        <v>#REF!</v>
      </c>
      <c r="T65" s="455"/>
      <c r="U65" s="455" t="e">
        <f aca="false">IF(OR(S65=$G65,S65=S$80),$G65,S65)</f>
        <v>#REF!</v>
      </c>
      <c r="V65" s="455"/>
      <c r="W65" s="455" t="e">
        <f aca="false">IF(OR(U65=$G65,U65=U$80),$G65,U65)</f>
        <v>#REF!</v>
      </c>
      <c r="X65" s="455"/>
      <c r="Y65" s="455" t="e">
        <f aca="false">IF(OR(W65=$G65,W65=W$80),$G65,W65)</f>
        <v>#REF!</v>
      </c>
      <c r="Z65" s="455"/>
      <c r="AA65" s="455" t="e">
        <f aca="false">IF(OR(Y65=$G65,Y65=Y$80),$G65,Y65)</f>
        <v>#REF!</v>
      </c>
      <c r="AB65" s="455"/>
      <c r="AC65" s="455" t="e">
        <f aca="false">IF(OR(AA65=$G65,AA65=AA$80),$G65,AA65)</f>
        <v>#REF!</v>
      </c>
      <c r="AD65" s="455"/>
      <c r="AE65" s="455" t="e">
        <f aca="false">IF(OR(AC65=$G65,AC65=AC$80),$G65,AC65)</f>
        <v>#REF!</v>
      </c>
      <c r="AF65" s="455"/>
      <c r="AG65" s="455" t="e">
        <f aca="false">IF(OR(AE65=$G65,AE65=AE$80),$G65,AE65)</f>
        <v>#REF!</v>
      </c>
      <c r="AH65" s="455"/>
      <c r="AI65" s="455" t="e">
        <f aca="false">IF(OR(AG65=$G65,AG65=AG$80),$G65,AG65)</f>
        <v>#REF!</v>
      </c>
      <c r="AJ65" s="455"/>
      <c r="AK65" s="455" t="e">
        <f aca="false">IF(OR(AI65=$G65,AI65=AI$80),$G65,AI65)</f>
        <v>#REF!</v>
      </c>
      <c r="AL65" s="455"/>
      <c r="AM65" s="455" t="e">
        <f aca="false">IF(OR(AK65=$G65,AK65=AK$80),$G65,AK65)</f>
        <v>#REF!</v>
      </c>
      <c r="AN65" s="455"/>
      <c r="AO65" s="455" t="e">
        <f aca="false">IF(OR(AM65=$G65,AM65=AM$80),$G65,AM65)</f>
        <v>#REF!</v>
      </c>
      <c r="AP65" s="455"/>
      <c r="AQ65" s="455" t="e">
        <f aca="false">IF(OR(AO65=$G65,AO65=AO$80),$G65,AO65)</f>
        <v>#REF!</v>
      </c>
      <c r="AR65" s="455"/>
      <c r="AS65" s="190" t="e">
        <f aca="false">IF(OR(AQ65=$G65,AQ65=AQ$80),$G65,AQ65)</f>
        <v>#REF!</v>
      </c>
      <c r="AT65" s="190"/>
    </row>
    <row r="66" customFormat="false" ht="12.75" hidden="false" customHeight="false" outlineLevel="0" collapsed="false">
      <c r="B66" s="514" t="s">
        <v>715</v>
      </c>
      <c r="C66" s="514"/>
      <c r="D66" s="514"/>
      <c r="E66" s="493"/>
      <c r="F66" s="493"/>
      <c r="G66" s="642" t="s">
        <v>16</v>
      </c>
      <c r="H66" s="647"/>
      <c r="I66" s="648" t="n">
        <f aca="false">E66</f>
        <v>0</v>
      </c>
      <c r="J66" s="648"/>
      <c r="K66" s="646" t="e">
        <f aca="false">IF(I66&lt;H54,G66,I66)</f>
        <v>#REF!</v>
      </c>
      <c r="L66" s="646"/>
      <c r="M66" s="418" t="e">
        <f aca="false">IF(OR(K66=$G66,K66=K$80),$G66,K66)</f>
        <v>#REF!</v>
      </c>
      <c r="N66" s="418"/>
      <c r="O66" s="455" t="e">
        <f aca="false">IF(OR(M66=$G66,M66=M$80),$G66,M66)</f>
        <v>#REF!</v>
      </c>
      <c r="P66" s="455"/>
      <c r="Q66" s="455" t="e">
        <f aca="false">IF(OR(O66=$G66,O66=O$80),$G66,O66)</f>
        <v>#REF!</v>
      </c>
      <c r="R66" s="455"/>
      <c r="S66" s="455" t="e">
        <f aca="false">IF(OR(Q66=$G66,Q66=Q$80),$G66,Q66)</f>
        <v>#REF!</v>
      </c>
      <c r="T66" s="455"/>
      <c r="U66" s="455" t="e">
        <f aca="false">IF(OR(S66=$G66,S66=S$80),$G66,S66)</f>
        <v>#REF!</v>
      </c>
      <c r="V66" s="455"/>
      <c r="W66" s="455" t="e">
        <f aca="false">IF(OR(U66=$G66,U66=U$80),$G66,U66)</f>
        <v>#REF!</v>
      </c>
      <c r="X66" s="455"/>
      <c r="Y66" s="455" t="e">
        <f aca="false">IF(OR(W66=$G66,W66=W$80),$G66,W66)</f>
        <v>#REF!</v>
      </c>
      <c r="Z66" s="455"/>
      <c r="AA66" s="455" t="e">
        <f aca="false">IF(OR(Y66=$G66,Y66=Y$80),$G66,Y66)</f>
        <v>#REF!</v>
      </c>
      <c r="AB66" s="455"/>
      <c r="AC66" s="455" t="e">
        <f aca="false">IF(OR(AA66=$G66,AA66=AA$80),$G66,AA66)</f>
        <v>#REF!</v>
      </c>
      <c r="AD66" s="455"/>
      <c r="AE66" s="455" t="e">
        <f aca="false">IF(OR(AC66=$G66,AC66=AC$80),$G66,AC66)</f>
        <v>#REF!</v>
      </c>
      <c r="AF66" s="455"/>
      <c r="AG66" s="455" t="e">
        <f aca="false">IF(OR(AE66=$G66,AE66=AE$80),$G66,AE66)</f>
        <v>#REF!</v>
      </c>
      <c r="AH66" s="455"/>
      <c r="AI66" s="455" t="e">
        <f aca="false">IF(OR(AG66=$G66,AG66=AG$80),$G66,AG66)</f>
        <v>#REF!</v>
      </c>
      <c r="AJ66" s="455"/>
      <c r="AK66" s="455" t="e">
        <f aca="false">IF(OR(AI66=$G66,AI66=AI$80),$G66,AI66)</f>
        <v>#REF!</v>
      </c>
      <c r="AL66" s="455"/>
      <c r="AM66" s="455" t="e">
        <f aca="false">IF(OR(AK66=$G66,AK66=AK$80),$G66,AK66)</f>
        <v>#REF!</v>
      </c>
      <c r="AN66" s="455"/>
      <c r="AO66" s="455" t="e">
        <f aca="false">IF(OR(AM66=$G66,AM66=AM$80),$G66,AM66)</f>
        <v>#REF!</v>
      </c>
      <c r="AP66" s="455"/>
      <c r="AQ66" s="455" t="e">
        <f aca="false">IF(OR(AO66=$G66,AO66=AO$80),$G66,AO66)</f>
        <v>#REF!</v>
      </c>
      <c r="AR66" s="455"/>
      <c r="AS66" s="190" t="e">
        <f aca="false">IF(OR(AQ66=$G66,AQ66=AQ$80),$G66,AQ66)</f>
        <v>#REF!</v>
      </c>
      <c r="AT66" s="190"/>
    </row>
    <row r="67" customFormat="false" ht="12.75" hidden="false" customHeight="false" outlineLevel="0" collapsed="false">
      <c r="B67" s="514" t="s">
        <v>716</v>
      </c>
      <c r="C67" s="514"/>
      <c r="D67" s="514"/>
      <c r="E67" s="493"/>
      <c r="F67" s="493"/>
      <c r="G67" s="642" t="s">
        <v>16</v>
      </c>
      <c r="H67" s="647"/>
      <c r="I67" s="648" t="n">
        <f aca="false">E67</f>
        <v>0</v>
      </c>
      <c r="J67" s="648"/>
      <c r="K67" s="646" t="e">
        <f aca="false">IF(I67&lt;H54,G67,I67)</f>
        <v>#REF!</v>
      </c>
      <c r="L67" s="646"/>
      <c r="M67" s="418" t="e">
        <f aca="false">IF(OR(K67=$G67,K67=K$80),$G67,K67)</f>
        <v>#REF!</v>
      </c>
      <c r="N67" s="418"/>
      <c r="O67" s="455" t="e">
        <f aca="false">IF(OR(M67=$G67,M67=M$80),$G67,M67)</f>
        <v>#REF!</v>
      </c>
      <c r="P67" s="455"/>
      <c r="Q67" s="455" t="e">
        <f aca="false">IF(OR(O67=$G67,O67=O$80),$G67,O67)</f>
        <v>#REF!</v>
      </c>
      <c r="R67" s="455"/>
      <c r="S67" s="455" t="e">
        <f aca="false">IF(OR(Q67=$G67,Q67=Q$80),$G67,Q67)</f>
        <v>#REF!</v>
      </c>
      <c r="T67" s="455"/>
      <c r="U67" s="455" t="e">
        <f aca="false">IF(OR(S67=$G67,S67=S$80),$G67,S67)</f>
        <v>#REF!</v>
      </c>
      <c r="V67" s="455"/>
      <c r="W67" s="455" t="e">
        <f aca="false">IF(OR(U67=$G67,U67=U$80),$G67,U67)</f>
        <v>#REF!</v>
      </c>
      <c r="X67" s="455"/>
      <c r="Y67" s="455" t="e">
        <f aca="false">IF(OR(W67=$G67,W67=W$80),$G67,W67)</f>
        <v>#REF!</v>
      </c>
      <c r="Z67" s="455"/>
      <c r="AA67" s="455" t="e">
        <f aca="false">IF(OR(Y67=$G67,Y67=Y$80),$G67,Y67)</f>
        <v>#REF!</v>
      </c>
      <c r="AB67" s="455"/>
      <c r="AC67" s="455" t="e">
        <f aca="false">IF(OR(AA67=$G67,AA67=AA$80),$G67,AA67)</f>
        <v>#REF!</v>
      </c>
      <c r="AD67" s="455"/>
      <c r="AE67" s="455" t="e">
        <f aca="false">IF(OR(AC67=$G67,AC67=AC$80),$G67,AC67)</f>
        <v>#REF!</v>
      </c>
      <c r="AF67" s="455"/>
      <c r="AG67" s="455" t="e">
        <f aca="false">IF(OR(AE67=$G67,AE67=AE$80),$G67,AE67)</f>
        <v>#REF!</v>
      </c>
      <c r="AH67" s="455"/>
      <c r="AI67" s="455" t="e">
        <f aca="false">IF(OR(AG67=$G67,AG67=AG$80),$G67,AG67)</f>
        <v>#REF!</v>
      </c>
      <c r="AJ67" s="455"/>
      <c r="AK67" s="455" t="e">
        <f aca="false">IF(OR(AI67=$G67,AI67=AI$80),$G67,AI67)</f>
        <v>#REF!</v>
      </c>
      <c r="AL67" s="455"/>
      <c r="AM67" s="455" t="e">
        <f aca="false">IF(OR(AK67=$G67,AK67=AK$80),$G67,AK67)</f>
        <v>#REF!</v>
      </c>
      <c r="AN67" s="455"/>
      <c r="AO67" s="455" t="e">
        <f aca="false">IF(OR(AM67=$G67,AM67=AM$80),$G67,AM67)</f>
        <v>#REF!</v>
      </c>
      <c r="AP67" s="455"/>
      <c r="AQ67" s="455" t="e">
        <f aca="false">IF(OR(AO67=$G67,AO67=AO$80),$G67,AO67)</f>
        <v>#REF!</v>
      </c>
      <c r="AR67" s="455"/>
      <c r="AS67" s="190" t="e">
        <f aca="false">IF(OR(AQ67=$G67,AQ67=AQ$80),$G67,AQ67)</f>
        <v>#REF!</v>
      </c>
      <c r="AT67" s="190"/>
    </row>
    <row r="68" customFormat="false" ht="13.5" hidden="false" customHeight="false" outlineLevel="0" collapsed="false">
      <c r="B68" s="514" t="s">
        <v>717</v>
      </c>
      <c r="C68" s="514"/>
      <c r="D68" s="514"/>
      <c r="E68" s="493"/>
      <c r="F68" s="493"/>
      <c r="G68" s="642" t="s">
        <v>16</v>
      </c>
      <c r="H68" s="647"/>
      <c r="I68" s="648" t="n">
        <f aca="false">E68</f>
        <v>0</v>
      </c>
      <c r="J68" s="648"/>
      <c r="K68" s="649" t="e">
        <f aca="false">IF(I68&lt;H54,G68,I68)</f>
        <v>#REF!</v>
      </c>
      <c r="L68" s="649"/>
      <c r="M68" s="418" t="e">
        <f aca="false">IF(OR(K68=$G68,K68=K$80),$G68,K68)</f>
        <v>#REF!</v>
      </c>
      <c r="N68" s="418"/>
      <c r="O68" s="455" t="e">
        <f aca="false">IF(OR(M68=$G68,M68=M$80),$G68,M68)</f>
        <v>#REF!</v>
      </c>
      <c r="P68" s="455"/>
      <c r="Q68" s="455" t="e">
        <f aca="false">IF(OR(O68=$G68,O68=O$80),$G68,O68)</f>
        <v>#REF!</v>
      </c>
      <c r="R68" s="455"/>
      <c r="S68" s="455" t="e">
        <f aca="false">IF(OR(Q68=$G68,Q68=Q$80),$G68,Q68)</f>
        <v>#REF!</v>
      </c>
      <c r="T68" s="455"/>
      <c r="U68" s="455" t="e">
        <f aca="false">IF(OR(S68=$G68,S68=S$80),$G68,S68)</f>
        <v>#REF!</v>
      </c>
      <c r="V68" s="455"/>
      <c r="W68" s="455" t="e">
        <f aca="false">IF(OR(U68=$G68,U68=U$80),$G68,U68)</f>
        <v>#REF!</v>
      </c>
      <c r="X68" s="455"/>
      <c r="Y68" s="455" t="e">
        <f aca="false">IF(OR(W68=$G68,W68=W$80),$G68,W68)</f>
        <v>#REF!</v>
      </c>
      <c r="Z68" s="455"/>
      <c r="AA68" s="455" t="e">
        <f aca="false">IF(OR(Y68=$G68,Y68=Y$80),$G68,Y68)</f>
        <v>#REF!</v>
      </c>
      <c r="AB68" s="455"/>
      <c r="AC68" s="455" t="e">
        <f aca="false">IF(OR(AA68=$G68,AA68=AA$80),$G68,AA68)</f>
        <v>#REF!</v>
      </c>
      <c r="AD68" s="455"/>
      <c r="AE68" s="455" t="e">
        <f aca="false">IF(OR(AC68=$G68,AC68=AC$80),$G68,AC68)</f>
        <v>#REF!</v>
      </c>
      <c r="AF68" s="455"/>
      <c r="AG68" s="455" t="e">
        <f aca="false">IF(OR(AE68=$G68,AE68=AE$80),$G68,AE68)</f>
        <v>#REF!</v>
      </c>
      <c r="AH68" s="455"/>
      <c r="AI68" s="455" t="e">
        <f aca="false">IF(OR(AG68=$G68,AG68=AG$80),$G68,AG68)</f>
        <v>#REF!</v>
      </c>
      <c r="AJ68" s="455"/>
      <c r="AK68" s="455" t="e">
        <f aca="false">IF(OR(AI68=$G68,AI68=AI$80),$G68,AI68)</f>
        <v>#REF!</v>
      </c>
      <c r="AL68" s="455"/>
      <c r="AM68" s="455" t="e">
        <f aca="false">IF(OR(AK68=$G68,AK68=AK$80),$G68,AK68)</f>
        <v>#REF!</v>
      </c>
      <c r="AN68" s="455"/>
      <c r="AO68" s="455" t="e">
        <f aca="false">IF(OR(AM68=$G68,AM68=AM$80),$G68,AM68)</f>
        <v>#REF!</v>
      </c>
      <c r="AP68" s="455"/>
      <c r="AQ68" s="455" t="e">
        <f aca="false">IF(OR(AO68=$G68,AO68=AO$80),$G68,AO68)</f>
        <v>#REF!</v>
      </c>
      <c r="AR68" s="455"/>
      <c r="AS68" s="190" t="e">
        <f aca="false">IF(OR(AQ68=$G68,AQ68=AQ$80),$G68,AQ68)</f>
        <v>#REF!</v>
      </c>
      <c r="AT68" s="190"/>
    </row>
    <row r="69" customFormat="false" ht="12.75" hidden="false" customHeight="false" outlineLevel="0" collapsed="false">
      <c r="G69" s="642" t="s">
        <v>16</v>
      </c>
      <c r="H69" s="650" t="s">
        <v>814</v>
      </c>
      <c r="I69" s="651" t="n">
        <v>37257</v>
      </c>
      <c r="J69" s="651"/>
      <c r="K69" s="645" t="e">
        <f aca="false">IF(I69&lt;H54,G69,I69)</f>
        <v>#REF!</v>
      </c>
      <c r="L69" s="645"/>
      <c r="M69" s="443" t="e">
        <f aca="false">IF(OR(K69=$G69,K69=K$80),$G69,K69)</f>
        <v>#REF!</v>
      </c>
      <c r="N69" s="443"/>
      <c r="O69" s="450" t="e">
        <f aca="false">IF(OR(M69=$G69,M69=M$80),$G69,M69)</f>
        <v>#REF!</v>
      </c>
      <c r="P69" s="450"/>
      <c r="Q69" s="450" t="e">
        <f aca="false">IF(OR(O69=$G69,O69=O$80),$G69,O69)</f>
        <v>#REF!</v>
      </c>
      <c r="R69" s="450"/>
      <c r="S69" s="450" t="e">
        <f aca="false">IF(OR(Q69=$G69,Q69=Q$80),$G69,Q69)</f>
        <v>#REF!</v>
      </c>
      <c r="T69" s="450"/>
      <c r="U69" s="450" t="e">
        <f aca="false">IF(OR(S69=$G69,S69=S$80),$G69,S69)</f>
        <v>#REF!</v>
      </c>
      <c r="V69" s="450"/>
      <c r="W69" s="450" t="e">
        <f aca="false">IF(OR(U69=$G69,U69=U$80),$G69,U69)</f>
        <v>#REF!</v>
      </c>
      <c r="X69" s="450"/>
      <c r="Y69" s="450" t="e">
        <f aca="false">IF(OR(W69=$G69,W69=W$80),$G69,W69)</f>
        <v>#REF!</v>
      </c>
      <c r="Z69" s="450"/>
      <c r="AA69" s="450" t="e">
        <f aca="false">IF(OR(Y69=$G69,Y69=Y$80),$G69,Y69)</f>
        <v>#REF!</v>
      </c>
      <c r="AB69" s="450"/>
      <c r="AC69" s="450" t="e">
        <f aca="false">IF(OR(AA69=$G69,AA69=AA$80),$G69,AA69)</f>
        <v>#REF!</v>
      </c>
      <c r="AD69" s="450"/>
      <c r="AE69" s="450" t="e">
        <f aca="false">IF(OR(AC69=$G69,AC69=AC$80),$G69,AC69)</f>
        <v>#REF!</v>
      </c>
      <c r="AF69" s="450"/>
      <c r="AG69" s="450" t="e">
        <f aca="false">IF(OR(AE69=$G69,AE69=AE$80),$G69,AE69)</f>
        <v>#REF!</v>
      </c>
      <c r="AH69" s="450"/>
      <c r="AI69" s="450" t="e">
        <f aca="false">IF(OR(AG69=$G69,AG69=AG$80),$G69,AG69)</f>
        <v>#REF!</v>
      </c>
      <c r="AJ69" s="450"/>
      <c r="AK69" s="450" t="e">
        <f aca="false">IF(OR(AI69=$G69,AI69=AI$80),$G69,AI69)</f>
        <v>#REF!</v>
      </c>
      <c r="AL69" s="450"/>
      <c r="AM69" s="450" t="e">
        <f aca="false">IF(OR(AK69=$G69,AK69=AK$80),$G69,AK69)</f>
        <v>#REF!</v>
      </c>
      <c r="AN69" s="450"/>
      <c r="AO69" s="450" t="e">
        <f aca="false">IF(OR(AM69=$G69,AM69=AM$80),$G69,AM69)</f>
        <v>#REF!</v>
      </c>
      <c r="AP69" s="450"/>
      <c r="AQ69" s="450" t="e">
        <f aca="false">IF(OR(AO69=$G69,AO69=AO$80),$G69,AO69)</f>
        <v>#REF!</v>
      </c>
      <c r="AR69" s="450"/>
      <c r="AS69" s="429" t="e">
        <f aca="false">IF(OR(AQ69=$G69,AQ69=AQ$80),$G69,AQ69)</f>
        <v>#REF!</v>
      </c>
      <c r="AT69" s="429"/>
    </row>
    <row r="70" customFormat="false" ht="13.5" hidden="false" customHeight="false" outlineLevel="0" collapsed="false">
      <c r="G70" s="642" t="s">
        <v>16</v>
      </c>
      <c r="H70" s="652" t="s">
        <v>724</v>
      </c>
      <c r="I70" s="653" t="n">
        <v>37622</v>
      </c>
      <c r="J70" s="653"/>
      <c r="K70" s="654" t="e">
        <f aca="false">IF(I70&lt;H54,G70,I70)</f>
        <v>#REF!</v>
      </c>
      <c r="L70" s="654"/>
      <c r="M70" s="447" t="e">
        <f aca="false">IF(OR(K70=$G70,K70=K$80),$G70,K70)</f>
        <v>#REF!</v>
      </c>
      <c r="N70" s="447"/>
      <c r="O70" s="460" t="e">
        <f aca="false">IF(OR(M70=$G70,M70=M$80),$G70,M70)</f>
        <v>#REF!</v>
      </c>
      <c r="P70" s="460"/>
      <c r="Q70" s="460" t="e">
        <f aca="false">IF(OR(O70=$G70,O70=O$80),$G70,O70)</f>
        <v>#REF!</v>
      </c>
      <c r="R70" s="460"/>
      <c r="S70" s="460" t="e">
        <f aca="false">IF(OR(Q70=$G70,Q70=Q$80),$G70,Q70)</f>
        <v>#REF!</v>
      </c>
      <c r="T70" s="460"/>
      <c r="U70" s="460" t="e">
        <f aca="false">IF(OR(S70=$G70,S70=S$80),$G70,S70)</f>
        <v>#REF!</v>
      </c>
      <c r="V70" s="460"/>
      <c r="W70" s="460" t="e">
        <f aca="false">IF(OR(U70=$G70,U70=U$80),$G70,U70)</f>
        <v>#REF!</v>
      </c>
      <c r="X70" s="460"/>
      <c r="Y70" s="460" t="e">
        <f aca="false">IF(OR(W70=$G70,W70=W$80),$G70,W70)</f>
        <v>#REF!</v>
      </c>
      <c r="Z70" s="460"/>
      <c r="AA70" s="460" t="e">
        <f aca="false">IF(OR(Y70=$G70,Y70=Y$80),$G70,Y70)</f>
        <v>#REF!</v>
      </c>
      <c r="AB70" s="460"/>
      <c r="AC70" s="460" t="e">
        <f aca="false">IF(OR(AA70=$G70,AA70=AA$80),$G70,AA70)</f>
        <v>#REF!</v>
      </c>
      <c r="AD70" s="460"/>
      <c r="AE70" s="460" t="e">
        <f aca="false">IF(OR(AC70=$G70,AC70=AC$80),$G70,AC70)</f>
        <v>#REF!</v>
      </c>
      <c r="AF70" s="460"/>
      <c r="AG70" s="460" t="e">
        <f aca="false">IF(OR(AE70=$G70,AE70=AE$80),$G70,AE70)</f>
        <v>#REF!</v>
      </c>
      <c r="AH70" s="460"/>
      <c r="AI70" s="460" t="e">
        <f aca="false">IF(OR(AG70=$G70,AG70=AG$80),$G70,AG70)</f>
        <v>#REF!</v>
      </c>
      <c r="AJ70" s="460"/>
      <c r="AK70" s="460" t="e">
        <f aca="false">IF(OR(AI70=$G70,AI70=AI$80),$G70,AI70)</f>
        <v>#REF!</v>
      </c>
      <c r="AL70" s="460"/>
      <c r="AM70" s="460" t="e">
        <f aca="false">IF(OR(AK70=$G70,AK70=AK$80),$G70,AK70)</f>
        <v>#REF!</v>
      </c>
      <c r="AN70" s="460"/>
      <c r="AO70" s="460" t="e">
        <f aca="false">IF(OR(AM70=$G70,AM70=AM$80),$G70,AM70)</f>
        <v>#REF!</v>
      </c>
      <c r="AP70" s="460"/>
      <c r="AQ70" s="460" t="e">
        <f aca="false">IF(OR(AO70=$G70,AO70=AO$80),$G70,AO70)</f>
        <v>#REF!</v>
      </c>
      <c r="AR70" s="460"/>
      <c r="AS70" s="224" t="e">
        <f aca="false">IF(OR(AQ70=$G70,AQ70=AQ$80),$G70,AQ70)</f>
        <v>#REF!</v>
      </c>
      <c r="AT70" s="224"/>
    </row>
    <row r="71" customFormat="false" ht="12.75" hidden="false" customHeight="false" outlineLevel="0" collapsed="false">
      <c r="B71" s="546"/>
      <c r="G71" s="642" t="s">
        <v>16</v>
      </c>
      <c r="H71" s="655" t="s">
        <v>815</v>
      </c>
      <c r="I71" s="191" t="s">
        <v>655</v>
      </c>
      <c r="J71" s="234" t="e">
        <f aca="false">AA35</f>
        <v>#REF!</v>
      </c>
      <c r="K71" s="656" t="e">
        <f aca="false">V35</f>
        <v>#REF!</v>
      </c>
      <c r="L71" s="656"/>
      <c r="M71" s="418" t="e">
        <f aca="false">IF(OR(K71=$G71,K71=K$80),$G71,K71)</f>
        <v>#REF!</v>
      </c>
      <c r="N71" s="418"/>
      <c r="O71" s="455" t="e">
        <f aca="false">IF(OR(M71=$G71,M71=M$80),$G71,M71)</f>
        <v>#REF!</v>
      </c>
      <c r="P71" s="455"/>
      <c r="Q71" s="455" t="e">
        <f aca="false">IF(OR(O71=$G71,O71=O$80),$G71,O71)</f>
        <v>#REF!</v>
      </c>
      <c r="R71" s="455"/>
      <c r="S71" s="455" t="e">
        <f aca="false">IF(OR(Q71=$G71,Q71=Q$80),$G71,Q71)</f>
        <v>#REF!</v>
      </c>
      <c r="T71" s="455"/>
      <c r="U71" s="455" t="e">
        <f aca="false">IF(OR(S71=$G71,S71=S$80),$G71,S71)</f>
        <v>#REF!</v>
      </c>
      <c r="V71" s="455"/>
      <c r="W71" s="455" t="e">
        <f aca="false">IF(OR(U71=$G71,U71=U$80),$G71,U71)</f>
        <v>#REF!</v>
      </c>
      <c r="X71" s="455"/>
      <c r="Y71" s="455" t="e">
        <f aca="false">IF(OR(W71=$G71,W71=W$80),$G71,W71)</f>
        <v>#REF!</v>
      </c>
      <c r="Z71" s="455"/>
      <c r="AA71" s="455" t="e">
        <f aca="false">IF(OR(Y71=$G71,Y71=Y$80),$G71,Y71)</f>
        <v>#REF!</v>
      </c>
      <c r="AB71" s="455"/>
      <c r="AC71" s="455" t="e">
        <f aca="false">IF(OR(AA71=$G71,AA71=AA$80),$G71,AA71)</f>
        <v>#REF!</v>
      </c>
      <c r="AD71" s="455"/>
      <c r="AE71" s="455" t="e">
        <f aca="false">IF(OR(AC71=$G71,AC71=AC$80),$G71,AC71)</f>
        <v>#REF!</v>
      </c>
      <c r="AF71" s="455"/>
      <c r="AG71" s="455" t="e">
        <f aca="false">IF(OR(AE71=$G71,AE71=AE$80),$G71,AE71)</f>
        <v>#REF!</v>
      </c>
      <c r="AH71" s="455"/>
      <c r="AI71" s="455" t="e">
        <f aca="false">IF(OR(AG71=$G71,AG71=AG$80),$G71,AG71)</f>
        <v>#REF!</v>
      </c>
      <c r="AJ71" s="455"/>
      <c r="AK71" s="455" t="e">
        <f aca="false">IF(OR(AI71=$G71,AI71=AI$80),$G71,AI71)</f>
        <v>#REF!</v>
      </c>
      <c r="AL71" s="455"/>
      <c r="AM71" s="455" t="e">
        <f aca="false">IF(OR(AK71=$G71,AK71=AK$80),$G71,AK71)</f>
        <v>#REF!</v>
      </c>
      <c r="AN71" s="455"/>
      <c r="AO71" s="455" t="e">
        <f aca="false">IF(OR(AM71=$G71,AM71=AM$80),$G71,AM71)</f>
        <v>#REF!</v>
      </c>
      <c r="AP71" s="455"/>
      <c r="AQ71" s="450" t="e">
        <f aca="false">IF(OR(AO71=$G71,AO71=AO$80),$G71,AO71)</f>
        <v>#REF!</v>
      </c>
      <c r="AR71" s="450"/>
      <c r="AS71" s="429" t="e">
        <f aca="false">IF(OR(AQ71=$G71,AQ71=AQ$80),$G71,AQ71)</f>
        <v>#REF!</v>
      </c>
      <c r="AT71" s="429"/>
      <c r="AU71" s="657" t="e">
        <f aca="false">J71</f>
        <v>#REF!</v>
      </c>
    </row>
    <row r="72" customFormat="false" ht="12.75" hidden="false" customHeight="false" outlineLevel="0" collapsed="false">
      <c r="G72" s="642" t="s">
        <v>16</v>
      </c>
      <c r="H72" s="655"/>
      <c r="I72" s="191" t="s">
        <v>655</v>
      </c>
      <c r="J72" s="234" t="e">
        <f aca="false">T36</f>
        <v>#REF!</v>
      </c>
      <c r="K72" s="658" t="e">
        <f aca="false">V36</f>
        <v>#REF!</v>
      </c>
      <c r="L72" s="658"/>
      <c r="M72" s="418" t="e">
        <f aca="false">IF(OR(K72=$G72,K72=K$80),$G72,K72)</f>
        <v>#REF!</v>
      </c>
      <c r="N72" s="418"/>
      <c r="O72" s="455" t="e">
        <f aca="false">IF(OR(M72=$G72,M72=M$80),$G72,M72)</f>
        <v>#REF!</v>
      </c>
      <c r="P72" s="455"/>
      <c r="Q72" s="455" t="e">
        <f aca="false">IF(OR(O72=$G72,O72=O$80),$G72,O72)</f>
        <v>#REF!</v>
      </c>
      <c r="R72" s="455"/>
      <c r="S72" s="455" t="e">
        <f aca="false">IF(OR(Q72=$G72,Q72=Q$80),$G72,Q72)</f>
        <v>#REF!</v>
      </c>
      <c r="T72" s="455"/>
      <c r="U72" s="455" t="e">
        <f aca="false">IF(OR(S72=$G72,S72=S$80),$G72,S72)</f>
        <v>#REF!</v>
      </c>
      <c r="V72" s="455"/>
      <c r="W72" s="455" t="e">
        <f aca="false">IF(OR(U72=$G72,U72=U$80),$G72,U72)</f>
        <v>#REF!</v>
      </c>
      <c r="X72" s="455"/>
      <c r="Y72" s="455" t="e">
        <f aca="false">IF(OR(W72=$G72,W72=W$80),$G72,W72)</f>
        <v>#REF!</v>
      </c>
      <c r="Z72" s="455"/>
      <c r="AA72" s="455" t="e">
        <f aca="false">IF(OR(Y72=$G72,Y72=Y$80),$G72,Y72)</f>
        <v>#REF!</v>
      </c>
      <c r="AB72" s="455"/>
      <c r="AC72" s="455" t="e">
        <f aca="false">IF(OR(AA72=$G72,AA72=AA$80),$G72,AA72)</f>
        <v>#REF!</v>
      </c>
      <c r="AD72" s="455"/>
      <c r="AE72" s="455" t="e">
        <f aca="false">IF(OR(AC72=$G72,AC72=AC$80),$G72,AC72)</f>
        <v>#REF!</v>
      </c>
      <c r="AF72" s="455"/>
      <c r="AG72" s="455" t="e">
        <f aca="false">IF(OR(AE72=$G72,AE72=AE$80),$G72,AE72)</f>
        <v>#REF!</v>
      </c>
      <c r="AH72" s="455"/>
      <c r="AI72" s="455" t="e">
        <f aca="false">IF(OR(AG72=$G72,AG72=AG$80),$G72,AG72)</f>
        <v>#REF!</v>
      </c>
      <c r="AJ72" s="455"/>
      <c r="AK72" s="455" t="e">
        <f aca="false">IF(OR(AI72=$G72,AI72=AI$80),$G72,AI72)</f>
        <v>#REF!</v>
      </c>
      <c r="AL72" s="455"/>
      <c r="AM72" s="455" t="e">
        <f aca="false">IF(OR(AK72=$G72,AK72=AK$80),$G72,AK72)</f>
        <v>#REF!</v>
      </c>
      <c r="AN72" s="455"/>
      <c r="AO72" s="455" t="e">
        <f aca="false">IF(OR(AM72=$G72,AM72=AM$80),$G72,AM72)</f>
        <v>#REF!</v>
      </c>
      <c r="AP72" s="455"/>
      <c r="AQ72" s="455" t="e">
        <f aca="false">IF(OR(AO72=$G72,AO72=AO$80),$G72,AO72)</f>
        <v>#REF!</v>
      </c>
      <c r="AR72" s="455"/>
      <c r="AS72" s="190" t="e">
        <f aca="false">IF(OR(AQ72=$G72,AQ72=AQ$80),$G72,AQ72)</f>
        <v>#REF!</v>
      </c>
      <c r="AT72" s="190"/>
      <c r="AU72" s="657" t="e">
        <f aca="false">J72</f>
        <v>#REF!</v>
      </c>
    </row>
    <row r="73" customFormat="false" ht="12.75" hidden="false" customHeight="false" outlineLevel="0" collapsed="false">
      <c r="G73" s="642" t="s">
        <v>16</v>
      </c>
      <c r="H73" s="655"/>
      <c r="I73" s="191" t="s">
        <v>655</v>
      </c>
      <c r="J73" s="234" t="e">
        <f aca="false">T37</f>
        <v>#REF!</v>
      </c>
      <c r="K73" s="658" t="e">
        <f aca="false">V37</f>
        <v>#REF!</v>
      </c>
      <c r="L73" s="658"/>
      <c r="M73" s="418" t="e">
        <f aca="false">IF(OR(K73=$G73,K73=K$80),$G73,K73)</f>
        <v>#REF!</v>
      </c>
      <c r="N73" s="418"/>
      <c r="O73" s="455" t="e">
        <f aca="false">IF(OR(M73=$G73,M73=M$80),$G73,M73)</f>
        <v>#REF!</v>
      </c>
      <c r="P73" s="455"/>
      <c r="Q73" s="455" t="e">
        <f aca="false">IF(OR(O73=$G73,O73=O$80),$G73,O73)</f>
        <v>#REF!</v>
      </c>
      <c r="R73" s="455"/>
      <c r="S73" s="455" t="e">
        <f aca="false">IF(OR(Q73=$G73,Q73=Q$80),$G73,Q73)</f>
        <v>#REF!</v>
      </c>
      <c r="T73" s="455"/>
      <c r="U73" s="455" t="e">
        <f aca="false">IF(OR(S73=$G73,S73=S$80),$G73,S73)</f>
        <v>#REF!</v>
      </c>
      <c r="V73" s="455"/>
      <c r="W73" s="455" t="e">
        <f aca="false">IF(OR(U73=$G73,U73=U$80),$G73,U73)</f>
        <v>#REF!</v>
      </c>
      <c r="X73" s="455"/>
      <c r="Y73" s="455" t="e">
        <f aca="false">IF(OR(W73=$G73,W73=W$80),$G73,W73)</f>
        <v>#REF!</v>
      </c>
      <c r="Z73" s="455"/>
      <c r="AA73" s="455" t="e">
        <f aca="false">IF(OR(Y73=$G73,Y73=Y$80),$G73,Y73)</f>
        <v>#REF!</v>
      </c>
      <c r="AB73" s="455"/>
      <c r="AC73" s="455" t="e">
        <f aca="false">IF(OR(AA73=$G73,AA73=AA$80),$G73,AA73)</f>
        <v>#REF!</v>
      </c>
      <c r="AD73" s="455"/>
      <c r="AE73" s="455" t="e">
        <f aca="false">IF(OR(AC73=$G73,AC73=AC$80),$G73,AC73)</f>
        <v>#REF!</v>
      </c>
      <c r="AF73" s="455"/>
      <c r="AG73" s="455" t="e">
        <f aca="false">IF(OR(AE73=$G73,AE73=AE$80),$G73,AE73)</f>
        <v>#REF!</v>
      </c>
      <c r="AH73" s="455"/>
      <c r="AI73" s="455" t="e">
        <f aca="false">IF(OR(AG73=$G73,AG73=AG$80),$G73,AG73)</f>
        <v>#REF!</v>
      </c>
      <c r="AJ73" s="455"/>
      <c r="AK73" s="455" t="e">
        <f aca="false">IF(OR(AI73=$G73,AI73=AI$80),$G73,AI73)</f>
        <v>#REF!</v>
      </c>
      <c r="AL73" s="455"/>
      <c r="AM73" s="455" t="e">
        <f aca="false">IF(OR(AK73=$G73,AK73=AK$80),$G73,AK73)</f>
        <v>#REF!</v>
      </c>
      <c r="AN73" s="455"/>
      <c r="AO73" s="455" t="e">
        <f aca="false">IF(OR(AM73=$G73,AM73=AM$80),$G73,AM73)</f>
        <v>#REF!</v>
      </c>
      <c r="AP73" s="455"/>
      <c r="AQ73" s="455" t="e">
        <f aca="false">IF(OR(AO73=$G73,AO73=AO$80),$G73,AO73)</f>
        <v>#REF!</v>
      </c>
      <c r="AR73" s="455"/>
      <c r="AS73" s="190" t="e">
        <f aca="false">IF(OR(AQ73=$G73,AQ73=AQ$80),$G73,AQ73)</f>
        <v>#REF!</v>
      </c>
      <c r="AT73" s="190"/>
      <c r="AU73" s="657" t="e">
        <f aca="false">J73</f>
        <v>#REF!</v>
      </c>
    </row>
    <row r="74" customFormat="false" ht="12.75" hidden="false" customHeight="false" outlineLevel="0" collapsed="false">
      <c r="G74" s="642" t="s">
        <v>16</v>
      </c>
      <c r="H74" s="655"/>
      <c r="I74" s="191" t="s">
        <v>655</v>
      </c>
      <c r="J74" s="234" t="e">
        <f aca="false">T38</f>
        <v>#REF!</v>
      </c>
      <c r="K74" s="658" t="e">
        <f aca="false">V38</f>
        <v>#REF!</v>
      </c>
      <c r="L74" s="658"/>
      <c r="M74" s="418" t="e">
        <f aca="false">IF(OR(K74=$G74,K74=K$80),$G74,K74)</f>
        <v>#REF!</v>
      </c>
      <c r="N74" s="418"/>
      <c r="O74" s="455" t="e">
        <f aca="false">IF(OR(M74=$G74,M74=M$80),$G74,M74)</f>
        <v>#REF!</v>
      </c>
      <c r="P74" s="455"/>
      <c r="Q74" s="455" t="e">
        <f aca="false">IF(OR(O74=$G74,O74=O$80),$G74,O74)</f>
        <v>#REF!</v>
      </c>
      <c r="R74" s="455"/>
      <c r="S74" s="455" t="e">
        <f aca="false">IF(OR(Q74=$G74,Q74=Q$80),$G74,Q74)</f>
        <v>#REF!</v>
      </c>
      <c r="T74" s="455"/>
      <c r="U74" s="455" t="e">
        <f aca="false">IF(OR(S74=$G74,S74=S$80),$G74,S74)</f>
        <v>#REF!</v>
      </c>
      <c r="V74" s="455"/>
      <c r="W74" s="455" t="e">
        <f aca="false">IF(OR(U74=$G74,U74=U$80),$G74,U74)</f>
        <v>#REF!</v>
      </c>
      <c r="X74" s="455"/>
      <c r="Y74" s="455" t="e">
        <f aca="false">IF(OR(W74=$G74,W74=W$80),$G74,W74)</f>
        <v>#REF!</v>
      </c>
      <c r="Z74" s="455"/>
      <c r="AA74" s="455" t="e">
        <f aca="false">IF(OR(Y74=$G74,Y74=Y$80),$G74,Y74)</f>
        <v>#REF!</v>
      </c>
      <c r="AB74" s="455"/>
      <c r="AC74" s="455" t="e">
        <f aca="false">IF(OR(AA74=$G74,AA74=AA$80),$G74,AA74)</f>
        <v>#REF!</v>
      </c>
      <c r="AD74" s="455"/>
      <c r="AE74" s="455" t="e">
        <f aca="false">IF(OR(AC74=$G74,AC74=AC$80),$G74,AC74)</f>
        <v>#REF!</v>
      </c>
      <c r="AF74" s="455"/>
      <c r="AG74" s="455" t="e">
        <f aca="false">IF(OR(AE74=$G74,AE74=AE$80),$G74,AE74)</f>
        <v>#REF!</v>
      </c>
      <c r="AH74" s="455"/>
      <c r="AI74" s="455" t="e">
        <f aca="false">IF(OR(AG74=$G74,AG74=AG$80),$G74,AG74)</f>
        <v>#REF!</v>
      </c>
      <c r="AJ74" s="455"/>
      <c r="AK74" s="455" t="e">
        <f aca="false">IF(OR(AI74=$G74,AI74=AI$80),$G74,AI74)</f>
        <v>#REF!</v>
      </c>
      <c r="AL74" s="455"/>
      <c r="AM74" s="455" t="e">
        <f aca="false">IF(OR(AK74=$G74,AK74=AK$80),$G74,AK74)</f>
        <v>#REF!</v>
      </c>
      <c r="AN74" s="455"/>
      <c r="AO74" s="455" t="e">
        <f aca="false">IF(OR(AM74=$G74,AM74=AM$80),$G74,AM74)</f>
        <v>#REF!</v>
      </c>
      <c r="AP74" s="455"/>
      <c r="AQ74" s="455" t="e">
        <f aca="false">IF(OR(AO74=$G74,AO74=AO$80),$G74,AO74)</f>
        <v>#REF!</v>
      </c>
      <c r="AR74" s="455"/>
      <c r="AS74" s="190" t="e">
        <f aca="false">IF(OR(AQ74=$G74,AQ74=AQ$80),$G74,AQ74)</f>
        <v>#REF!</v>
      </c>
      <c r="AT74" s="190"/>
      <c r="AU74" s="657" t="e">
        <f aca="false">J74</f>
        <v>#REF!</v>
      </c>
    </row>
    <row r="75" customFormat="false" ht="12.75" hidden="false" customHeight="false" outlineLevel="0" collapsed="false">
      <c r="G75" s="642" t="s">
        <v>16</v>
      </c>
      <c r="H75" s="655"/>
      <c r="I75" s="177" t="s">
        <v>655</v>
      </c>
      <c r="J75" s="659" t="e">
        <f aca="false">T40</f>
        <v>#REF!</v>
      </c>
      <c r="K75" s="646" t="e">
        <f aca="false">IF(#REF!=0,G75,IF(V40&lt;K71,G75,V40))</f>
        <v>#REF!</v>
      </c>
      <c r="L75" s="646"/>
      <c r="M75" s="418" t="e">
        <f aca="false">IF(OR(K75=$G75,K75=K$80),$G75,K75)</f>
        <v>#REF!</v>
      </c>
      <c r="N75" s="418"/>
      <c r="O75" s="455" t="e">
        <f aca="false">IF(OR(M75=$G75,M75=M$80),$G75,M75)</f>
        <v>#REF!</v>
      </c>
      <c r="P75" s="455"/>
      <c r="Q75" s="455" t="e">
        <f aca="false">IF(OR(O75=$G75,O75=O$80),$G75,O75)</f>
        <v>#REF!</v>
      </c>
      <c r="R75" s="455"/>
      <c r="S75" s="455" t="e">
        <f aca="false">IF(OR(Q75=$G75,Q75=Q$80),$G75,Q75)</f>
        <v>#REF!</v>
      </c>
      <c r="T75" s="455"/>
      <c r="U75" s="455" t="e">
        <f aca="false">IF(OR(S75=$G75,S75=S$80),$G75,S75)</f>
        <v>#REF!</v>
      </c>
      <c r="V75" s="455"/>
      <c r="W75" s="455" t="e">
        <f aca="false">IF(OR(U75=$G75,U75=U$80),$G75,U75)</f>
        <v>#REF!</v>
      </c>
      <c r="X75" s="455"/>
      <c r="Y75" s="455" t="e">
        <f aca="false">IF(OR(W75=$G75,W75=W$80),$G75,W75)</f>
        <v>#REF!</v>
      </c>
      <c r="Z75" s="455"/>
      <c r="AA75" s="455" t="e">
        <f aca="false">IF(OR(Y75=$G75,Y75=Y$80),$G75,Y75)</f>
        <v>#REF!</v>
      </c>
      <c r="AB75" s="455"/>
      <c r="AC75" s="455" t="e">
        <f aca="false">IF(OR(AA75=$G75,AA75=AA$80),$G75,AA75)</f>
        <v>#REF!</v>
      </c>
      <c r="AD75" s="455"/>
      <c r="AE75" s="455" t="e">
        <f aca="false">IF(OR(AC75=$G75,AC75=AC$80),$G75,AC75)</f>
        <v>#REF!</v>
      </c>
      <c r="AF75" s="455"/>
      <c r="AG75" s="455" t="e">
        <f aca="false">IF(OR(AE75=$G75,AE75=AE$80),$G75,AE75)</f>
        <v>#REF!</v>
      </c>
      <c r="AH75" s="455"/>
      <c r="AI75" s="455" t="e">
        <f aca="false">IF(OR(AG75=$G75,AG75=AG$80),$G75,AG75)</f>
        <v>#REF!</v>
      </c>
      <c r="AJ75" s="455"/>
      <c r="AK75" s="455" t="e">
        <f aca="false">IF(OR(AI75=$G75,AI75=AI$80),$G75,AI75)</f>
        <v>#REF!</v>
      </c>
      <c r="AL75" s="455"/>
      <c r="AM75" s="455" t="e">
        <f aca="false">IF(OR(AK75=$G75,AK75=AK$80),$G75,AK75)</f>
        <v>#REF!</v>
      </c>
      <c r="AN75" s="455"/>
      <c r="AO75" s="455" t="e">
        <f aca="false">IF(OR(AM75=$G75,AM75=AM$80),$G75,AM75)</f>
        <v>#REF!</v>
      </c>
      <c r="AP75" s="455"/>
      <c r="AQ75" s="455" t="e">
        <f aca="false">IF(OR(AO75=$G75,AO75=AO$80),$G75,AO75)</f>
        <v>#REF!</v>
      </c>
      <c r="AR75" s="455"/>
      <c r="AS75" s="190" t="e">
        <f aca="false">IF(OR(AQ75=$G75,AQ75=AQ$80),$G75,AQ75)</f>
        <v>#REF!</v>
      </c>
      <c r="AT75" s="190"/>
      <c r="AU75" s="657" t="e">
        <f aca="false">J75</f>
        <v>#REF!</v>
      </c>
    </row>
    <row r="76" customFormat="false" ht="12.75" hidden="false" customHeight="false" outlineLevel="0" collapsed="false">
      <c r="G76" s="642" t="s">
        <v>16</v>
      </c>
      <c r="H76" s="655"/>
      <c r="I76" s="191" t="s">
        <v>655</v>
      </c>
      <c r="J76" s="234" t="e">
        <f aca="false">T41</f>
        <v>#REF!</v>
      </c>
      <c r="K76" s="658" t="e">
        <f aca="false">IF(V41&lt;H54,G76,V41)</f>
        <v>#REF!</v>
      </c>
      <c r="L76" s="658"/>
      <c r="M76" s="418" t="e">
        <f aca="false">IF(OR(K76=$G76,K76=K$80),$G76,K76)</f>
        <v>#REF!</v>
      </c>
      <c r="N76" s="418"/>
      <c r="O76" s="455" t="e">
        <f aca="false">IF(OR(M76=$G76,M76=M$80),$G76,M76)</f>
        <v>#REF!</v>
      </c>
      <c r="P76" s="455"/>
      <c r="Q76" s="455" t="e">
        <f aca="false">IF(OR(O76=$G76,O76=O$80),$G76,O76)</f>
        <v>#REF!</v>
      </c>
      <c r="R76" s="455"/>
      <c r="S76" s="455" t="e">
        <f aca="false">IF(OR(Q76=$G76,Q76=Q$80),$G76,Q76)</f>
        <v>#REF!</v>
      </c>
      <c r="T76" s="455"/>
      <c r="U76" s="455" t="e">
        <f aca="false">IF(OR(S76=$G76,S76=S$80),$G76,S76)</f>
        <v>#REF!</v>
      </c>
      <c r="V76" s="455"/>
      <c r="W76" s="455" t="e">
        <f aca="false">IF(OR(U76=$G76,U76=U$80),$G76,U76)</f>
        <v>#REF!</v>
      </c>
      <c r="X76" s="455"/>
      <c r="Y76" s="455" t="e">
        <f aca="false">IF(OR(W76=$G76,W76=W$80),$G76,W76)</f>
        <v>#REF!</v>
      </c>
      <c r="Z76" s="455"/>
      <c r="AA76" s="455" t="e">
        <f aca="false">IF(OR(Y76=$G76,Y76=Y$80),$G76,Y76)</f>
        <v>#REF!</v>
      </c>
      <c r="AB76" s="455"/>
      <c r="AC76" s="455" t="e">
        <f aca="false">IF(OR(AA76=$G76,AA76=AA$80),$G76,AA76)</f>
        <v>#REF!</v>
      </c>
      <c r="AD76" s="455"/>
      <c r="AE76" s="455" t="e">
        <f aca="false">IF(OR(AC76=$G76,AC76=AC$80),$G76,AC76)</f>
        <v>#REF!</v>
      </c>
      <c r="AF76" s="455"/>
      <c r="AG76" s="455" t="e">
        <f aca="false">IF(OR(AE76=$G76,AE76=AE$80),$G76,AE76)</f>
        <v>#REF!</v>
      </c>
      <c r="AH76" s="455"/>
      <c r="AI76" s="455" t="e">
        <f aca="false">IF(OR(AG76=$G76,AG76=AG$80),$G76,AG76)</f>
        <v>#REF!</v>
      </c>
      <c r="AJ76" s="455"/>
      <c r="AK76" s="455" t="e">
        <f aca="false">IF(OR(AI76=$G76,AI76=AI$80),$G76,AI76)</f>
        <v>#REF!</v>
      </c>
      <c r="AL76" s="455"/>
      <c r="AM76" s="455" t="e">
        <f aca="false">IF(OR(AK76=$G76,AK76=AK$80),$G76,AK76)</f>
        <v>#REF!</v>
      </c>
      <c r="AN76" s="455"/>
      <c r="AO76" s="455" t="e">
        <f aca="false">IF(OR(AM76=$G76,AM76=AM$80),$G76,AM76)</f>
        <v>#REF!</v>
      </c>
      <c r="AP76" s="455"/>
      <c r="AQ76" s="455" t="e">
        <f aca="false">IF(OR(AO76=$G76,AO76=AO$80),$G76,AO76)</f>
        <v>#REF!</v>
      </c>
      <c r="AR76" s="455"/>
      <c r="AS76" s="190" t="e">
        <f aca="false">IF(OR(AQ76=$G76,AQ76=AQ$80),$G76,AQ76)</f>
        <v>#REF!</v>
      </c>
      <c r="AT76" s="190"/>
      <c r="AU76" s="657" t="e">
        <f aca="false">J76</f>
        <v>#REF!</v>
      </c>
    </row>
    <row r="77" customFormat="false" ht="12.75" hidden="false" customHeight="false" outlineLevel="0" collapsed="false">
      <c r="G77" s="642" t="s">
        <v>16</v>
      </c>
      <c r="H77" s="655"/>
      <c r="I77" s="191" t="s">
        <v>655</v>
      </c>
      <c r="J77" s="234" t="e">
        <f aca="false">T42</f>
        <v>#REF!</v>
      </c>
      <c r="K77" s="658" t="e">
        <f aca="false">IF(V42&lt;H54,G77,V42)</f>
        <v>#REF!</v>
      </c>
      <c r="L77" s="658"/>
      <c r="M77" s="418" t="e">
        <f aca="false">IF(OR(K77=$G77,K77=K$80),$G77,K77)</f>
        <v>#REF!</v>
      </c>
      <c r="N77" s="418"/>
      <c r="O77" s="455" t="e">
        <f aca="false">IF(OR(M77=$G77,M77=M$80),$G77,M77)</f>
        <v>#REF!</v>
      </c>
      <c r="P77" s="455"/>
      <c r="Q77" s="455" t="e">
        <f aca="false">IF(OR(O77=$G77,O77=O$80),$G77,O77)</f>
        <v>#REF!</v>
      </c>
      <c r="R77" s="455"/>
      <c r="S77" s="455" t="e">
        <f aca="false">IF(OR(Q77=$G77,Q77=Q$80),$G77,Q77)</f>
        <v>#REF!</v>
      </c>
      <c r="T77" s="455"/>
      <c r="U77" s="455" t="e">
        <f aca="false">IF(OR(S77=$G77,S77=S$80),$G77,S77)</f>
        <v>#REF!</v>
      </c>
      <c r="V77" s="455"/>
      <c r="W77" s="455" t="e">
        <f aca="false">IF(OR(U77=$G77,U77=U$80),$G77,U77)</f>
        <v>#REF!</v>
      </c>
      <c r="X77" s="455"/>
      <c r="Y77" s="455" t="e">
        <f aca="false">IF(OR(W77=$G77,W77=W$80),$G77,W77)</f>
        <v>#REF!</v>
      </c>
      <c r="Z77" s="455"/>
      <c r="AA77" s="455" t="e">
        <f aca="false">IF(OR(Y77=$G77,Y77=Y$80),$G77,Y77)</f>
        <v>#REF!</v>
      </c>
      <c r="AB77" s="455"/>
      <c r="AC77" s="455" t="e">
        <f aca="false">IF(OR(AA77=$G77,AA77=AA$80),$G77,AA77)</f>
        <v>#REF!</v>
      </c>
      <c r="AD77" s="455"/>
      <c r="AE77" s="455" t="e">
        <f aca="false">IF(OR(AC77=$G77,AC77=AC$80),$G77,AC77)</f>
        <v>#REF!</v>
      </c>
      <c r="AF77" s="455"/>
      <c r="AG77" s="455" t="e">
        <f aca="false">IF(OR(AE77=$G77,AE77=AE$80),$G77,AE77)</f>
        <v>#REF!</v>
      </c>
      <c r="AH77" s="455"/>
      <c r="AI77" s="455" t="e">
        <f aca="false">IF(OR(AG77=$G77,AG77=AG$80),$G77,AG77)</f>
        <v>#REF!</v>
      </c>
      <c r="AJ77" s="455"/>
      <c r="AK77" s="455" t="e">
        <f aca="false">IF(OR(AI77=$G77,AI77=AI$80),$G77,AI77)</f>
        <v>#REF!</v>
      </c>
      <c r="AL77" s="455"/>
      <c r="AM77" s="455" t="e">
        <f aca="false">IF(OR(AK77=$G77,AK77=AK$80),$G77,AK77)</f>
        <v>#REF!</v>
      </c>
      <c r="AN77" s="455"/>
      <c r="AO77" s="455" t="e">
        <f aca="false">IF(OR(AM77=$G77,AM77=AM$80),$G77,AM77)</f>
        <v>#REF!</v>
      </c>
      <c r="AP77" s="455"/>
      <c r="AQ77" s="455" t="e">
        <f aca="false">IF(OR(AO77=$G77,AO77=AO$80),$G77,AO77)</f>
        <v>#REF!</v>
      </c>
      <c r="AR77" s="455"/>
      <c r="AS77" s="190" t="e">
        <f aca="false">IF(OR(AQ77=$G77,AQ77=AQ$80),$G77,AQ77)</f>
        <v>#REF!</v>
      </c>
      <c r="AT77" s="190"/>
      <c r="AU77" s="657" t="e">
        <f aca="false">J77</f>
        <v>#REF!</v>
      </c>
    </row>
    <row r="78" customFormat="false" ht="12.75" hidden="false" customHeight="false" outlineLevel="0" collapsed="false">
      <c r="G78" s="642" t="s">
        <v>16</v>
      </c>
      <c r="H78" s="655"/>
      <c r="I78" s="191" t="s">
        <v>655</v>
      </c>
      <c r="J78" s="234" t="e">
        <f aca="false">T43</f>
        <v>#REF!</v>
      </c>
      <c r="K78" s="658" t="e">
        <f aca="false">V43</f>
        <v>#REF!</v>
      </c>
      <c r="L78" s="658"/>
      <c r="M78" s="418" t="e">
        <f aca="false">IF(OR(K78=$G78,K78=K$80),$G78,K78)</f>
        <v>#REF!</v>
      </c>
      <c r="N78" s="418"/>
      <c r="O78" s="455" t="e">
        <f aca="false">IF(OR(M78=$G78,M78=M$80),$G78,M78)</f>
        <v>#REF!</v>
      </c>
      <c r="P78" s="455"/>
      <c r="Q78" s="455" t="e">
        <f aca="false">IF(OR(O78=$G78,O78=O$80),$G78,O78)</f>
        <v>#REF!</v>
      </c>
      <c r="R78" s="455"/>
      <c r="S78" s="455" t="e">
        <f aca="false">IF(OR(Q78=$G78,Q78=Q$80),$G78,Q78)</f>
        <v>#REF!</v>
      </c>
      <c r="T78" s="455"/>
      <c r="U78" s="455" t="e">
        <f aca="false">IF(OR(S78=$G78,S78=S$80),$G78,S78)</f>
        <v>#REF!</v>
      </c>
      <c r="V78" s="455"/>
      <c r="W78" s="455" t="e">
        <f aca="false">IF(OR(U78=$G78,U78=U$80),$G78,U78)</f>
        <v>#REF!</v>
      </c>
      <c r="X78" s="455"/>
      <c r="Y78" s="455" t="e">
        <f aca="false">IF(OR(W78=$G78,W78=W$80),$G78,W78)</f>
        <v>#REF!</v>
      </c>
      <c r="Z78" s="455"/>
      <c r="AA78" s="455" t="e">
        <f aca="false">IF(OR(Y78=$G78,Y78=Y$80),$G78,Y78)</f>
        <v>#REF!</v>
      </c>
      <c r="AB78" s="455"/>
      <c r="AC78" s="455" t="e">
        <f aca="false">IF(OR(AA78=$G78,AA78=AA$80),$G78,AA78)</f>
        <v>#REF!</v>
      </c>
      <c r="AD78" s="455"/>
      <c r="AE78" s="455" t="e">
        <f aca="false">IF(OR(AC78=$G78,AC78=AC$80),$G78,AC78)</f>
        <v>#REF!</v>
      </c>
      <c r="AF78" s="455"/>
      <c r="AG78" s="455" t="e">
        <f aca="false">IF(OR(AE78=$G78,AE78=AE$80),$G78,AE78)</f>
        <v>#REF!</v>
      </c>
      <c r="AH78" s="455"/>
      <c r="AI78" s="455" t="e">
        <f aca="false">IF(OR(AG78=$G78,AG78=AG$80),$G78,AG78)</f>
        <v>#REF!</v>
      </c>
      <c r="AJ78" s="455"/>
      <c r="AK78" s="455" t="e">
        <f aca="false">IF(OR(AI78=$G78,AI78=AI$80),$G78,AI78)</f>
        <v>#REF!</v>
      </c>
      <c r="AL78" s="455"/>
      <c r="AM78" s="455" t="e">
        <f aca="false">IF(OR(AK78=$G78,AK78=AK$80),$G78,AK78)</f>
        <v>#REF!</v>
      </c>
      <c r="AN78" s="455"/>
      <c r="AO78" s="455" t="e">
        <f aca="false">IF(OR(AM78=$G78,AM78=AM$80),$G78,AM78)</f>
        <v>#REF!</v>
      </c>
      <c r="AP78" s="455"/>
      <c r="AQ78" s="455" t="e">
        <f aca="false">IF(OR(AO78=$G78,AO78=AO$80),$G78,AO78)</f>
        <v>#REF!</v>
      </c>
      <c r="AR78" s="455"/>
      <c r="AS78" s="190" t="e">
        <f aca="false">IF(OR(AQ78=$G78,AQ78=AQ$80),$G78,AQ78)</f>
        <v>#REF!</v>
      </c>
      <c r="AT78" s="190"/>
      <c r="AU78" s="657" t="e">
        <f aca="false">J78</f>
        <v>#REF!</v>
      </c>
    </row>
    <row r="79" customFormat="false" ht="13.5" hidden="false" customHeight="false" outlineLevel="0" collapsed="false">
      <c r="G79" s="642" t="s">
        <v>16</v>
      </c>
      <c r="H79" s="655"/>
      <c r="I79" s="191" t="s">
        <v>655</v>
      </c>
      <c r="J79" s="234" t="e">
        <f aca="false">T44</f>
        <v>#REF!</v>
      </c>
      <c r="K79" s="660" t="e">
        <f aca="false">V44</f>
        <v>#REF!</v>
      </c>
      <c r="L79" s="660"/>
      <c r="M79" s="418" t="e">
        <f aca="false">IF(OR(K79=$G79,K79=K$80),$G79,K79)</f>
        <v>#REF!</v>
      </c>
      <c r="N79" s="418"/>
      <c r="O79" s="455" t="e">
        <f aca="false">IF(OR(M79=$G79,M79=M$80),$G79,M79)</f>
        <v>#REF!</v>
      </c>
      <c r="P79" s="455"/>
      <c r="Q79" s="455" t="e">
        <f aca="false">IF(OR(O79=$G79,O79=O$80),$G79,O79)</f>
        <v>#REF!</v>
      </c>
      <c r="R79" s="455"/>
      <c r="S79" s="455" t="e">
        <f aca="false">IF(OR(Q79=$G79,Q79=Q$80),$G79,Q79)</f>
        <v>#REF!</v>
      </c>
      <c r="T79" s="455"/>
      <c r="U79" s="455" t="e">
        <f aca="false">IF(OR(S79=$G79,S79=S$80),$G79,S79)</f>
        <v>#REF!</v>
      </c>
      <c r="V79" s="455"/>
      <c r="W79" s="455" t="e">
        <f aca="false">IF(OR(U79=$G79,U79=U$80),$G79,U79)</f>
        <v>#REF!</v>
      </c>
      <c r="X79" s="455"/>
      <c r="Y79" s="455" t="e">
        <f aca="false">IF(OR(W79=$G79,W79=W$80),$G79,W79)</f>
        <v>#REF!</v>
      </c>
      <c r="Z79" s="455"/>
      <c r="AA79" s="455" t="e">
        <f aca="false">IF(OR(Y79=$G79,Y79=Y$80),$G79,Y79)</f>
        <v>#REF!</v>
      </c>
      <c r="AB79" s="455"/>
      <c r="AC79" s="455" t="e">
        <f aca="false">IF(OR(AA79=$G79,AA79=AA$80),$G79,AA79)</f>
        <v>#REF!</v>
      </c>
      <c r="AD79" s="455"/>
      <c r="AE79" s="455" t="e">
        <f aca="false">IF(OR(AC79=$G79,AC79=AC$80),$G79,AC79)</f>
        <v>#REF!</v>
      </c>
      <c r="AF79" s="455"/>
      <c r="AG79" s="455" t="e">
        <f aca="false">IF(OR(AE79=$G79,AE79=AE$80),$G79,AE79)</f>
        <v>#REF!</v>
      </c>
      <c r="AH79" s="455"/>
      <c r="AI79" s="455" t="e">
        <f aca="false">IF(OR(AG79=$G79,AG79=AG$80),$G79,AG79)</f>
        <v>#REF!</v>
      </c>
      <c r="AJ79" s="455"/>
      <c r="AK79" s="455" t="e">
        <f aca="false">IF(OR(AI79=$G79,AI79=AI$80),$G79,AI79)</f>
        <v>#REF!</v>
      </c>
      <c r="AL79" s="455"/>
      <c r="AM79" s="455" t="e">
        <f aca="false">IF(OR(AK79=$G79,AK79=AK$80),$G79,AK79)</f>
        <v>#REF!</v>
      </c>
      <c r="AN79" s="455"/>
      <c r="AO79" s="455" t="e">
        <f aca="false">IF(OR(AM79=$G79,AM79=AM$80),$G79,AM79)</f>
        <v>#REF!</v>
      </c>
      <c r="AP79" s="455"/>
      <c r="AQ79" s="460" t="e">
        <f aca="false">IF(OR(AO79=$G79,AO79=AO$80),$G79,AO79)</f>
        <v>#REF!</v>
      </c>
      <c r="AR79" s="460"/>
      <c r="AS79" s="224" t="e">
        <f aca="false">IF(OR(AQ79=$G79,AQ79=AQ$80),$G79,AQ79)</f>
        <v>#REF!</v>
      </c>
      <c r="AT79" s="224"/>
      <c r="AU79" s="657" t="e">
        <f aca="false">J79</f>
        <v>#REF!</v>
      </c>
    </row>
    <row r="80" customFormat="false" ht="12.75" hidden="false" customHeight="false" outlineLevel="0" collapsed="false">
      <c r="G80" s="165"/>
      <c r="H80" s="177" t="s">
        <v>816</v>
      </c>
      <c r="I80" s="177"/>
      <c r="J80" s="661" t="s">
        <v>16</v>
      </c>
      <c r="K80" s="564" t="e">
        <f aca="false">K71</f>
        <v>#REF!</v>
      </c>
      <c r="L80" s="564"/>
      <c r="M80" s="662" t="e">
        <f aca="false">MIN(M54:M79)</f>
        <v>#REF!</v>
      </c>
      <c r="N80" s="662"/>
      <c r="O80" s="662" t="e">
        <f aca="false">MIN(O54:O79)</f>
        <v>#REF!</v>
      </c>
      <c r="P80" s="662"/>
      <c r="Q80" s="662" t="e">
        <f aca="false">MIN(Q54:Q79)</f>
        <v>#REF!</v>
      </c>
      <c r="R80" s="662"/>
      <c r="S80" s="662" t="e">
        <f aca="false">MIN(S54:S79)</f>
        <v>#REF!</v>
      </c>
      <c r="T80" s="662"/>
      <c r="U80" s="662" t="e">
        <f aca="false">MIN(U54:U79)</f>
        <v>#REF!</v>
      </c>
      <c r="V80" s="662"/>
      <c r="W80" s="662" t="e">
        <f aca="false">MIN(W54:W79)</f>
        <v>#REF!</v>
      </c>
      <c r="X80" s="662"/>
      <c r="Y80" s="662" t="e">
        <f aca="false">MIN(Y54:Y79)</f>
        <v>#REF!</v>
      </c>
      <c r="Z80" s="662"/>
      <c r="AA80" s="662" t="e">
        <f aca="false">MIN(AA54:AA79)</f>
        <v>#REF!</v>
      </c>
      <c r="AB80" s="662"/>
      <c r="AC80" s="662" t="e">
        <f aca="false">MIN(AC54:AC79)</f>
        <v>#REF!</v>
      </c>
      <c r="AD80" s="662"/>
      <c r="AE80" s="662" t="e">
        <f aca="false">MIN(AE54:AE79)</f>
        <v>#REF!</v>
      </c>
      <c r="AF80" s="662"/>
      <c r="AG80" s="662" t="e">
        <f aca="false">MIN(AG54:AG79)</f>
        <v>#REF!</v>
      </c>
      <c r="AH80" s="662"/>
      <c r="AI80" s="662" t="e">
        <f aca="false">MIN(AI54:AI79)</f>
        <v>#REF!</v>
      </c>
      <c r="AJ80" s="662"/>
      <c r="AK80" s="662" t="e">
        <f aca="false">MIN(AK54:AK79)</f>
        <v>#REF!</v>
      </c>
      <c r="AL80" s="662"/>
      <c r="AM80" s="662" t="e">
        <f aca="false">MIN(AM54:AM79)</f>
        <v>#REF!</v>
      </c>
      <c r="AN80" s="662"/>
      <c r="AO80" s="662" t="e">
        <f aca="false">MIN(AO54:AO79)</f>
        <v>#REF!</v>
      </c>
      <c r="AP80" s="662"/>
      <c r="AQ80" s="663" t="e">
        <f aca="false">MIN(AQ54:AQ79)</f>
        <v>#REF!</v>
      </c>
      <c r="AR80" s="663"/>
      <c r="AS80" s="459" t="e">
        <f aca="false">MIN(AS54:AS79)</f>
        <v>#REF!</v>
      </c>
      <c r="AT80" s="459"/>
    </row>
    <row r="81" customFormat="false" ht="12.75" hidden="false" customHeight="false" outlineLevel="0" collapsed="false">
      <c r="G81" s="165"/>
      <c r="H81" s="165"/>
      <c r="I81" s="165"/>
      <c r="J81" s="664" t="s">
        <v>16</v>
      </c>
      <c r="K81" s="411" t="e">
        <f aca="false">K80</f>
        <v>#REF!</v>
      </c>
      <c r="L81" s="411"/>
      <c r="M81" s="411" t="e">
        <f aca="false">IF(M80&gt;0,M80,DATE(YEAR(K81)+(M83-K83),MONTH(K81),1))</f>
        <v>#REF!</v>
      </c>
      <c r="N81" s="411"/>
      <c r="O81" s="411" t="e">
        <f aca="false">IF(O80&gt;0,O80,DATE(YEAR(M81)+(O83-M83),MONTH(M81),1))</f>
        <v>#REF!</v>
      </c>
      <c r="P81" s="411"/>
      <c r="Q81" s="411" t="e">
        <f aca="false">IF(Q80&gt;0,Q80,DATE(YEAR(O81)+(Q83-O83),MONTH(O81),1))</f>
        <v>#REF!</v>
      </c>
      <c r="R81" s="411"/>
      <c r="S81" s="411" t="e">
        <f aca="false">IF(S80&gt;0,S80,DATE(YEAR(Q81)+(S83-Q83),MONTH(Q81),1))</f>
        <v>#REF!</v>
      </c>
      <c r="T81" s="411"/>
      <c r="U81" s="411" t="e">
        <f aca="false">IF(U80&gt;0,U80,DATE(YEAR(S81)+(U83-S83),MONTH(S81),1))</f>
        <v>#REF!</v>
      </c>
      <c r="V81" s="411"/>
      <c r="W81" s="411" t="e">
        <f aca="false">IF(W80&gt;0,W80,DATE(YEAR(U81)+(W83-U83),MONTH(U81),1))</f>
        <v>#REF!</v>
      </c>
      <c r="X81" s="411"/>
      <c r="Y81" s="411" t="e">
        <f aca="false">IF(Y80&gt;0,Y80,DATE(YEAR(W81)+(Y83-W83),MONTH(W81),1))</f>
        <v>#REF!</v>
      </c>
      <c r="Z81" s="411"/>
      <c r="AA81" s="411" t="e">
        <f aca="false">IF(AA80&gt;0,AA80,DATE(YEAR(Y81)+(AA83-Y83),MONTH(Y81),1))</f>
        <v>#REF!</v>
      </c>
      <c r="AB81" s="411"/>
      <c r="AC81" s="411" t="e">
        <f aca="false">IF(AC80&gt;0,AC80,DATE(YEAR(AA81)+(AC83-AA83),MONTH(AA81),1))</f>
        <v>#REF!</v>
      </c>
      <c r="AD81" s="411"/>
      <c r="AE81" s="411" t="e">
        <f aca="false">IF(AE80&gt;0,AE80,DATE(YEAR(AC81)+(AE83-AC83),MONTH(AC81),1))</f>
        <v>#REF!</v>
      </c>
      <c r="AF81" s="411"/>
      <c r="AG81" s="411" t="e">
        <f aca="false">IF(AG80&gt;0,AG80,DATE(YEAR(AE81)+(AG83-AE83),MONTH(AE81),1))</f>
        <v>#REF!</v>
      </c>
      <c r="AH81" s="411"/>
      <c r="AI81" s="411" t="e">
        <f aca="false">IF(AI80&gt;0,AI80,DATE(YEAR(AG81)+(AI83-AG83),MONTH(AG81),1))</f>
        <v>#REF!</v>
      </c>
      <c r="AJ81" s="411"/>
      <c r="AK81" s="411" t="e">
        <f aca="false">IF(AK80&gt;0,AK80,DATE(YEAR(AI81)+(AK83-AI83),MONTH(AI81),1))</f>
        <v>#REF!</v>
      </c>
      <c r="AL81" s="411"/>
      <c r="AM81" s="411" t="e">
        <f aca="false">IF(AM80&gt;0,AM80,DATE(YEAR(AK81)+(AM83-AK83),MONTH(AK81),1))</f>
        <v>#REF!</v>
      </c>
      <c r="AN81" s="411"/>
      <c r="AO81" s="411" t="e">
        <f aca="false">IF(AO80&gt;0,AO80,DATE(YEAR(AM81)+(AO83-AM83),MONTH(AM81),1))</f>
        <v>#REF!</v>
      </c>
      <c r="AP81" s="411"/>
      <c r="AQ81" s="411" t="e">
        <f aca="false">IF(AQ80&gt;0,AQ80,DATE(YEAR(AO81)+(AQ83-AO83),MONTH(AO81),1))</f>
        <v>#REF!</v>
      </c>
      <c r="AR81" s="411"/>
      <c r="AS81" s="224" t="e">
        <f aca="false">IF(AS80&gt;0,AS80,DATE(YEAR(AQ81)+(AS83-AQ83),MONTH(AQ81),1))</f>
        <v>#REF!</v>
      </c>
      <c r="AT81" s="224"/>
    </row>
    <row r="82" customFormat="false" ht="13.5" hidden="false" customHeight="false" outlineLevel="0" collapsed="false">
      <c r="G82" s="237"/>
      <c r="H82" s="234"/>
      <c r="I82" s="418"/>
      <c r="J82" s="665"/>
      <c r="K82" s="170" t="n">
        <v>1</v>
      </c>
      <c r="L82" s="170"/>
      <c r="M82" s="170" t="e">
        <f aca="false">IF(M81=K81,0,K82+1)</f>
        <v>#REF!</v>
      </c>
      <c r="N82" s="170"/>
      <c r="O82" s="170" t="e">
        <f aca="false">IF(O81=M81,0,M82+1)</f>
        <v>#REF!</v>
      </c>
      <c r="P82" s="170"/>
      <c r="Q82" s="170" t="e">
        <f aca="false">IF(Q81=O81,0,O82+1)</f>
        <v>#REF!</v>
      </c>
      <c r="R82" s="170"/>
      <c r="S82" s="170" t="e">
        <f aca="false">IF(S81=Q81,0,Q82+1)</f>
        <v>#REF!</v>
      </c>
      <c r="T82" s="170"/>
      <c r="U82" s="170" t="e">
        <f aca="false">IF(U81=S81,0,S82+1)</f>
        <v>#REF!</v>
      </c>
      <c r="V82" s="170"/>
      <c r="W82" s="170" t="e">
        <f aca="false">IF(W81=U81,0,U82+1)</f>
        <v>#REF!</v>
      </c>
      <c r="X82" s="170"/>
      <c r="Y82" s="170" t="e">
        <f aca="false">IF(Y81=W81,0,W82+1)</f>
        <v>#REF!</v>
      </c>
      <c r="Z82" s="170"/>
      <c r="AA82" s="170" t="e">
        <f aca="false">IF(AA81=Y81,0,Y82+1)</f>
        <v>#REF!</v>
      </c>
      <c r="AB82" s="170"/>
      <c r="AC82" s="170" t="e">
        <f aca="false">IF(AC81=AA81,0,AA82+1)</f>
        <v>#REF!</v>
      </c>
      <c r="AD82" s="170"/>
      <c r="AE82" s="170" t="e">
        <f aca="false">IF(AE81=AC81,0,AC82+1)</f>
        <v>#REF!</v>
      </c>
      <c r="AF82" s="170"/>
      <c r="AG82" s="170" t="e">
        <f aca="false">IF(AG81=AE81,0,AE82+1)</f>
        <v>#REF!</v>
      </c>
      <c r="AH82" s="170"/>
      <c r="AI82" s="170" t="e">
        <f aca="false">IF(AI81=AG81,0,AG82+1)</f>
        <v>#REF!</v>
      </c>
      <c r="AJ82" s="170"/>
      <c r="AK82" s="170" t="e">
        <f aca="false">IF(AK81=AI81,0,AI82+1)</f>
        <v>#REF!</v>
      </c>
      <c r="AL82" s="170"/>
      <c r="AM82" s="170" t="e">
        <f aca="false">IF(AM81=AK81,0,AK82+1)</f>
        <v>#REF!</v>
      </c>
      <c r="AN82" s="170"/>
      <c r="AO82" s="170" t="e">
        <f aca="false">IF(AO81=AM81,0,AM82+1)</f>
        <v>#REF!</v>
      </c>
      <c r="AP82" s="170"/>
      <c r="AQ82" s="170" t="e">
        <f aca="false">IF(AQ81=AO81,0,AO82+1)</f>
        <v>#REF!</v>
      </c>
      <c r="AR82" s="170"/>
      <c r="AS82" s="170" t="e">
        <f aca="false">IF(AS81=AQ81,0,AQ82+1)</f>
        <v>#REF!</v>
      </c>
      <c r="AT82" s="170"/>
    </row>
    <row r="83" customFormat="false" ht="13.5" hidden="false" customHeight="false" outlineLevel="0" collapsed="false">
      <c r="B83" s="546"/>
      <c r="G83" s="237"/>
      <c r="J83" s="666" t="s">
        <v>655</v>
      </c>
      <c r="K83" s="667" t="e">
        <f aca="false">VLOOKUP(K80,$K$71:$AU$79,37)</f>
        <v>#REF!</v>
      </c>
      <c r="L83" s="667"/>
      <c r="M83" s="667" t="e">
        <f aca="false">IF(M80=0,VLOOKUP(K83,$AJ$23:$AK$29,2),VLOOKUP(M80,$K$71:$AU$79,37))</f>
        <v>#REF!</v>
      </c>
      <c r="N83" s="667"/>
      <c r="O83" s="667" t="e">
        <f aca="false">IF(O80=0,VLOOKUP(M83,$AJ$23:$AK$29,2),VLOOKUP(O80,$K$71:$AU$79,37))</f>
        <v>#REF!</v>
      </c>
      <c r="P83" s="667"/>
      <c r="Q83" s="667" t="e">
        <f aca="false">IF(Q80=0,VLOOKUP(O83,$AJ$23:$AK$29,2),VLOOKUP(Q80,$K$71:$AU$79,37))</f>
        <v>#REF!</v>
      </c>
      <c r="R83" s="667"/>
      <c r="S83" s="667" t="e">
        <f aca="false">IF(S80=0,VLOOKUP(Q83,$AJ$23:$AK$29,2),VLOOKUP(S80,$K$71:$AU$79,37))</f>
        <v>#REF!</v>
      </c>
      <c r="T83" s="667"/>
      <c r="U83" s="667" t="e">
        <f aca="false">IF(U80=0,VLOOKUP(S83,$AJ$23:$AK$29,2),VLOOKUP(U80,$K$71:$AU$79,37))</f>
        <v>#REF!</v>
      </c>
      <c r="V83" s="667"/>
      <c r="W83" s="667" t="e">
        <f aca="false">IF(W80=0,VLOOKUP(U83,$AJ$23:$AK$29,2),VLOOKUP(W80,$K$71:$AU$79,37))</f>
        <v>#REF!</v>
      </c>
      <c r="X83" s="667"/>
      <c r="Y83" s="667" t="e">
        <f aca="false">IF(Y80=0,VLOOKUP(W83,$AJ$23:$AK$29,2),VLOOKUP(Y80,$K$71:$AU$79,37))</f>
        <v>#REF!</v>
      </c>
      <c r="Z83" s="667"/>
      <c r="AA83" s="667" t="e">
        <f aca="false">IF(AA80=0,VLOOKUP(Y83,$AJ$23:$AK$29,2),VLOOKUP(AA80,$K$71:$AU$79,37))</f>
        <v>#REF!</v>
      </c>
      <c r="AB83" s="667"/>
      <c r="AC83" s="667" t="e">
        <f aca="false">IF(AC80=0,VLOOKUP(AA83,$AJ$23:$AK$29,2),VLOOKUP(AC80,$K$71:$AU$79,37))</f>
        <v>#REF!</v>
      </c>
      <c r="AD83" s="667"/>
      <c r="AE83" s="667" t="e">
        <f aca="false">IF(AE80=0,VLOOKUP(AC83,$AJ$23:$AK$29,2),VLOOKUP(AE80,$K$71:$AU$79,37))</f>
        <v>#REF!</v>
      </c>
      <c r="AF83" s="667"/>
      <c r="AG83" s="667" t="e">
        <f aca="false">IF(AG80=0,VLOOKUP(AE83,$AJ$23:$AK$29,2),VLOOKUP(AG80,$K$71:$AU$79,37))</f>
        <v>#REF!</v>
      </c>
      <c r="AH83" s="667"/>
      <c r="AI83" s="667" t="e">
        <f aca="false">IF(AI80=0,VLOOKUP(AG83,$AJ$23:$AK$29,2),VLOOKUP(AI80,$K$71:$AU$79,37))</f>
        <v>#REF!</v>
      </c>
      <c r="AJ83" s="667"/>
      <c r="AK83" s="667" t="e">
        <f aca="false">IF(AK80=0,VLOOKUP(AI83,$AJ$23:$AK$29,2),VLOOKUP(AK80,$K$71:$AU$79,37))</f>
        <v>#REF!</v>
      </c>
      <c r="AL83" s="667"/>
      <c r="AM83" s="667" t="e">
        <f aca="false">IF(AM80=0,VLOOKUP(AK83,$AJ$23:$AK$29,2),VLOOKUP(AM80,$K$71:$AU$79,37))</f>
        <v>#REF!</v>
      </c>
      <c r="AN83" s="667"/>
      <c r="AO83" s="667" t="e">
        <f aca="false">IF(AO80=0,VLOOKUP(AM83,$AJ$23:$AK$29,2),VLOOKUP(AO80,$K$71:$AU$79,37))</f>
        <v>#REF!</v>
      </c>
      <c r="AP83" s="667"/>
      <c r="AQ83" s="454" t="e">
        <f aca="false">IF(AQ80=0,VLOOKUP(AO83,$AJ$23:$AK$29,2),VLOOKUP(AQ80,$K$71:$AU$79,37))</f>
        <v>#REF!</v>
      </c>
      <c r="AR83" s="454"/>
      <c r="AS83" s="454" t="e">
        <f aca="false">IF(AS80=0,VLOOKUP(AQ83,$AJ$23:$AK$29,2),VLOOKUP(AS80,$K$71:$AU$79,37))</f>
        <v>#REF!</v>
      </c>
      <c r="AT83" s="454"/>
    </row>
    <row r="84" customFormat="false" ht="12.75" hidden="false" customHeight="false" outlineLevel="0" collapsed="false">
      <c r="B84" s="546"/>
      <c r="G84" s="237"/>
      <c r="J84" s="254" t="s">
        <v>693</v>
      </c>
      <c r="K84" s="462" t="n">
        <v>5</v>
      </c>
      <c r="L84" s="462"/>
      <c r="M84" s="175" t="n">
        <v>0</v>
      </c>
      <c r="N84" s="175"/>
      <c r="O84" s="462" t="n">
        <v>0</v>
      </c>
      <c r="P84" s="462"/>
      <c r="Q84" s="462" t="n">
        <v>0</v>
      </c>
      <c r="R84" s="462"/>
      <c r="S84" s="462" t="n">
        <v>0</v>
      </c>
      <c r="T84" s="462"/>
      <c r="U84" s="462" t="n">
        <v>0</v>
      </c>
      <c r="V84" s="462"/>
      <c r="W84" s="462" t="n">
        <v>0</v>
      </c>
      <c r="X84" s="462"/>
      <c r="Y84" s="462" t="n">
        <v>0</v>
      </c>
      <c r="Z84" s="462"/>
      <c r="AA84" s="462" t="n">
        <v>0</v>
      </c>
      <c r="AB84" s="462"/>
      <c r="AC84" s="462" t="n">
        <v>0</v>
      </c>
      <c r="AD84" s="462"/>
      <c r="AE84" s="462" t="n">
        <v>0</v>
      </c>
      <c r="AF84" s="462"/>
      <c r="AG84" s="462" t="n">
        <v>0</v>
      </c>
      <c r="AH84" s="462"/>
      <c r="AI84" s="462" t="n">
        <v>0</v>
      </c>
      <c r="AJ84" s="462"/>
      <c r="AK84" s="462" t="n">
        <v>0</v>
      </c>
      <c r="AL84" s="462"/>
      <c r="AM84" s="462" t="n">
        <v>0</v>
      </c>
      <c r="AN84" s="462"/>
      <c r="AO84" s="462" t="n">
        <v>0</v>
      </c>
      <c r="AP84" s="462"/>
      <c r="AQ84" s="462" t="n">
        <v>0</v>
      </c>
      <c r="AR84" s="462"/>
      <c r="AS84" s="462" t="n">
        <v>0</v>
      </c>
      <c r="AT84" s="462"/>
    </row>
    <row r="85" customFormat="false" ht="12.75" hidden="false" customHeight="false" outlineLevel="0" collapsed="false">
      <c r="B85" s="546"/>
      <c r="G85" s="237"/>
      <c r="J85" s="254" t="s">
        <v>568</v>
      </c>
      <c r="K85" s="167" t="n">
        <v>0</v>
      </c>
      <c r="L85" s="167"/>
      <c r="M85" s="179" t="e">
        <f aca="false">IF(M83&gt;K83,10,0)</f>
        <v>#REF!</v>
      </c>
      <c r="N85" s="179"/>
      <c r="O85" s="167" t="e">
        <f aca="false">IF(O83&gt;M83,10,0)</f>
        <v>#REF!</v>
      </c>
      <c r="P85" s="167"/>
      <c r="Q85" s="167" t="e">
        <f aca="false">IF(Q83&gt;O83,10,0)</f>
        <v>#REF!</v>
      </c>
      <c r="R85" s="167"/>
      <c r="S85" s="167" t="e">
        <f aca="false">IF(S83&gt;Q83,10,0)</f>
        <v>#REF!</v>
      </c>
      <c r="T85" s="167"/>
      <c r="U85" s="167" t="e">
        <f aca="false">IF(U83&gt;S83,10,0)</f>
        <v>#REF!</v>
      </c>
      <c r="V85" s="167"/>
      <c r="W85" s="167" t="e">
        <f aca="false">IF(W83&gt;U83,10,0)</f>
        <v>#REF!</v>
      </c>
      <c r="X85" s="167"/>
      <c r="Y85" s="167" t="e">
        <f aca="false">IF(Y83&gt;W83,10,0)</f>
        <v>#REF!</v>
      </c>
      <c r="Z85" s="167"/>
      <c r="AA85" s="167" t="e">
        <f aca="false">IF(AA83&gt;Y83,10,0)</f>
        <v>#REF!</v>
      </c>
      <c r="AB85" s="167"/>
      <c r="AC85" s="167" t="e">
        <f aca="false">IF(AC83&gt;AA83,10,0)</f>
        <v>#REF!</v>
      </c>
      <c r="AD85" s="167"/>
      <c r="AE85" s="167" t="e">
        <f aca="false">IF(AE83&gt;AC83,10,0)</f>
        <v>#REF!</v>
      </c>
      <c r="AF85" s="167"/>
      <c r="AG85" s="167" t="e">
        <f aca="false">IF(AG83&gt;AE83,10,0)</f>
        <v>#REF!</v>
      </c>
      <c r="AH85" s="167"/>
      <c r="AI85" s="167" t="e">
        <f aca="false">IF(AI83&gt;AG83,10,0)</f>
        <v>#REF!</v>
      </c>
      <c r="AJ85" s="167"/>
      <c r="AK85" s="167" t="e">
        <f aca="false">IF(AK83&gt;AI83,10,0)</f>
        <v>#REF!</v>
      </c>
      <c r="AL85" s="167"/>
      <c r="AM85" s="167" t="e">
        <f aca="false">IF(AM83&gt;AK83,10,0)</f>
        <v>#REF!</v>
      </c>
      <c r="AN85" s="167"/>
      <c r="AO85" s="167" t="e">
        <f aca="false">IF(AO83&gt;AM83,10,0)</f>
        <v>#REF!</v>
      </c>
      <c r="AP85" s="167"/>
      <c r="AQ85" s="167" t="e">
        <f aca="false">IF(AQ83&gt;AO83,10,0)</f>
        <v>#REF!</v>
      </c>
      <c r="AR85" s="167"/>
      <c r="AS85" s="167" t="e">
        <f aca="false">IF(AS83&gt;AQ83,10,0)</f>
        <v>#REF!</v>
      </c>
      <c r="AT85" s="167"/>
    </row>
    <row r="86" customFormat="false" ht="12.75" hidden="false" customHeight="false" outlineLevel="0" collapsed="false">
      <c r="B86" s="546"/>
      <c r="G86" s="237"/>
      <c r="J86" s="254" t="s">
        <v>695</v>
      </c>
      <c r="K86" s="167" t="n">
        <v>0</v>
      </c>
      <c r="L86" s="167"/>
      <c r="M86" s="668" t="e">
        <f aca="false">IF(MIN(M54:N68)=M81,20,0)</f>
        <v>#REF!</v>
      </c>
      <c r="N86" s="668"/>
      <c r="O86" s="669" t="e">
        <f aca="false">IF(MIN(O54:P68)=O81,20,0)</f>
        <v>#REF!</v>
      </c>
      <c r="P86" s="669"/>
      <c r="Q86" s="669" t="e">
        <f aca="false">IF(MIN(Q54:R68)=Q81,20,0)</f>
        <v>#REF!</v>
      </c>
      <c r="R86" s="669"/>
      <c r="S86" s="669" t="e">
        <f aca="false">IF(MIN(S54:T68)=S81,20,0)</f>
        <v>#REF!</v>
      </c>
      <c r="T86" s="669"/>
      <c r="U86" s="669" t="e">
        <f aca="false">IF(MIN(U54:V68)=U81,20,0)</f>
        <v>#REF!</v>
      </c>
      <c r="V86" s="669"/>
      <c r="W86" s="669" t="e">
        <f aca="false">IF(MIN(W54:X68)=W81,20,0)</f>
        <v>#REF!</v>
      </c>
      <c r="X86" s="669"/>
      <c r="Y86" s="669" t="e">
        <f aca="false">IF(MIN(Y54:Z68)=Y81,20,0)</f>
        <v>#REF!</v>
      </c>
      <c r="Z86" s="669"/>
      <c r="AA86" s="669" t="e">
        <f aca="false">IF(MIN(AA54:AB68)=AA81,20,0)</f>
        <v>#REF!</v>
      </c>
      <c r="AB86" s="669"/>
      <c r="AC86" s="669" t="e">
        <f aca="false">IF(MIN(AC54:AD68)=AC81,20,0)</f>
        <v>#REF!</v>
      </c>
      <c r="AD86" s="669"/>
      <c r="AE86" s="669" t="e">
        <f aca="false">IF(MIN(AE54:AF68)=AE81,20,0)</f>
        <v>#REF!</v>
      </c>
      <c r="AF86" s="669"/>
      <c r="AG86" s="669" t="e">
        <f aca="false">IF(MIN(AG54:AH68)=AG81,20,0)</f>
        <v>#REF!</v>
      </c>
      <c r="AH86" s="669"/>
      <c r="AI86" s="669" t="e">
        <f aca="false">IF(MIN(AI54:AJ68)=AI81,20,0)</f>
        <v>#REF!</v>
      </c>
      <c r="AJ86" s="669"/>
      <c r="AK86" s="669" t="e">
        <f aca="false">IF(MIN(AK54:AL68)=AK81,20,0)</f>
        <v>#REF!</v>
      </c>
      <c r="AL86" s="669"/>
      <c r="AM86" s="669" t="e">
        <f aca="false">IF(MIN(AM54:AN68)=AM81,20,0)</f>
        <v>#REF!</v>
      </c>
      <c r="AN86" s="669"/>
      <c r="AO86" s="669" t="e">
        <f aca="false">IF(MIN(AO54:AP68)=AO81,20,0)</f>
        <v>#REF!</v>
      </c>
      <c r="AP86" s="669"/>
      <c r="AQ86" s="670" t="e">
        <f aca="false">IF(MIN(AQ54:AR68)=AQ81,20,0)</f>
        <v>#REF!</v>
      </c>
      <c r="AR86" s="670"/>
      <c r="AS86" s="670" t="e">
        <f aca="false">IF(MIN(AS54:AT68)=AS81,20,0)</f>
        <v>#REF!</v>
      </c>
      <c r="AT86" s="670"/>
    </row>
    <row r="87" customFormat="false" ht="13.5" hidden="false" customHeight="false" outlineLevel="0" collapsed="false">
      <c r="B87" s="546"/>
      <c r="G87" s="237"/>
      <c r="J87" s="254" t="s">
        <v>817</v>
      </c>
      <c r="K87" s="671" t="e">
        <f aca="false">IF(K81=$V$40,40,0)</f>
        <v>#REF!</v>
      </c>
      <c r="L87" s="671"/>
      <c r="M87" s="671" t="e">
        <f aca="false">IF(M81=$V$40,40,0)</f>
        <v>#REF!</v>
      </c>
      <c r="N87" s="671"/>
      <c r="O87" s="671" t="e">
        <f aca="false">IF(O81=$V$40,40,0)</f>
        <v>#REF!</v>
      </c>
      <c r="P87" s="671"/>
      <c r="Q87" s="671" t="e">
        <f aca="false">IF(Q81=$V$40,40,0)</f>
        <v>#REF!</v>
      </c>
      <c r="R87" s="671"/>
      <c r="S87" s="671" t="e">
        <f aca="false">IF(S81=$V$40,40,0)</f>
        <v>#REF!</v>
      </c>
      <c r="T87" s="671"/>
      <c r="U87" s="671" t="e">
        <f aca="false">IF(U81=$V$40,40,0)</f>
        <v>#REF!</v>
      </c>
      <c r="V87" s="671"/>
      <c r="W87" s="671" t="e">
        <f aca="false">IF(W81=$V$40,40,0)</f>
        <v>#REF!</v>
      </c>
      <c r="X87" s="671"/>
      <c r="Y87" s="671" t="e">
        <f aca="false">IF(Y81=$V$40,40,0)</f>
        <v>#REF!</v>
      </c>
      <c r="Z87" s="671"/>
      <c r="AA87" s="671" t="e">
        <f aca="false">IF(AA81=$V$40,40,0)</f>
        <v>#REF!</v>
      </c>
      <c r="AB87" s="671"/>
      <c r="AC87" s="671" t="e">
        <f aca="false">IF(AC81=$V$40,40,0)</f>
        <v>#REF!</v>
      </c>
      <c r="AD87" s="671"/>
      <c r="AE87" s="671" t="e">
        <f aca="false">IF(AE81=$V$40,40,0)</f>
        <v>#REF!</v>
      </c>
      <c r="AF87" s="671"/>
      <c r="AG87" s="671" t="e">
        <f aca="false">IF(AG81=$V$40,40,0)</f>
        <v>#REF!</v>
      </c>
      <c r="AH87" s="671"/>
      <c r="AI87" s="671" t="e">
        <f aca="false">IF(AI81=$V$40,40,0)</f>
        <v>#REF!</v>
      </c>
      <c r="AJ87" s="671"/>
      <c r="AK87" s="671" t="e">
        <f aca="false">IF(AK81=$V$40,40,0)</f>
        <v>#REF!</v>
      </c>
      <c r="AL87" s="671"/>
      <c r="AM87" s="671" t="e">
        <f aca="false">IF(AM81=$V$40,40,0)</f>
        <v>#REF!</v>
      </c>
      <c r="AN87" s="671"/>
      <c r="AO87" s="671" t="e">
        <f aca="false">IF(AO81=$V$40,40,0)</f>
        <v>#REF!</v>
      </c>
      <c r="AP87" s="671"/>
      <c r="AQ87" s="671" t="e">
        <f aca="false">IF(AQ81=$V$40,40,0)</f>
        <v>#REF!</v>
      </c>
      <c r="AR87" s="671"/>
      <c r="AS87" s="671" t="e">
        <f aca="false">IF(AS81=$V$40,40,0)</f>
        <v>#REF!</v>
      </c>
      <c r="AT87" s="671"/>
    </row>
    <row r="88" customFormat="false" ht="13.5" hidden="false" customHeight="false" outlineLevel="0" collapsed="false">
      <c r="B88" s="546"/>
      <c r="G88" s="237"/>
      <c r="J88" s="254" t="s">
        <v>697</v>
      </c>
      <c r="K88" s="462" t="e">
        <f aca="false">SUM(K84:K87)</f>
        <v>#REF!</v>
      </c>
      <c r="L88" s="462"/>
      <c r="M88" s="462" t="e">
        <f aca="false">SUM(M84:M87)</f>
        <v>#REF!</v>
      </c>
      <c r="N88" s="462"/>
      <c r="O88" s="462" t="e">
        <f aca="false">SUM(O84:O87)</f>
        <v>#REF!</v>
      </c>
      <c r="P88" s="462"/>
      <c r="Q88" s="462" t="e">
        <f aca="false">SUM(Q84:Q87)</f>
        <v>#REF!</v>
      </c>
      <c r="R88" s="462"/>
      <c r="S88" s="462" t="e">
        <f aca="false">SUM(S84:S87)</f>
        <v>#REF!</v>
      </c>
      <c r="T88" s="462"/>
      <c r="U88" s="462" t="e">
        <f aca="false">SUM(U84:U87)</f>
        <v>#REF!</v>
      </c>
      <c r="V88" s="462"/>
      <c r="W88" s="462" t="e">
        <f aca="false">SUM(W84:W87)</f>
        <v>#REF!</v>
      </c>
      <c r="X88" s="462"/>
      <c r="Y88" s="462" t="e">
        <f aca="false">SUM(Y84:Y87)</f>
        <v>#REF!</v>
      </c>
      <c r="Z88" s="462"/>
      <c r="AA88" s="462" t="e">
        <f aca="false">SUM(AA84:AA87)</f>
        <v>#REF!</v>
      </c>
      <c r="AB88" s="462"/>
      <c r="AC88" s="462" t="e">
        <f aca="false">SUM(AC84:AC87)</f>
        <v>#REF!</v>
      </c>
      <c r="AD88" s="462"/>
      <c r="AE88" s="462" t="e">
        <f aca="false">SUM(AE84:AE87)</f>
        <v>#REF!</v>
      </c>
      <c r="AF88" s="462"/>
      <c r="AG88" s="462" t="e">
        <f aca="false">SUM(AG84:AG87)</f>
        <v>#REF!</v>
      </c>
      <c r="AH88" s="462"/>
      <c r="AI88" s="462" t="e">
        <f aca="false">SUM(AI84:AI87)</f>
        <v>#REF!</v>
      </c>
      <c r="AJ88" s="462"/>
      <c r="AK88" s="462" t="e">
        <f aca="false">SUM(AK84:AK87)</f>
        <v>#REF!</v>
      </c>
      <c r="AL88" s="462"/>
      <c r="AM88" s="462" t="e">
        <f aca="false">SUM(AM84:AM87)</f>
        <v>#REF!</v>
      </c>
      <c r="AN88" s="462"/>
      <c r="AO88" s="462" t="e">
        <f aca="false">SUM(AO84:AO87)</f>
        <v>#REF!</v>
      </c>
      <c r="AP88" s="462"/>
      <c r="AQ88" s="462" t="e">
        <f aca="false">SUM(AQ84:AQ87)</f>
        <v>#REF!</v>
      </c>
      <c r="AR88" s="462"/>
      <c r="AS88" s="462" t="e">
        <f aca="false">SUM(AS84:AS87)</f>
        <v>#REF!</v>
      </c>
      <c r="AT88" s="462"/>
    </row>
    <row r="89" customFormat="false" ht="12.75" hidden="false" customHeight="false" outlineLevel="0" collapsed="false">
      <c r="B89" s="546"/>
      <c r="G89" s="237"/>
      <c r="J89" s="254"/>
      <c r="Y89" s="191"/>
      <c r="Z89" s="191"/>
      <c r="AA89" s="191"/>
      <c r="AB89" s="191"/>
      <c r="AC89" s="191"/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</row>
    <row r="90" customFormat="false" ht="12.75" hidden="false" customHeight="false" outlineLevel="0" collapsed="false">
      <c r="B90" s="546"/>
      <c r="G90" s="237"/>
      <c r="J90" s="254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66" t="n">
        <v>5</v>
      </c>
      <c r="AC90" s="248" t="s">
        <v>677</v>
      </c>
      <c r="AD90" s="419" t="s">
        <v>706</v>
      </c>
      <c r="AE90" s="420"/>
      <c r="AF90" s="420"/>
      <c r="AG90" s="4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</row>
    <row r="91" customFormat="false" ht="12.75" hidden="false" customHeight="false" outlineLevel="0" collapsed="false">
      <c r="B91" s="546"/>
      <c r="G91" s="237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166" t="n">
        <v>10</v>
      </c>
      <c r="AC91" s="248" t="s">
        <v>708</v>
      </c>
      <c r="AD91" s="176" t="s">
        <v>709</v>
      </c>
      <c r="AE91" s="244"/>
      <c r="AF91" s="244"/>
      <c r="AG91" s="492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</row>
    <row r="92" customFormat="false" ht="12.75" hidden="false" customHeight="false" outlineLevel="0" collapsed="false">
      <c r="B92" s="546"/>
      <c r="C92" s="275" t="s">
        <v>654</v>
      </c>
      <c r="D92" s="275"/>
      <c r="G92" s="237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166" t="n">
        <v>20</v>
      </c>
      <c r="AC92" s="248" t="s">
        <v>0</v>
      </c>
      <c r="AD92" s="176" t="s">
        <v>711</v>
      </c>
      <c r="AE92" s="244"/>
      <c r="AF92" s="244"/>
      <c r="AG92" s="492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</row>
    <row r="93" customFormat="false" ht="12.75" hidden="false" customHeight="false" outlineLevel="0" collapsed="false">
      <c r="B93" s="546"/>
      <c r="C93" s="672" t="s">
        <v>818</v>
      </c>
      <c r="D93" s="672"/>
      <c r="AB93" s="166" t="n">
        <v>30</v>
      </c>
      <c r="AC93" s="248" t="s">
        <v>713</v>
      </c>
      <c r="AD93" s="168" t="s">
        <v>714</v>
      </c>
      <c r="AE93" s="507"/>
      <c r="AF93" s="507"/>
      <c r="AG93" s="172"/>
    </row>
    <row r="94" customFormat="false" ht="12.75" hidden="false" customHeight="false" outlineLevel="0" collapsed="false">
      <c r="B94" s="546"/>
      <c r="C94" s="271" t="s">
        <v>819</v>
      </c>
      <c r="D94" s="271"/>
      <c r="G94" s="246" t="s">
        <v>718</v>
      </c>
      <c r="H94" s="246"/>
      <c r="I94" s="413" t="e">
        <f aca="false">IF(#REF!=1,#REF!,#REF!)</f>
        <v>#REF!</v>
      </c>
      <c r="J94" s="166" t="s">
        <v>625</v>
      </c>
      <c r="K94" s="166" t="s">
        <v>626</v>
      </c>
      <c r="L94" s="166" t="s">
        <v>536</v>
      </c>
      <c r="M94" s="673" t="s">
        <v>798</v>
      </c>
      <c r="N94" s="238" t="s">
        <v>783</v>
      </c>
      <c r="O94" s="166" t="s">
        <v>655</v>
      </c>
      <c r="P94" s="238" t="s">
        <v>721</v>
      </c>
      <c r="Q94" s="166" t="s">
        <v>120</v>
      </c>
      <c r="R94" s="167" t="s">
        <v>723</v>
      </c>
      <c r="S94" s="167"/>
      <c r="T94" s="167" t="s">
        <v>724</v>
      </c>
      <c r="U94" s="167"/>
      <c r="V94" s="167" t="s">
        <v>725</v>
      </c>
      <c r="W94" s="167"/>
      <c r="X94" s="167" t="s">
        <v>820</v>
      </c>
      <c r="Y94" s="167"/>
      <c r="Z94" s="166" t="s">
        <v>120</v>
      </c>
      <c r="AB94" s="166" t="n">
        <v>40</v>
      </c>
      <c r="AC94" s="248" t="s">
        <v>821</v>
      </c>
      <c r="AD94" s="419" t="s">
        <v>822</v>
      </c>
      <c r="AE94" s="420"/>
      <c r="AF94" s="420"/>
      <c r="AG94" s="491"/>
    </row>
    <row r="95" customFormat="false" ht="12.75" hidden="false" customHeight="false" outlineLevel="0" collapsed="false">
      <c r="B95" s="546"/>
      <c r="C95" s="674" t="e">
        <f aca="false">IF(F95=0,0,#REF!)</f>
        <v>#REF!</v>
      </c>
      <c r="D95" s="674"/>
      <c r="E95" s="675" t="s">
        <v>16</v>
      </c>
      <c r="F95" s="491" t="n">
        <v>1</v>
      </c>
      <c r="G95" s="676" t="n">
        <v>1</v>
      </c>
      <c r="H95" s="411" t="e">
        <f aca="false">K80</f>
        <v>#REF!</v>
      </c>
      <c r="I95" s="411"/>
      <c r="J95" s="463" t="e">
        <f aca="false">#REF!</f>
        <v>#REF!</v>
      </c>
      <c r="K95" s="463" t="e">
        <f aca="false">#REF!</f>
        <v>#REF!</v>
      </c>
      <c r="L95" s="463" t="e">
        <f aca="false">#REF!</f>
        <v>#REF!</v>
      </c>
      <c r="M95" s="677" t="e">
        <f aca="false">(J95*360)+(K95*30)+L95</f>
        <v>#REF!</v>
      </c>
      <c r="N95" s="166" t="e">
        <f aca="false">I94</f>
        <v>#REF!</v>
      </c>
      <c r="O95" s="496" t="e">
        <f aca="false">HLOOKUP(G95,$K$53:$AR$83,31)</f>
        <v>#REF!</v>
      </c>
      <c r="P95" s="166" t="e">
        <f aca="false">VLOOKUP(O95,$AK$8:$AL$20,2)</f>
        <v>#REF!</v>
      </c>
      <c r="Q95" s="166" t="e">
        <f aca="false">IF(O95=E95,E95,HLOOKUP(O95,$AD$37:$AL$47,N95+1))</f>
        <v>#REF!</v>
      </c>
      <c r="R95" s="674" t="e">
        <f aca="false">HLOOKUP(H95,'Retrib.'!$E$16:$S$86,Q95+1)</f>
        <v>#REF!</v>
      </c>
      <c r="S95" s="674"/>
      <c r="T95" s="393" t="e">
        <f aca="false">HLOOKUP(H95,'Retrib.'!$F$165:$J$175,N95+1)</f>
        <v>#REF!</v>
      </c>
      <c r="U95" s="393"/>
      <c r="V95" s="393" t="e">
        <f aca="false">HLOOKUP(H95,'Retrib.'!$E$90:$O$160,Q95+1)</f>
        <v>#REF!</v>
      </c>
      <c r="W95" s="393"/>
      <c r="X95" s="393" t="e">
        <f aca="false">IF(C95&lt;R95,0,C95-R95)</f>
        <v>#REF!</v>
      </c>
      <c r="Y95" s="393"/>
      <c r="Z95" s="248" t="e">
        <f aca="false">VLOOKUP(K$88,$AB$90:$AC$98,2)</f>
        <v>#REF!</v>
      </c>
      <c r="AB95" s="678" t="n">
        <v>45</v>
      </c>
      <c r="AC95" s="584" t="s">
        <v>823</v>
      </c>
      <c r="AD95" s="679" t="s">
        <v>824</v>
      </c>
      <c r="AE95" s="406"/>
      <c r="AF95" s="406"/>
      <c r="AG95" s="553"/>
      <c r="AM95" s="165"/>
    </row>
    <row r="96" customFormat="false" ht="12.75" hidden="false" customHeight="false" outlineLevel="0" collapsed="false">
      <c r="B96" s="546"/>
      <c r="C96" s="393" t="e">
        <f aca="false">IF(F96=0,0,#REF!)</f>
        <v>#REF!</v>
      </c>
      <c r="D96" s="393"/>
      <c r="E96" s="680" t="s">
        <v>16</v>
      </c>
      <c r="F96" s="492" t="e">
        <f aca="false">HLOOKUP(G96,$K$53:$AR$82,30)</f>
        <v>#REF!</v>
      </c>
      <c r="G96" s="676" t="n">
        <f aca="false">G95+1</f>
        <v>2</v>
      </c>
      <c r="H96" s="411" t="e">
        <f aca="false">IF(F96=0,E96,HLOOKUP(G96,$K$53:$AR$81,29))</f>
        <v>#REF!</v>
      </c>
      <c r="I96" s="411"/>
      <c r="J96" s="463" t="e">
        <f aca="false">INT(M96/360)</f>
        <v>#REF!</v>
      </c>
      <c r="K96" s="463" t="e">
        <f aca="false">INT((M96-(J96*360))/30)</f>
        <v>#REF!</v>
      </c>
      <c r="L96" s="463" t="e">
        <f aca="false">M96-(J96*360)-(K96*30)</f>
        <v>#REF!</v>
      </c>
      <c r="M96" s="677" t="e">
        <f aca="false">IF(F96=0,0,IF(H96=$V$48,#REF!+M95+DAYS360(H95,H96),M95+DAYS360(H95,H96)))</f>
        <v>#REF!</v>
      </c>
      <c r="N96" s="166" t="e">
        <f aca="false">IF(F96=0,E96,N95)</f>
        <v>#REF!</v>
      </c>
      <c r="O96" s="496" t="e">
        <f aca="false">IF(F96=0,E96,HLOOKUP(G96,$K$53:$AR$83,31))</f>
        <v>#REF!</v>
      </c>
      <c r="P96" s="166" t="e">
        <f aca="false">IF(O96=E96,E96,VLOOKUP(O96,$AK$8:$AL$20,2))</f>
        <v>#REF!</v>
      </c>
      <c r="Q96" s="166" t="e">
        <f aca="false">IF(O96=E96,E96,HLOOKUP(O96,$AD$37:$AL$47,N96+1))</f>
        <v>#REF!</v>
      </c>
      <c r="R96" s="393" t="e">
        <f aca="false">IF(H96=E96,0,HLOOKUP(H96,'Retrib.'!$E$16:$S$86,Q96+1))</f>
        <v>#REF!</v>
      </c>
      <c r="S96" s="393"/>
      <c r="T96" s="393" t="e">
        <f aca="false">IF(H96=E96,0,HLOOKUP(H96,'Retrib.'!$F$165:$J$175,N96+1))</f>
        <v>#REF!</v>
      </c>
      <c r="U96" s="393"/>
      <c r="V96" s="393" t="e">
        <f aca="false">IF(H96=E96,0,HLOOKUP(H96,'Retrib.'!$E$90:$O$160,Q96+1))</f>
        <v>#REF!</v>
      </c>
      <c r="W96" s="393"/>
      <c r="X96" s="393" t="e">
        <f aca="false">IF(C96&lt;R96,0,C96-R96)</f>
        <v>#REF!</v>
      </c>
      <c r="Y96" s="393"/>
      <c r="Z96" s="248" t="e">
        <f aca="false">IF(F96=0,E96,VLOOKUP(M$88,$AB$90:$AC$98,2))</f>
        <v>#REF!</v>
      </c>
      <c r="AB96" s="166" t="n">
        <v>50</v>
      </c>
      <c r="AC96" s="248" t="s">
        <v>825</v>
      </c>
      <c r="AD96" s="176" t="s">
        <v>826</v>
      </c>
      <c r="AE96" s="244"/>
      <c r="AF96" s="244"/>
      <c r="AG96" s="492"/>
    </row>
    <row r="97" customFormat="false" ht="12.75" hidden="false" customHeight="false" outlineLevel="0" collapsed="false">
      <c r="B97" s="546"/>
      <c r="C97" s="393" t="e">
        <f aca="false">IF(F97=0,0,#REF!)</f>
        <v>#REF!</v>
      </c>
      <c r="D97" s="393"/>
      <c r="E97" s="680" t="s">
        <v>16</v>
      </c>
      <c r="F97" s="492" t="e">
        <f aca="false">HLOOKUP(G97,$K$53:$AR$82,30)</f>
        <v>#REF!</v>
      </c>
      <c r="G97" s="676" t="n">
        <f aca="false">G96+1</f>
        <v>3</v>
      </c>
      <c r="H97" s="411" t="e">
        <f aca="false">IF(F97=0,E97,HLOOKUP(G97,$K$53:$AR$81,29))</f>
        <v>#REF!</v>
      </c>
      <c r="I97" s="411"/>
      <c r="J97" s="463" t="e">
        <f aca="false">INT(M97/360)</f>
        <v>#REF!</v>
      </c>
      <c r="K97" s="463" t="e">
        <f aca="false">INT((M97-(J97*360))/30)</f>
        <v>#REF!</v>
      </c>
      <c r="L97" s="463" t="e">
        <f aca="false">M97-(J97*360)-(K97*30)</f>
        <v>#REF!</v>
      </c>
      <c r="M97" s="677" t="e">
        <f aca="false">IF(F97=0,0,IF(H97=$V$48,#REF!+(T33*360),M96+DAYS360(H96,H97)))</f>
        <v>#REF!</v>
      </c>
      <c r="N97" s="166" t="e">
        <f aca="false">IF(F97=0,E97,N96)</f>
        <v>#REF!</v>
      </c>
      <c r="O97" s="496" t="e">
        <f aca="false">IF(F97=0,E97,HLOOKUP(G97,$K$53:$AR$83,31))</f>
        <v>#REF!</v>
      </c>
      <c r="P97" s="166" t="e">
        <f aca="false">IF(O97=E97,E97,VLOOKUP(O97,$AK$8:$AL$20,2))</f>
        <v>#REF!</v>
      </c>
      <c r="Q97" s="166" t="e">
        <f aca="false">IF(O97=E97,E97,HLOOKUP(O97,$AD$37:$AL$47,N97+1))</f>
        <v>#REF!</v>
      </c>
      <c r="R97" s="393" t="e">
        <f aca="false">IF(H97=E97,0,HLOOKUP(H97,'Retrib.'!$E$16:$S$86,Q97+1))</f>
        <v>#REF!</v>
      </c>
      <c r="S97" s="393"/>
      <c r="T97" s="393" t="e">
        <f aca="false">IF(H97=E97,0,HLOOKUP(H97,'Retrib.'!$F$165:$J$175,N97+1))</f>
        <v>#REF!</v>
      </c>
      <c r="U97" s="393"/>
      <c r="V97" s="393" t="e">
        <f aca="false">IF(H97=E97,0,HLOOKUP(H97,'Retrib.'!$E$90:$O$160,Q97+1))</f>
        <v>#REF!</v>
      </c>
      <c r="W97" s="393"/>
      <c r="X97" s="393" t="e">
        <f aca="false">IF(C97&lt;R97,0,C97-R97)</f>
        <v>#REF!</v>
      </c>
      <c r="Y97" s="393"/>
      <c r="Z97" s="248" t="e">
        <f aca="false">IF(F97=0,E97,VLOOKUP(O$88,$AB$90:$AC$98,2))</f>
        <v>#REF!</v>
      </c>
      <c r="AB97" s="166" t="n">
        <v>60</v>
      </c>
      <c r="AC97" s="248" t="s">
        <v>827</v>
      </c>
      <c r="AD97" s="176" t="s">
        <v>828</v>
      </c>
      <c r="AE97" s="244"/>
      <c r="AF97" s="244"/>
      <c r="AG97" s="492"/>
    </row>
    <row r="98" customFormat="false" ht="12.75" hidden="false" customHeight="false" outlineLevel="0" collapsed="false">
      <c r="B98" s="546"/>
      <c r="C98" s="393" t="e">
        <f aca="false">IF(F98=0,0,#REF!)</f>
        <v>#REF!</v>
      </c>
      <c r="D98" s="393"/>
      <c r="E98" s="680" t="s">
        <v>16</v>
      </c>
      <c r="F98" s="492" t="e">
        <f aca="false">HLOOKUP(G98,$K$53:$AR$82,30)</f>
        <v>#REF!</v>
      </c>
      <c r="G98" s="676" t="n">
        <f aca="false">G97+1</f>
        <v>4</v>
      </c>
      <c r="H98" s="411" t="e">
        <f aca="false">IF(F98=0,E98,HLOOKUP(G98,$K$53:$AR$81,29))</f>
        <v>#REF!</v>
      </c>
      <c r="I98" s="411"/>
      <c r="J98" s="463" t="e">
        <f aca="false">INT(M98/360)</f>
        <v>#REF!</v>
      </c>
      <c r="K98" s="463" t="e">
        <f aca="false">INT((M98-(J98*360))/30)</f>
        <v>#REF!</v>
      </c>
      <c r="L98" s="463" t="e">
        <f aca="false">M98-(J98*360)-(K98*30)</f>
        <v>#REF!</v>
      </c>
      <c r="M98" s="677" t="e">
        <f aca="false">IF(F98=0,0,IF(H98=$V$48,#REF!+M97+DAYS360(H97,H98),M97+DAYS360(H97,H98)))</f>
        <v>#REF!</v>
      </c>
      <c r="N98" s="166" t="e">
        <f aca="false">IF(F98=0,E98,N97)</f>
        <v>#REF!</v>
      </c>
      <c r="O98" s="496" t="e">
        <f aca="false">IF(F98=0,E98,HLOOKUP(G98,$K$53:$AR$83,31))</f>
        <v>#REF!</v>
      </c>
      <c r="P98" s="166" t="e">
        <f aca="false">IF(O98=E98,E98,VLOOKUP(O98,$AK$8:$AL$20,2))</f>
        <v>#REF!</v>
      </c>
      <c r="Q98" s="166" t="e">
        <f aca="false">IF(O98=E98,E98,HLOOKUP(O98,$AD$37:$AL$47,N98+1))</f>
        <v>#REF!</v>
      </c>
      <c r="R98" s="393" t="e">
        <f aca="false">IF(H98=E98,0,HLOOKUP(H98,'Retrib.'!$E$16:$S$86,Q98+1))</f>
        <v>#REF!</v>
      </c>
      <c r="S98" s="393"/>
      <c r="T98" s="393" t="e">
        <f aca="false">IF(H98=E98,0,HLOOKUP(H98,'Retrib.'!$F$165:$J$175,N98+1))</f>
        <v>#REF!</v>
      </c>
      <c r="U98" s="393"/>
      <c r="V98" s="393" t="e">
        <f aca="false">IF(H98=E98,0,HLOOKUP(H98,'Retrib.'!$E$90:$O$160,Q98+1))</f>
        <v>#REF!</v>
      </c>
      <c r="W98" s="393"/>
      <c r="X98" s="393" t="e">
        <f aca="false">IF(C98&lt;R98,0,C98-R98)</f>
        <v>#REF!</v>
      </c>
      <c r="Y98" s="393"/>
      <c r="Z98" s="248" t="e">
        <f aca="false">IF(F98=0,E98,VLOOKUP(Q$88,$AB$90:$AC$98,2))</f>
        <v>#REF!</v>
      </c>
      <c r="AB98" s="166" t="n">
        <v>70</v>
      </c>
      <c r="AC98" s="509" t="s">
        <v>829</v>
      </c>
      <c r="AD98" s="168" t="s">
        <v>830</v>
      </c>
      <c r="AE98" s="507"/>
      <c r="AF98" s="507"/>
      <c r="AG98" s="172"/>
    </row>
    <row r="99" customFormat="false" ht="12.75" hidden="false" customHeight="false" outlineLevel="0" collapsed="false">
      <c r="B99" s="546"/>
      <c r="C99" s="393" t="e">
        <f aca="false">IF(F99=0,0,#REF!)</f>
        <v>#REF!</v>
      </c>
      <c r="D99" s="393"/>
      <c r="E99" s="680" t="s">
        <v>16</v>
      </c>
      <c r="F99" s="492" t="e">
        <f aca="false">HLOOKUP(G99,$K$53:$AR$82,30)</f>
        <v>#REF!</v>
      </c>
      <c r="G99" s="676" t="n">
        <f aca="false">G98+1</f>
        <v>5</v>
      </c>
      <c r="H99" s="411" t="e">
        <f aca="false">IF(F99=0,E99,HLOOKUP(G99,$K$53:$AR$81,29))</f>
        <v>#REF!</v>
      </c>
      <c r="I99" s="411"/>
      <c r="J99" s="463" t="e">
        <f aca="false">INT(M99/360)</f>
        <v>#REF!</v>
      </c>
      <c r="K99" s="463" t="e">
        <f aca="false">INT((M99-(J99*360))/30)</f>
        <v>#REF!</v>
      </c>
      <c r="L99" s="463" t="e">
        <f aca="false">M99-(J99*360)-(K99*30)</f>
        <v>#REF!</v>
      </c>
      <c r="M99" s="677" t="e">
        <f aca="false">IF(F99=0,0,IF(H99=$V$48,#REF!+M98+DAYS360(H98,H99),M98+DAYS360(H98,H99)))</f>
        <v>#REF!</v>
      </c>
      <c r="N99" s="166" t="e">
        <f aca="false">IF(F99=0,E99,N98)</f>
        <v>#REF!</v>
      </c>
      <c r="O99" s="496" t="e">
        <f aca="false">IF(F99=0,E99,HLOOKUP(G99,$K$53:$AR$83,31))</f>
        <v>#REF!</v>
      </c>
      <c r="P99" s="166" t="e">
        <f aca="false">IF(O99=E99,E99,VLOOKUP(O99,$AK$8:$AL$20,2))</f>
        <v>#REF!</v>
      </c>
      <c r="Q99" s="166" t="e">
        <f aca="false">IF(O99=E99,E99,HLOOKUP(O99,$AD$37:$AL$47,N99+1))</f>
        <v>#REF!</v>
      </c>
      <c r="R99" s="393" t="e">
        <f aca="false">IF(H99=E99,0,HLOOKUP(H99,'Retrib.'!$E$16:$S$86,Q99+1))</f>
        <v>#REF!</v>
      </c>
      <c r="S99" s="393"/>
      <c r="T99" s="393" t="e">
        <f aca="false">IF(H99=E99,0,HLOOKUP(H99,'Retrib.'!$F$165:$J$175,N99+1))</f>
        <v>#REF!</v>
      </c>
      <c r="U99" s="393"/>
      <c r="V99" s="393" t="e">
        <f aca="false">IF(H99=E99,0,HLOOKUP(H99,'Retrib.'!$E$90:$O$160,Q99+1))</f>
        <v>#REF!</v>
      </c>
      <c r="W99" s="393"/>
      <c r="X99" s="393" t="e">
        <f aca="false">IF(C99&lt;R99,0,C99-R99)</f>
        <v>#REF!</v>
      </c>
      <c r="Y99" s="393"/>
      <c r="Z99" s="248" t="e">
        <f aca="false">IF(F99=0,E99,VLOOKUP(S$88,$AB$90:$AC$98,2))</f>
        <v>#REF!</v>
      </c>
    </row>
    <row r="100" customFormat="false" ht="12.75" hidden="false" customHeight="false" outlineLevel="0" collapsed="false">
      <c r="B100" s="546"/>
      <c r="C100" s="393" t="e">
        <f aca="false">IF(F100=0,0,#REF!)</f>
        <v>#REF!</v>
      </c>
      <c r="D100" s="393"/>
      <c r="E100" s="680" t="s">
        <v>16</v>
      </c>
      <c r="F100" s="492" t="e">
        <f aca="false">HLOOKUP(G100,$K$53:$AR$82,30)</f>
        <v>#REF!</v>
      </c>
      <c r="G100" s="676" t="n">
        <f aca="false">G99+1</f>
        <v>6</v>
      </c>
      <c r="H100" s="411" t="e">
        <f aca="false">IF(F100=0,E100,HLOOKUP(G100,$K$53:$AR$81,29))</f>
        <v>#REF!</v>
      </c>
      <c r="I100" s="411"/>
      <c r="J100" s="463" t="e">
        <f aca="false">INT(M100/360)</f>
        <v>#REF!</v>
      </c>
      <c r="K100" s="463" t="e">
        <f aca="false">INT((M100-(J100*360))/30)</f>
        <v>#REF!</v>
      </c>
      <c r="L100" s="463" t="e">
        <f aca="false">M100-(J100*360)-(K100*30)</f>
        <v>#REF!</v>
      </c>
      <c r="M100" s="677" t="e">
        <f aca="false">IF(F100=0,0,IF(H100=$V$48,#REF!+M99+DAYS360(H99,H100),M99+DAYS360(H99,H100)))</f>
        <v>#REF!</v>
      </c>
      <c r="N100" s="166" t="e">
        <f aca="false">IF(F100=0,E100,N99)</f>
        <v>#REF!</v>
      </c>
      <c r="O100" s="496" t="e">
        <f aca="false">IF(F100=0,E100,HLOOKUP(G100,$K$53:$AR$83,31))</f>
        <v>#REF!</v>
      </c>
      <c r="P100" s="166" t="e">
        <f aca="false">IF(O100=E100,E100,VLOOKUP(O100,$AK$8:$AL$20,2))</f>
        <v>#REF!</v>
      </c>
      <c r="Q100" s="166" t="e">
        <f aca="false">IF(O100=E100,E100,HLOOKUP(O100,$AD$37:$AL$47,N100+1))</f>
        <v>#REF!</v>
      </c>
      <c r="R100" s="393" t="e">
        <f aca="false">IF(H100=E100,0,HLOOKUP(H100,'Retrib.'!$E$16:$S$86,Q100+1))</f>
        <v>#REF!</v>
      </c>
      <c r="S100" s="393"/>
      <c r="T100" s="393" t="e">
        <f aca="false">IF(H100=E100,0,HLOOKUP(H100,'Retrib.'!$F$165:$J$175,N100+1))</f>
        <v>#REF!</v>
      </c>
      <c r="U100" s="393"/>
      <c r="V100" s="393" t="e">
        <f aca="false">IF(H100=E100,0,HLOOKUP(H100,'Retrib.'!$E$90:$O$160,Q100+1))</f>
        <v>#REF!</v>
      </c>
      <c r="W100" s="393"/>
      <c r="X100" s="393" t="e">
        <f aca="false">IF(C100&lt;R100,0,C100-R100)</f>
        <v>#REF!</v>
      </c>
      <c r="Y100" s="393"/>
      <c r="Z100" s="248" t="e">
        <f aca="false">IF(F100=0,E100,VLOOKUP(U$88,$AB$90:$AC$98,2))</f>
        <v>#REF!</v>
      </c>
      <c r="AB100" s="166" t="s">
        <v>831</v>
      </c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 t="s">
        <v>120</v>
      </c>
      <c r="AO100" s="166" t="e">
        <f aca="false">IF(#REF!=1,0,1)</f>
        <v>#REF!</v>
      </c>
    </row>
    <row r="101" customFormat="false" ht="12.75" hidden="false" customHeight="false" outlineLevel="0" collapsed="false">
      <c r="B101" s="546"/>
      <c r="C101" s="393" t="e">
        <f aca="false">IF(F101=0,0,#REF!)</f>
        <v>#REF!</v>
      </c>
      <c r="D101" s="393"/>
      <c r="E101" s="680" t="s">
        <v>16</v>
      </c>
      <c r="F101" s="492" t="e">
        <f aca="false">HLOOKUP(G101,$K$53:$AR$82,30)</f>
        <v>#REF!</v>
      </c>
      <c r="G101" s="676" t="n">
        <f aca="false">G100+1</f>
        <v>7</v>
      </c>
      <c r="H101" s="411" t="e">
        <f aca="false">IF(F101=0,E101,HLOOKUP(G101,$K$53:$AR$81,29))</f>
        <v>#REF!</v>
      </c>
      <c r="I101" s="411"/>
      <c r="J101" s="463" t="e">
        <f aca="false">INT(M101/360)</f>
        <v>#REF!</v>
      </c>
      <c r="K101" s="463" t="e">
        <f aca="false">INT((M101-(J101*360))/30)</f>
        <v>#REF!</v>
      </c>
      <c r="L101" s="463" t="e">
        <f aca="false">M101-(J101*360)-(K101*30)</f>
        <v>#REF!</v>
      </c>
      <c r="M101" s="677" t="e">
        <f aca="false">IF(F101=0,0,IF(H101=$V$48,#REF!+M100+DAYS360(H100,H101),M100+DAYS360(H100,H101)))</f>
        <v>#REF!</v>
      </c>
      <c r="N101" s="166" t="e">
        <f aca="false">IF(F101=0,E101,N100)</f>
        <v>#REF!</v>
      </c>
      <c r="O101" s="496" t="e">
        <f aca="false">IF(F101=0,E101,HLOOKUP(G101,$K$53:$AR$83,31))</f>
        <v>#REF!</v>
      </c>
      <c r="P101" s="166" t="e">
        <f aca="false">IF(O101=E101,E101,VLOOKUP(O101,$AK$8:$AL$20,2))</f>
        <v>#REF!</v>
      </c>
      <c r="Q101" s="166" t="e">
        <f aca="false">IF(O101=E101,E101,HLOOKUP(O101,$AD$37:$AL$47,N101+1))</f>
        <v>#REF!</v>
      </c>
      <c r="R101" s="393" t="e">
        <f aca="false">IF(H101=E101,0,HLOOKUP(H101,'Retrib.'!$E$16:$S$86,Q101+1))</f>
        <v>#REF!</v>
      </c>
      <c r="S101" s="393"/>
      <c r="T101" s="393" t="e">
        <f aca="false">IF(H101=E101,0,HLOOKUP(H101,'Retrib.'!$F$165:$J$175,N101+1))</f>
        <v>#REF!</v>
      </c>
      <c r="U101" s="393"/>
      <c r="V101" s="393" t="e">
        <f aca="false">IF(H101=E101,0,HLOOKUP(H101,'Retrib.'!$E$90:$O$160,Q101+1))</f>
        <v>#REF!</v>
      </c>
      <c r="W101" s="393"/>
      <c r="X101" s="393" t="e">
        <f aca="false">IF(C101&lt;R101,0,C101-R101)</f>
        <v>#REF!</v>
      </c>
      <c r="Y101" s="393"/>
      <c r="Z101" s="248" t="e">
        <f aca="false">IF(F101=0,E101,VLOOKUP(W$88,$AB$90:$AC$98,2))</f>
        <v>#REF!</v>
      </c>
      <c r="AB101" s="167" t="s">
        <v>832</v>
      </c>
      <c r="AC101" s="167"/>
      <c r="AD101" s="167"/>
      <c r="AE101" s="166" t="s">
        <v>748</v>
      </c>
      <c r="AF101" s="166" t="e">
        <f aca="false">#REF!</f>
        <v>#REF!</v>
      </c>
      <c r="AG101" s="166" t="s">
        <v>691</v>
      </c>
      <c r="AH101" s="166" t="e">
        <f aca="false">#REF!</f>
        <v>#REF!</v>
      </c>
      <c r="AI101" s="166" t="s">
        <v>737</v>
      </c>
      <c r="AJ101" s="166" t="e">
        <f aca="false">HLOOKUP(AH101,AD37:AK47,AF101+1)</f>
        <v>#REF!</v>
      </c>
      <c r="AK101" s="167" t="s">
        <v>723</v>
      </c>
      <c r="AL101" s="167"/>
      <c r="AM101" s="681" t="e">
        <f aca="false">IF(#REF!=1,0,HLOOKUP(AC102,'Retrib.'!E16:R87,AJ101+1)*AO100)</f>
        <v>#REF!</v>
      </c>
      <c r="AN101" s="681"/>
      <c r="AO101" s="681"/>
    </row>
    <row r="102" customFormat="false" ht="12.75" hidden="false" customHeight="false" outlineLevel="0" collapsed="false">
      <c r="B102" s="546"/>
      <c r="C102" s="393" t="e">
        <f aca="false">IF(F102=0,0,#REF!)</f>
        <v>#REF!</v>
      </c>
      <c r="D102" s="393"/>
      <c r="E102" s="680" t="s">
        <v>16</v>
      </c>
      <c r="F102" s="492" t="e">
        <f aca="false">HLOOKUP(G102,$K$53:$AR$82,30)</f>
        <v>#REF!</v>
      </c>
      <c r="G102" s="676" t="n">
        <f aca="false">G101+1</f>
        <v>8</v>
      </c>
      <c r="H102" s="411" t="e">
        <f aca="false">IF(F102=0,E102,HLOOKUP(G102,$K$53:$AR$81,29))</f>
        <v>#REF!</v>
      </c>
      <c r="I102" s="411"/>
      <c r="J102" s="463" t="e">
        <f aca="false">INT(M102/360)</f>
        <v>#REF!</v>
      </c>
      <c r="K102" s="463" t="e">
        <f aca="false">INT((M102-(J102*360))/30)</f>
        <v>#REF!</v>
      </c>
      <c r="L102" s="463" t="e">
        <f aca="false">M102-(J102*360)-(K102*30)</f>
        <v>#REF!</v>
      </c>
      <c r="M102" s="677" t="e">
        <f aca="false">IF(F102=0,0,IF(H102=$V$48,#REF!+M101+DAYS360(H101,H102),M101+DAYS360(H101,H102)))</f>
        <v>#REF!</v>
      </c>
      <c r="N102" s="166" t="e">
        <f aca="false">IF(F102=0,E102,N101)</f>
        <v>#REF!</v>
      </c>
      <c r="O102" s="496" t="e">
        <f aca="false">IF(F102=0,E102,HLOOKUP(G102,$K$53:$AR$83,31))</f>
        <v>#REF!</v>
      </c>
      <c r="P102" s="166" t="e">
        <f aca="false">IF(O102=E102,E102,VLOOKUP(O102,$AK$8:$AL$20,2))</f>
        <v>#REF!</v>
      </c>
      <c r="Q102" s="166" t="e">
        <f aca="false">IF(O102=E102,E102,HLOOKUP(O102,$AD$37:$AL$47,N102+1))</f>
        <v>#REF!</v>
      </c>
      <c r="R102" s="393" t="e">
        <f aca="false">IF(H102=E102,0,HLOOKUP(H102,'Retrib.'!$E$16:$S$86,Q102+1))</f>
        <v>#REF!</v>
      </c>
      <c r="S102" s="393"/>
      <c r="T102" s="393" t="e">
        <f aca="false">IF(H102=E102,0,HLOOKUP(H102,'Retrib.'!$F$165:$J$175,N102+1))</f>
        <v>#REF!</v>
      </c>
      <c r="U102" s="393"/>
      <c r="V102" s="393" t="e">
        <f aca="false">IF(H102=E102,0,HLOOKUP(H102,'Retrib.'!$E$90:$O$160,Q102+1))</f>
        <v>#REF!</v>
      </c>
      <c r="W102" s="393"/>
      <c r="X102" s="393" t="e">
        <f aca="false">IF(C102&lt;R102,0,C102-R102)</f>
        <v>#REF!</v>
      </c>
      <c r="Y102" s="393"/>
      <c r="Z102" s="248" t="e">
        <f aca="false">IF(F102=0,E102,VLOOKUP(Y$88,$AB$90:$AC$98,2))</f>
        <v>#REF!</v>
      </c>
      <c r="AB102" s="434" t="s">
        <v>762</v>
      </c>
      <c r="AC102" s="411" t="e">
        <f aca="false">#REF!-1</f>
        <v>#REF!</v>
      </c>
      <c r="AD102" s="411"/>
      <c r="AE102" s="528"/>
    </row>
    <row r="103" customFormat="false" ht="12.75" hidden="false" customHeight="false" outlineLevel="0" collapsed="false">
      <c r="B103" s="546"/>
      <c r="C103" s="393" t="e">
        <f aca="false">IF(F103=0,0,#REF!)</f>
        <v>#REF!</v>
      </c>
      <c r="D103" s="393"/>
      <c r="E103" s="680" t="s">
        <v>16</v>
      </c>
      <c r="F103" s="492" t="e">
        <f aca="false">HLOOKUP(G103,$K$53:$AR$82,30)</f>
        <v>#REF!</v>
      </c>
      <c r="G103" s="676" t="n">
        <f aca="false">G102+1</f>
        <v>9</v>
      </c>
      <c r="H103" s="411" t="e">
        <f aca="false">IF(F103=0,E103,HLOOKUP(G103,$K$53:$AR$81,29))</f>
        <v>#REF!</v>
      </c>
      <c r="I103" s="411"/>
      <c r="J103" s="463" t="e">
        <f aca="false">INT(M103/360)</f>
        <v>#REF!</v>
      </c>
      <c r="K103" s="463" t="e">
        <f aca="false">INT((M103-(J103*360))/30)</f>
        <v>#REF!</v>
      </c>
      <c r="L103" s="463" t="e">
        <f aca="false">M103-(J103*360)-(K103*30)</f>
        <v>#REF!</v>
      </c>
      <c r="M103" s="677" t="e">
        <f aca="false">IF(F103=0,0,IF(H103=$V$48,#REF!+M102+DAYS360(H102,H103),M102+DAYS360(H102,H103)))</f>
        <v>#REF!</v>
      </c>
      <c r="N103" s="166" t="e">
        <f aca="false">IF(F103=0,E103,N102)</f>
        <v>#REF!</v>
      </c>
      <c r="O103" s="496" t="e">
        <f aca="false">IF(F103=0,E103,HLOOKUP(G103,$K$53:$AR$83,31))</f>
        <v>#REF!</v>
      </c>
      <c r="P103" s="166" t="e">
        <f aca="false">IF(O103=E103,E103,VLOOKUP(O103,$AK$8:$AL$20,2))</f>
        <v>#REF!</v>
      </c>
      <c r="Q103" s="166" t="e">
        <f aca="false">IF(O103=E103,E103,HLOOKUP(O103,$AD$37:$AL$47,N103+1))</f>
        <v>#REF!</v>
      </c>
      <c r="R103" s="393" t="e">
        <f aca="false">IF(H103=E103,0,HLOOKUP(H103,'Retrib.'!$E$16:$S$86,Q103+1))</f>
        <v>#REF!</v>
      </c>
      <c r="S103" s="393"/>
      <c r="T103" s="393" t="e">
        <f aca="false">IF(H103=E103,0,HLOOKUP(H103,'Retrib.'!$F$165:$J$175,N103+1))</f>
        <v>#REF!</v>
      </c>
      <c r="U103" s="393"/>
      <c r="V103" s="393" t="e">
        <f aca="false">IF(H103=E103,0,HLOOKUP(H103,'Retrib.'!$E$90:$O$160,Q103+1))</f>
        <v>#REF!</v>
      </c>
      <c r="W103" s="393"/>
      <c r="X103" s="393" t="e">
        <f aca="false">IF(C103&lt;R103,0,C103-R103)</f>
        <v>#REF!</v>
      </c>
      <c r="Y103" s="393"/>
      <c r="Z103" s="248" t="e">
        <f aca="false">IF(F103=0,E103,VLOOKUP(AA$88,$AB$90:$AC$98,2))</f>
        <v>#REF!</v>
      </c>
      <c r="AB103" s="167" t="s">
        <v>833</v>
      </c>
      <c r="AC103" s="167"/>
      <c r="AD103" s="167"/>
      <c r="AE103" s="528"/>
    </row>
    <row r="104" customFormat="false" ht="12.75" hidden="false" customHeight="false" outlineLevel="0" collapsed="false">
      <c r="B104" s="546"/>
      <c r="C104" s="393" t="e">
        <f aca="false">IF(F104=0,0,#REF!)</f>
        <v>#REF!</v>
      </c>
      <c r="D104" s="393"/>
      <c r="E104" s="680" t="s">
        <v>16</v>
      </c>
      <c r="F104" s="492" t="e">
        <f aca="false">HLOOKUP(G104,$K$53:$AR$82,30)</f>
        <v>#REF!</v>
      </c>
      <c r="G104" s="676" t="n">
        <f aca="false">G103+1</f>
        <v>10</v>
      </c>
      <c r="H104" s="411" t="e">
        <f aca="false">IF(F104=0,E104,HLOOKUP(G104,$K$53:$AR$81,29))</f>
        <v>#REF!</v>
      </c>
      <c r="I104" s="411"/>
      <c r="J104" s="463" t="e">
        <f aca="false">INT(M104/360)</f>
        <v>#REF!</v>
      </c>
      <c r="K104" s="463" t="e">
        <f aca="false">INT((M104-(J104*360))/30)</f>
        <v>#REF!</v>
      </c>
      <c r="L104" s="463" t="e">
        <f aca="false">M104-(J104*360)-(K104*30)</f>
        <v>#REF!</v>
      </c>
      <c r="M104" s="677" t="e">
        <f aca="false">IF(F104=0,0,IF(H104=$V$48,#REF!+M103+DAYS360(H103,H104),M103+DAYS360(H103,H104)))</f>
        <v>#REF!</v>
      </c>
      <c r="N104" s="166" t="e">
        <f aca="false">IF(F104=0,E104,N103)</f>
        <v>#REF!</v>
      </c>
      <c r="O104" s="496" t="e">
        <f aca="false">IF(F104=0,E104,HLOOKUP(G104,$K$53:$AR$83,31))</f>
        <v>#REF!</v>
      </c>
      <c r="P104" s="166" t="e">
        <f aca="false">IF(O104=E104,E104,VLOOKUP(O104,$AK$8:$AL$20,2))</f>
        <v>#REF!</v>
      </c>
      <c r="Q104" s="166" t="e">
        <f aca="false">IF(O104=E104,E104,HLOOKUP(O104,$AD$37:$AL$47,N104+1))</f>
        <v>#REF!</v>
      </c>
      <c r="R104" s="393" t="e">
        <f aca="false">IF(H104=E104,0,HLOOKUP(H104,'Retrib.'!$E$16:$S$86,Q104+1))</f>
        <v>#REF!</v>
      </c>
      <c r="S104" s="393"/>
      <c r="T104" s="393" t="e">
        <f aca="false">IF(H104=E104,0,HLOOKUP(H104,'Retrib.'!$F$165:$J$175,N104+1))</f>
        <v>#REF!</v>
      </c>
      <c r="U104" s="393"/>
      <c r="V104" s="393" t="e">
        <f aca="false">IF(H104=E104,0,HLOOKUP(H104,'Retrib.'!$E$90:$O$160,Q104+1))</f>
        <v>#REF!</v>
      </c>
      <c r="W104" s="393"/>
      <c r="X104" s="393" t="e">
        <f aca="false">IF(C104&lt;R104,0,C104-R104)</f>
        <v>#REF!</v>
      </c>
      <c r="Y104" s="393"/>
      <c r="Z104" s="248" t="e">
        <f aca="false">IF(F104=0,E104,VLOOKUP(AC$88,$AB$90:$AC$98,2))</f>
        <v>#REF!</v>
      </c>
      <c r="AB104" s="434" t="s">
        <v>762</v>
      </c>
      <c r="AC104" s="411" t="e">
        <f aca="false">#REF!</f>
        <v>#REF!</v>
      </c>
      <c r="AD104" s="411"/>
      <c r="AE104" s="166" t="s">
        <v>748</v>
      </c>
      <c r="AF104" s="166" t="e">
        <f aca="false">#REF!</f>
        <v>#REF!</v>
      </c>
      <c r="AG104" s="166" t="s">
        <v>691</v>
      </c>
      <c r="AH104" s="166" t="e">
        <f aca="false">#REF!</f>
        <v>#REF!</v>
      </c>
      <c r="AI104" s="166" t="s">
        <v>737</v>
      </c>
      <c r="AJ104" s="166" t="e">
        <f aca="false">HLOOKUP(AH104,AD37:AK47,AF104+1)</f>
        <v>#REF!</v>
      </c>
      <c r="AK104" s="167" t="s">
        <v>723</v>
      </c>
      <c r="AL104" s="167"/>
      <c r="AM104" s="681" t="e">
        <f aca="false">IF(#REF!=1,0,HLOOKUP(AC104,'Retrib.'!E16:R87,AJ104+1)*AO100)</f>
        <v>#REF!</v>
      </c>
      <c r="AN104" s="681"/>
      <c r="AO104" s="681"/>
    </row>
    <row r="105" customFormat="false" ht="12.75" hidden="false" customHeight="false" outlineLevel="0" collapsed="false">
      <c r="B105" s="546"/>
      <c r="C105" s="393" t="e">
        <f aca="false">IF(F105=0,0,#REF!)</f>
        <v>#REF!</v>
      </c>
      <c r="D105" s="393"/>
      <c r="E105" s="680" t="s">
        <v>16</v>
      </c>
      <c r="F105" s="492" t="e">
        <f aca="false">HLOOKUP(G105,$K$53:$AR$82,30)</f>
        <v>#REF!</v>
      </c>
      <c r="G105" s="676" t="n">
        <f aca="false">G104+1</f>
        <v>11</v>
      </c>
      <c r="H105" s="411" t="e">
        <f aca="false">IF(F105=0,E105,HLOOKUP(G105,$K$53:$AR$81,29))</f>
        <v>#REF!</v>
      </c>
      <c r="I105" s="411"/>
      <c r="J105" s="463" t="e">
        <f aca="false">INT(M105/360)</f>
        <v>#REF!</v>
      </c>
      <c r="K105" s="463" t="e">
        <f aca="false">INT((M105-(J105*360))/30)</f>
        <v>#REF!</v>
      </c>
      <c r="L105" s="463" t="e">
        <f aca="false">M105-(J105*360)-(K105*30)</f>
        <v>#REF!</v>
      </c>
      <c r="M105" s="677" t="e">
        <f aca="false">IF(F105=0,0,IF(H105=$V$48,#REF!+M104+DAYS360(H104,H105),M104+DAYS360(H104,H105)))</f>
        <v>#REF!</v>
      </c>
      <c r="N105" s="166" t="e">
        <f aca="false">IF(F105=0,E105,N104)</f>
        <v>#REF!</v>
      </c>
      <c r="O105" s="496" t="e">
        <f aca="false">IF(F105=0,E105,HLOOKUP(G105,$K$53:$AR$83,31))</f>
        <v>#REF!</v>
      </c>
      <c r="P105" s="166" t="e">
        <f aca="false">IF(O105=E105,E105,VLOOKUP(O105,$AK$8:$AL$20,2))</f>
        <v>#REF!</v>
      </c>
      <c r="Q105" s="166" t="e">
        <f aca="false">IF(O105=E105,E105,HLOOKUP(O105,$AD$37:$AL$47,N105+1))</f>
        <v>#REF!</v>
      </c>
      <c r="R105" s="393" t="e">
        <f aca="false">IF(H105=E105,0,HLOOKUP(H105,'Retrib.'!$E$16:$S$86,Q105+1))</f>
        <v>#REF!</v>
      </c>
      <c r="S105" s="393"/>
      <c r="T105" s="393" t="e">
        <f aca="false">IF(H105=E105,0,HLOOKUP(H105,'Retrib.'!$F$165:$J$175,N105+1))</f>
        <v>#REF!</v>
      </c>
      <c r="U105" s="393"/>
      <c r="V105" s="393" t="e">
        <f aca="false">IF(H105=E105,0,HLOOKUP(H105,'Retrib.'!$E$90:$O$160,Q105+1))</f>
        <v>#REF!</v>
      </c>
      <c r="W105" s="393"/>
      <c r="X105" s="393" t="e">
        <f aca="false">IF(C105&lt;R105,0,C105-R105)</f>
        <v>#REF!</v>
      </c>
      <c r="Y105" s="393"/>
      <c r="Z105" s="248" t="e">
        <f aca="false">IF(F105=0,E105,VLOOKUP(AE$88,$AB$90:$AC$98,2))</f>
        <v>#REF!</v>
      </c>
      <c r="AJ105" s="167" t="s">
        <v>820</v>
      </c>
      <c r="AK105" s="167"/>
      <c r="AL105" s="167"/>
      <c r="AM105" s="681" t="e">
        <f aca="false">IF(AM104&gt;AM101,0,AM101-AM104)</f>
        <v>#REF!</v>
      </c>
      <c r="AN105" s="681"/>
      <c r="AO105" s="681"/>
    </row>
    <row r="106" customFormat="false" ht="12.75" hidden="false" customHeight="false" outlineLevel="0" collapsed="false">
      <c r="B106" s="546"/>
      <c r="C106" s="393" t="e">
        <f aca="false">IF(F106=0,0,#REF!)</f>
        <v>#REF!</v>
      </c>
      <c r="D106" s="393"/>
      <c r="E106" s="680" t="s">
        <v>16</v>
      </c>
      <c r="F106" s="492" t="e">
        <f aca="false">HLOOKUP(G106,$K$53:$AR$82,30)</f>
        <v>#REF!</v>
      </c>
      <c r="G106" s="676" t="n">
        <f aca="false">G105+1</f>
        <v>12</v>
      </c>
      <c r="H106" s="411" t="e">
        <f aca="false">IF(F106=0,E106,HLOOKUP(G106,$K$53:$AR$81,29))</f>
        <v>#REF!</v>
      </c>
      <c r="I106" s="411"/>
      <c r="J106" s="463" t="e">
        <f aca="false">INT(M106/360)</f>
        <v>#REF!</v>
      </c>
      <c r="K106" s="463" t="e">
        <f aca="false">INT((M106-(J106*360))/30)</f>
        <v>#REF!</v>
      </c>
      <c r="L106" s="463" t="e">
        <f aca="false">M106-(J106*360)-(K106*30)</f>
        <v>#REF!</v>
      </c>
      <c r="M106" s="677" t="e">
        <f aca="false">IF(F106=0,0,IF(H106=$V$48,#REF!+M105+DAYS360(H105,H106),M105+DAYS360(H105,H106)))</f>
        <v>#REF!</v>
      </c>
      <c r="N106" s="166" t="e">
        <f aca="false">IF(F106=0,E106,N105)</f>
        <v>#REF!</v>
      </c>
      <c r="O106" s="496" t="e">
        <f aca="false">IF(F106=0,E106,HLOOKUP(G106,$K$53:$AR$83,31))</f>
        <v>#REF!</v>
      </c>
      <c r="P106" s="166" t="e">
        <f aca="false">IF(O106=E106,E106,VLOOKUP(O106,$AK$8:$AL$20,2))</f>
        <v>#REF!</v>
      </c>
      <c r="Q106" s="166" t="e">
        <f aca="false">IF(O106=E106,E106,HLOOKUP(O106,$AD$37:$AL$47,N106+1))</f>
        <v>#REF!</v>
      </c>
      <c r="R106" s="393" t="e">
        <f aca="false">IF(H106=E106,0,HLOOKUP(H106,'Retrib.'!$E$16:$S$86,Q106+1))</f>
        <v>#REF!</v>
      </c>
      <c r="S106" s="393"/>
      <c r="T106" s="393" t="e">
        <f aca="false">IF(H106=E106,0,HLOOKUP(H106,'Retrib.'!$F$165:$J$175,N106+1))</f>
        <v>#REF!</v>
      </c>
      <c r="U106" s="393"/>
      <c r="V106" s="393" t="e">
        <f aca="false">IF(H106=E106,0,HLOOKUP(H106,'Retrib.'!$E$90:$O$160,Q106+1))</f>
        <v>#REF!</v>
      </c>
      <c r="W106" s="393"/>
      <c r="X106" s="393" t="e">
        <f aca="false">IF(C106&lt;R106,0,C106-R106)</f>
        <v>#REF!</v>
      </c>
      <c r="Y106" s="393"/>
      <c r="Z106" s="248" t="e">
        <f aca="false">IF(F106=0,E106,VLOOKUP(AG$88,$AB$90:$AC$98,2))</f>
        <v>#REF!</v>
      </c>
    </row>
    <row r="107" customFormat="false" ht="12.75" hidden="false" customHeight="false" outlineLevel="0" collapsed="false">
      <c r="B107" s="546"/>
      <c r="C107" s="393" t="e">
        <f aca="false">IF(F107=0,0,#REF!)</f>
        <v>#REF!</v>
      </c>
      <c r="D107" s="393"/>
      <c r="E107" s="680" t="s">
        <v>16</v>
      </c>
      <c r="F107" s="492" t="e">
        <f aca="false">HLOOKUP(G107,$K$53:$AR$82,30)</f>
        <v>#REF!</v>
      </c>
      <c r="G107" s="676" t="n">
        <f aca="false">G106+1</f>
        <v>13</v>
      </c>
      <c r="H107" s="411" t="e">
        <f aca="false">IF(F107=0,E107,HLOOKUP(G107,$K$53:$AR$81,29))</f>
        <v>#REF!</v>
      </c>
      <c r="I107" s="411"/>
      <c r="J107" s="463" t="e">
        <f aca="false">INT(M107/360)</f>
        <v>#REF!</v>
      </c>
      <c r="K107" s="463" t="e">
        <f aca="false">INT((M107-(J107*360))/30)</f>
        <v>#REF!</v>
      </c>
      <c r="L107" s="463" t="e">
        <f aca="false">M107-(J107*360)-(K107*30)</f>
        <v>#REF!</v>
      </c>
      <c r="M107" s="677" t="e">
        <f aca="false">IF(F107=0,0,IF(H107=$V$48,#REF!+M106+DAYS360(H106,H107),M106+DAYS360(H106,H107)))</f>
        <v>#REF!</v>
      </c>
      <c r="N107" s="166" t="e">
        <f aca="false">IF(F107=0,E107,N106)</f>
        <v>#REF!</v>
      </c>
      <c r="O107" s="496" t="e">
        <f aca="false">IF(F107=0,E107,HLOOKUP(G107,$K$53:$AR$83,31))</f>
        <v>#REF!</v>
      </c>
      <c r="P107" s="166" t="e">
        <f aca="false">IF(O107=E107,E107,VLOOKUP(O107,$AK$8:$AL$20,2))</f>
        <v>#REF!</v>
      </c>
      <c r="Q107" s="166" t="e">
        <f aca="false">IF(O107=E107,E107,HLOOKUP(O107,$AD$37:$AL$47,N107+1))</f>
        <v>#REF!</v>
      </c>
      <c r="R107" s="393" t="e">
        <f aca="false">IF(H107=E107,0,HLOOKUP(H107,'Retrib.'!$E$16:$S$86,Q107+1))</f>
        <v>#REF!</v>
      </c>
      <c r="S107" s="393"/>
      <c r="T107" s="393" t="e">
        <f aca="false">IF(H107=E107,0,HLOOKUP(H107,'Retrib.'!$F$165:$J$175,N107+1))</f>
        <v>#REF!</v>
      </c>
      <c r="U107" s="393"/>
      <c r="V107" s="393" t="e">
        <f aca="false">IF(H107=E107,0,HLOOKUP(H107,'Retrib.'!$E$90:$O$160,Q107+1))</f>
        <v>#REF!</v>
      </c>
      <c r="W107" s="393"/>
      <c r="X107" s="393" t="e">
        <f aca="false">IF(C107&lt;R107,0,C107-R107)</f>
        <v>#REF!</v>
      </c>
      <c r="Y107" s="393"/>
      <c r="Z107" s="248" t="e">
        <f aca="false">IF(F107=0,E107,VLOOKUP(AI$88,$AB$90:$AC$98,2))</f>
        <v>#REF!</v>
      </c>
    </row>
    <row r="108" customFormat="false" ht="12.75" hidden="false" customHeight="false" outlineLevel="0" collapsed="false">
      <c r="B108" s="546"/>
      <c r="C108" s="393" t="e">
        <f aca="false">IF(F108=0,0,#REF!)</f>
        <v>#REF!</v>
      </c>
      <c r="D108" s="393"/>
      <c r="E108" s="680" t="s">
        <v>16</v>
      </c>
      <c r="F108" s="492" t="e">
        <f aca="false">HLOOKUP(G108,$K$53:$AR$82,30)</f>
        <v>#REF!</v>
      </c>
      <c r="G108" s="676" t="n">
        <f aca="false">G107+1</f>
        <v>14</v>
      </c>
      <c r="H108" s="411" t="e">
        <f aca="false">IF(F108=0,E108,HLOOKUP(G108,$K$53:$AR$81,29))</f>
        <v>#REF!</v>
      </c>
      <c r="I108" s="411"/>
      <c r="J108" s="463" t="e">
        <f aca="false">INT(M108/360)</f>
        <v>#REF!</v>
      </c>
      <c r="K108" s="463" t="e">
        <f aca="false">INT((M108-(J108*360))/30)</f>
        <v>#REF!</v>
      </c>
      <c r="L108" s="463" t="e">
        <f aca="false">M108-(J108*360)-(K108*30)</f>
        <v>#REF!</v>
      </c>
      <c r="M108" s="677" t="e">
        <f aca="false">IF(F108=0,0,IF(H108=$V$48,#REF!+M107+DAYS360(H107,H108),M107+DAYS360(H107,H108)))</f>
        <v>#REF!</v>
      </c>
      <c r="N108" s="166" t="e">
        <f aca="false">IF(F108=0,E108,N107)</f>
        <v>#REF!</v>
      </c>
      <c r="O108" s="496" t="e">
        <f aca="false">IF(F108=0,E108,HLOOKUP(G108,$K$53:$AR$83,31))</f>
        <v>#REF!</v>
      </c>
      <c r="P108" s="166" t="e">
        <f aca="false">IF(O108=E108,E108,VLOOKUP(O108,$AK$8:$AL$20,2))</f>
        <v>#REF!</v>
      </c>
      <c r="Q108" s="166" t="e">
        <f aca="false">IF(O108=E108,E108,HLOOKUP(O108,$AD$37:$AL$47,N108+1))</f>
        <v>#REF!</v>
      </c>
      <c r="R108" s="393" t="e">
        <f aca="false">IF(H108=E108,0,HLOOKUP(H108,'Retrib.'!$E$16:$S$86,Q108+1))</f>
        <v>#REF!</v>
      </c>
      <c r="S108" s="393"/>
      <c r="T108" s="393" t="e">
        <f aca="false">IF(H108=E108,0,HLOOKUP(H108,'Retrib.'!$F$165:$J$175,N108+1))</f>
        <v>#REF!</v>
      </c>
      <c r="U108" s="393"/>
      <c r="V108" s="393" t="e">
        <f aca="false">IF(H108=E108,0,HLOOKUP(H108,'Retrib.'!$E$90:$O$160,Q108+1))</f>
        <v>#REF!</v>
      </c>
      <c r="W108" s="393"/>
      <c r="X108" s="393" t="e">
        <f aca="false">IF(C108&lt;R108,0,C108-R108)</f>
        <v>#REF!</v>
      </c>
      <c r="Y108" s="393"/>
      <c r="Z108" s="248" t="e">
        <f aca="false">IF(F108=0,E108,VLOOKUP(AK$88,$AB$90:$AC$98,2))</f>
        <v>#REF!</v>
      </c>
    </row>
    <row r="109" customFormat="false" ht="12.75" hidden="false" customHeight="false" outlineLevel="0" collapsed="false">
      <c r="B109" s="546"/>
      <c r="C109" s="393" t="e">
        <f aca="false">IF(F109=0,0,#REF!)</f>
        <v>#REF!</v>
      </c>
      <c r="D109" s="393"/>
      <c r="E109" s="680" t="s">
        <v>16</v>
      </c>
      <c r="F109" s="492" t="e">
        <f aca="false">HLOOKUP(G109,$K$53:$AR$82,30)</f>
        <v>#REF!</v>
      </c>
      <c r="G109" s="676" t="n">
        <f aca="false">G108+1</f>
        <v>15</v>
      </c>
      <c r="H109" s="411" t="e">
        <f aca="false">IF(F109=0,E109,HLOOKUP(G109,$K$53:$AR$81,29))</f>
        <v>#REF!</v>
      </c>
      <c r="I109" s="411"/>
      <c r="J109" s="463" t="e">
        <f aca="false">INT(M109/360)</f>
        <v>#REF!</v>
      </c>
      <c r="K109" s="463" t="e">
        <f aca="false">INT((M109-(J109*360))/30)</f>
        <v>#REF!</v>
      </c>
      <c r="L109" s="463" t="e">
        <f aca="false">M109-(J109*360)-(K109*30)</f>
        <v>#REF!</v>
      </c>
      <c r="M109" s="677" t="e">
        <f aca="false">IF(F109=0,0,IF(H109=$V$48,#REF!+M108+DAYS360(H108,H109),M108+DAYS360(H108,H109)))</f>
        <v>#REF!</v>
      </c>
      <c r="N109" s="166" t="e">
        <f aca="false">IF(F109=0,E109,N108)</f>
        <v>#REF!</v>
      </c>
      <c r="O109" s="496" t="e">
        <f aca="false">IF(F109=0,E109,HLOOKUP(G109,$K$53:$AR$83,31))</f>
        <v>#REF!</v>
      </c>
      <c r="P109" s="166" t="e">
        <f aca="false">IF(O109=E109,E109,VLOOKUP(O109,$AK$8:$AL$20,2))</f>
        <v>#REF!</v>
      </c>
      <c r="Q109" s="166" t="e">
        <f aca="false">IF(O109=E109,E109,HLOOKUP(O109,$AD$37:$AL$47,N109+1))</f>
        <v>#REF!</v>
      </c>
      <c r="R109" s="393" t="e">
        <f aca="false">IF(H109=E109,0,HLOOKUP(H109,'Retrib.'!$E$16:$S$86,Q109+1))</f>
        <v>#REF!</v>
      </c>
      <c r="S109" s="393"/>
      <c r="T109" s="393" t="e">
        <f aca="false">IF(H109=E109,0,HLOOKUP(H109,'Retrib.'!$F$165:$J$175,N109+1))</f>
        <v>#REF!</v>
      </c>
      <c r="U109" s="393"/>
      <c r="V109" s="393" t="e">
        <f aca="false">IF(H109=E109,0,HLOOKUP(H109,'Retrib.'!$E$90:$O$160,Q109+1))</f>
        <v>#REF!</v>
      </c>
      <c r="W109" s="393"/>
      <c r="X109" s="393" t="e">
        <f aca="false">IF(C109&lt;R109,0,C109-R109)</f>
        <v>#REF!</v>
      </c>
      <c r="Y109" s="393"/>
      <c r="Z109" s="248" t="e">
        <f aca="false">IF(F109=0,E109,VLOOKUP(AM$88,$AB$90:$AC$98,2))</f>
        <v>#REF!</v>
      </c>
    </row>
    <row r="110" customFormat="false" ht="12.75" hidden="false" customHeight="false" outlineLevel="0" collapsed="false">
      <c r="B110" s="546"/>
      <c r="C110" s="393" t="e">
        <f aca="false">IF(F110=0,0,#REF!)</f>
        <v>#REF!</v>
      </c>
      <c r="D110" s="393"/>
      <c r="E110" s="680" t="s">
        <v>16</v>
      </c>
      <c r="F110" s="492" t="e">
        <f aca="false">HLOOKUP(G110,$K$53:$AR$82,30)</f>
        <v>#REF!</v>
      </c>
      <c r="G110" s="676" t="n">
        <f aca="false">G109+1</f>
        <v>16</v>
      </c>
      <c r="H110" s="411" t="e">
        <f aca="false">IF(F110=0,E110,HLOOKUP(G110,$K$53:$AR$81,29))</f>
        <v>#REF!</v>
      </c>
      <c r="I110" s="411"/>
      <c r="J110" s="463" t="e">
        <f aca="false">INT(M110/360)</f>
        <v>#REF!</v>
      </c>
      <c r="K110" s="463" t="e">
        <f aca="false">INT((M110-(J110*360))/30)</f>
        <v>#REF!</v>
      </c>
      <c r="L110" s="463" t="e">
        <f aca="false">M110-(J110*360)-(K110*30)</f>
        <v>#REF!</v>
      </c>
      <c r="M110" s="677" t="e">
        <f aca="false">IF(F110=0,0,IF(H110=$V$48,#REF!+M109+DAYS360(H109,H110),M109+DAYS360(H109,H110)))</f>
        <v>#REF!</v>
      </c>
      <c r="N110" s="166" t="e">
        <f aca="false">IF(F110=0,E110,N109)</f>
        <v>#REF!</v>
      </c>
      <c r="O110" s="496" t="e">
        <f aca="false">IF(F110=0,E110,HLOOKUP(G110,$K$53:$AR$83,31))</f>
        <v>#REF!</v>
      </c>
      <c r="P110" s="166" t="e">
        <f aca="false">IF(O110=E110,E110,VLOOKUP(O110,$AK$8:$AL$20,2))</f>
        <v>#REF!</v>
      </c>
      <c r="Q110" s="166" t="e">
        <f aca="false">IF(O110=E110,E110,HLOOKUP(O110,$AD$37:$AL$47,N110+1))</f>
        <v>#REF!</v>
      </c>
      <c r="R110" s="393" t="e">
        <f aca="false">IF(H110=E110,0,HLOOKUP(H110,'Retrib.'!$E$16:$S$86,Q110+1))</f>
        <v>#REF!</v>
      </c>
      <c r="S110" s="393"/>
      <c r="T110" s="393" t="e">
        <f aca="false">IF(H110=E110,0,HLOOKUP(H110,'Retrib.'!$F$165:$J$175,N110+1))</f>
        <v>#REF!</v>
      </c>
      <c r="U110" s="393"/>
      <c r="V110" s="393" t="e">
        <f aca="false">IF(H110=E110,0,HLOOKUP(H110,'Retrib.'!$E$90:$O$160,Q110+1))</f>
        <v>#REF!</v>
      </c>
      <c r="W110" s="393"/>
      <c r="X110" s="393" t="e">
        <f aca="false">IF(C110&lt;R110,0,C110-R110)</f>
        <v>#REF!</v>
      </c>
      <c r="Y110" s="393"/>
      <c r="Z110" s="248" t="e">
        <f aca="false">IF(F110=0,E110,VLOOKUP(AO$88,$AB$90:$AC$98,2))</f>
        <v>#REF!</v>
      </c>
    </row>
    <row r="111" customFormat="false" ht="12.75" hidden="false" customHeight="false" outlineLevel="0" collapsed="false">
      <c r="B111" s="546"/>
      <c r="C111" s="393" t="e">
        <f aca="false">IF(F111=0,0,#REF!)</f>
        <v>#REF!</v>
      </c>
      <c r="D111" s="393"/>
      <c r="E111" s="680" t="s">
        <v>16</v>
      </c>
      <c r="F111" s="492" t="e">
        <f aca="false">HLOOKUP(G111,$K$53:$AR$82,30)</f>
        <v>#REF!</v>
      </c>
      <c r="G111" s="676" t="n">
        <f aca="false">G110+1</f>
        <v>17</v>
      </c>
      <c r="H111" s="411" t="e">
        <f aca="false">IF(F111=0,E111,HLOOKUP(G111,$K$53:$AR$81,29))</f>
        <v>#REF!</v>
      </c>
      <c r="I111" s="411"/>
      <c r="J111" s="463" t="e">
        <f aca="false">INT(M111/360)</f>
        <v>#REF!</v>
      </c>
      <c r="K111" s="463" t="e">
        <f aca="false">INT((M111-(J111*360))/30)</f>
        <v>#REF!</v>
      </c>
      <c r="L111" s="463" t="e">
        <f aca="false">M111-(J111*360)-(K111*30)</f>
        <v>#REF!</v>
      </c>
      <c r="M111" s="677" t="e">
        <f aca="false">IF(F111=0,0,IF(H111=$V$48,#REF!+M110+DAYS360(H110,H111),M110+DAYS360(H110,H111)))</f>
        <v>#REF!</v>
      </c>
      <c r="N111" s="166" t="e">
        <f aca="false">IF(F111=0,E111,N110)</f>
        <v>#REF!</v>
      </c>
      <c r="O111" s="496" t="e">
        <f aca="false">IF(F111=0,E111,HLOOKUP(G111,$K$53:$AR$83,31))</f>
        <v>#REF!</v>
      </c>
      <c r="P111" s="166" t="e">
        <f aca="false">IF(O111=E111,E111,VLOOKUP(O111,$AK$8:$AL$20,2))</f>
        <v>#REF!</v>
      </c>
      <c r="Q111" s="166" t="e">
        <f aca="false">IF(O111=E111,E111,HLOOKUP(O111,$AD$37:$AL$47,N111+1))</f>
        <v>#REF!</v>
      </c>
      <c r="R111" s="393" t="e">
        <f aca="false">IF(H111=E111,0,HLOOKUP(H111,'Retrib.'!$E$16:$S$86,Q111+1))</f>
        <v>#REF!</v>
      </c>
      <c r="S111" s="393"/>
      <c r="T111" s="393" t="e">
        <f aca="false">IF(H111=E111,0,HLOOKUP(H111,'Retrib.'!$F$165:$J$175,N111+1))</f>
        <v>#REF!</v>
      </c>
      <c r="U111" s="393"/>
      <c r="V111" s="393" t="e">
        <f aca="false">IF(H111=E111,0,HLOOKUP(H111,'Retrib.'!$E$90:$O$160,Q111+1))</f>
        <v>#REF!</v>
      </c>
      <c r="W111" s="393"/>
      <c r="X111" s="393" t="e">
        <f aca="false">IF(C111&lt;R111,0,C111-R111)</f>
        <v>#REF!</v>
      </c>
      <c r="Y111" s="393"/>
      <c r="Z111" s="248" t="e">
        <f aca="false">IF(F111=0,E111,VLOOKUP(AQ$88,$AB$90:$AC$98,2))</f>
        <v>#REF!</v>
      </c>
    </row>
    <row r="112" customFormat="false" ht="12.75" hidden="false" customHeight="false" outlineLevel="0" collapsed="false">
      <c r="B112" s="546"/>
      <c r="C112" s="393" t="e">
        <f aca="false">IF(F112=0,0,#REF!)</f>
        <v>#N/A</v>
      </c>
      <c r="D112" s="393"/>
      <c r="E112" s="682" t="s">
        <v>16</v>
      </c>
      <c r="F112" s="172" t="e">
        <f aca="false">HLOOKUP(G112,$K$53:$AR$82,30)</f>
        <v>#N/A</v>
      </c>
      <c r="G112" s="676" t="n">
        <f aca="false">G111+1</f>
        <v>18</v>
      </c>
      <c r="H112" s="411" t="e">
        <f aca="false">IF(F112=0,E112,HLOOKUP(G112,$K$53:$AR$81,29))</f>
        <v>#N/A</v>
      </c>
      <c r="I112" s="411"/>
      <c r="J112" s="463" t="e">
        <f aca="false">INT(M112/360)</f>
        <v>#N/A</v>
      </c>
      <c r="K112" s="463" t="e">
        <f aca="false">INT((M112-(J112*360))/30)</f>
        <v>#N/A</v>
      </c>
      <c r="L112" s="463" t="e">
        <f aca="false">M112-(J112*360)-(K112*30)</f>
        <v>#N/A</v>
      </c>
      <c r="M112" s="677" t="e">
        <f aca="false">IF(F112=0,0,IF(H112=$V$48,#REF!+M111+DAYS360(H111,H112),M111+DAYS360(H111,H112)))</f>
        <v>#N/A</v>
      </c>
      <c r="N112" s="166" t="e">
        <f aca="false">IF(F112=0,E112,N111)</f>
        <v>#N/A</v>
      </c>
      <c r="O112" s="496" t="e">
        <f aca="false">IF(F112=0,E112,HLOOKUP(G112,$K$53:$AR$83,31))</f>
        <v>#N/A</v>
      </c>
      <c r="P112" s="166" t="e">
        <f aca="false">IF(O112=E112,E112,VLOOKUP(O112,$AK$8:$AL$20,2))</f>
        <v>#N/A</v>
      </c>
      <c r="Q112" s="166" t="e">
        <f aca="false">IF(O112=E112,E112,HLOOKUP(O112,$AD$37:$AL$47,N112+1))</f>
        <v>#N/A</v>
      </c>
      <c r="R112" s="393" t="e">
        <f aca="false">IF(H112=E112,0,HLOOKUP(H112,'Retrib.'!$E$16:$S$86,Q112+1))</f>
        <v>#N/A</v>
      </c>
      <c r="S112" s="393"/>
      <c r="T112" s="393" t="e">
        <f aca="false">IF(H112=E112,0,HLOOKUP(H112,'Retrib.'!$F$165:$J$175,N112+1))</f>
        <v>#N/A</v>
      </c>
      <c r="U112" s="393"/>
      <c r="V112" s="393" t="e">
        <f aca="false">IF(H112=E112,0,HLOOKUP(H112,'Retrib.'!$E$90:$O$160,Q112+1))</f>
        <v>#N/A</v>
      </c>
      <c r="W112" s="393"/>
      <c r="X112" s="393" t="e">
        <f aca="false">IF(C112&lt;R112,0,C112-R112)</f>
        <v>#N/A</v>
      </c>
      <c r="Y112" s="393"/>
      <c r="Z112" s="248" t="e">
        <f aca="false">IF(F112=0,E112,VLOOKUP(AQ$88,$AB$90:$AC$98,2))</f>
        <v>#N/A</v>
      </c>
    </row>
    <row r="113" customFormat="false" ht="12.75" hidden="false" customHeight="false" outlineLevel="0" collapsed="false">
      <c r="B113" s="546"/>
      <c r="C113" s="213"/>
      <c r="F113" s="683"/>
      <c r="G113" s="165"/>
    </row>
    <row r="114" customFormat="false" ht="12.75" hidden="false" customHeight="false" outlineLevel="0" collapsed="false">
      <c r="B114" s="546"/>
      <c r="C114" s="213"/>
      <c r="F114" s="683"/>
      <c r="G114" s="237"/>
      <c r="H114" s="418"/>
      <c r="I114" s="418"/>
      <c r="J114" s="242"/>
      <c r="K114" s="242"/>
      <c r="L114" s="242"/>
      <c r="M114" s="249"/>
      <c r="N114" s="684"/>
      <c r="O114" s="236"/>
      <c r="P114" s="255"/>
      <c r="Q114" s="255"/>
      <c r="R114" s="685"/>
      <c r="S114" s="685"/>
      <c r="X114" s="406"/>
      <c r="Y114" s="406"/>
    </row>
    <row r="115" customFormat="false" ht="12.75" hidden="false" customHeight="false" outlineLevel="0" collapsed="false">
      <c r="B115" s="546"/>
      <c r="C115" s="213"/>
      <c r="M115" s="249"/>
      <c r="N115" s="684"/>
      <c r="O115" s="236"/>
      <c r="P115" s="255"/>
      <c r="Q115" s="255"/>
      <c r="R115" s="685"/>
      <c r="S115" s="685"/>
      <c r="X115" s="406"/>
      <c r="Y115" s="406"/>
    </row>
    <row r="116" customFormat="false" ht="12.75" hidden="false" customHeight="false" outlineLevel="0" collapsed="false">
      <c r="B116" s="546"/>
      <c r="C116" s="213"/>
      <c r="M116" s="249"/>
      <c r="N116" s="684"/>
      <c r="O116" s="236"/>
      <c r="P116" s="255"/>
      <c r="Q116" s="255"/>
      <c r="R116" s="685"/>
      <c r="S116" s="685"/>
      <c r="X116" s="406"/>
      <c r="Y116" s="406"/>
    </row>
    <row r="117" customFormat="false" ht="12.75" hidden="false" customHeight="false" outlineLevel="0" collapsed="false">
      <c r="B117" s="546"/>
      <c r="C117" s="213"/>
      <c r="M117" s="249"/>
      <c r="N117" s="684"/>
      <c r="O117" s="236"/>
      <c r="P117" s="255"/>
      <c r="Q117" s="255"/>
      <c r="R117" s="685"/>
      <c r="S117" s="685"/>
      <c r="X117" s="406"/>
      <c r="Y117" s="406"/>
    </row>
    <row r="118" customFormat="false" ht="12.75" hidden="false" customHeight="false" outlineLevel="0" collapsed="false">
      <c r="B118" s="546"/>
      <c r="C118" s="213"/>
      <c r="M118" s="249"/>
      <c r="N118" s="684"/>
      <c r="O118" s="236"/>
      <c r="P118" s="255"/>
      <c r="Q118" s="255"/>
      <c r="R118" s="685"/>
      <c r="S118" s="685"/>
      <c r="X118" s="406"/>
      <c r="Y118" s="406"/>
    </row>
    <row r="119" customFormat="false" ht="12.75" hidden="false" customHeight="false" outlineLevel="0" collapsed="false">
      <c r="B119" s="546"/>
      <c r="C119" s="213"/>
      <c r="M119" s="249"/>
      <c r="N119" s="684"/>
      <c r="O119" s="236"/>
      <c r="P119" s="255"/>
      <c r="Q119" s="255"/>
      <c r="R119" s="685"/>
      <c r="S119" s="685"/>
      <c r="X119" s="406"/>
      <c r="Y119" s="406"/>
    </row>
    <row r="120" customFormat="false" ht="12.75" hidden="false" customHeight="false" outlineLevel="0" collapsed="false">
      <c r="B120" s="546"/>
      <c r="C120" s="213"/>
      <c r="M120" s="249"/>
      <c r="N120" s="684"/>
      <c r="O120" s="236"/>
      <c r="P120" s="255"/>
      <c r="Q120" s="255"/>
      <c r="R120" s="685"/>
      <c r="S120" s="685"/>
      <c r="X120" s="406"/>
      <c r="Y120" s="406"/>
    </row>
    <row r="121" customFormat="false" ht="12.75" hidden="false" customHeight="false" outlineLevel="0" collapsed="false">
      <c r="B121" s="546"/>
      <c r="C121" s="213"/>
      <c r="M121" s="249"/>
      <c r="N121" s="684"/>
      <c r="O121" s="236"/>
      <c r="P121" s="255"/>
      <c r="Q121" s="255"/>
      <c r="R121" s="685"/>
      <c r="S121" s="685"/>
      <c r="X121" s="406"/>
      <c r="Y121" s="406"/>
    </row>
    <row r="122" customFormat="false" ht="12.75" hidden="false" customHeight="false" outlineLevel="0" collapsed="false">
      <c r="B122" s="546"/>
      <c r="C122" s="213"/>
      <c r="M122" s="249"/>
      <c r="N122" s="684"/>
      <c r="O122" s="236"/>
      <c r="P122" s="255"/>
      <c r="Q122" s="255"/>
      <c r="R122" s="685"/>
      <c r="S122" s="685"/>
      <c r="X122" s="406"/>
      <c r="Y122" s="406"/>
    </row>
    <row r="123" customFormat="false" ht="12.75" hidden="false" customHeight="false" outlineLevel="0" collapsed="false">
      <c r="B123" s="546"/>
      <c r="C123" s="213"/>
      <c r="M123" s="249"/>
      <c r="N123" s="684"/>
      <c r="O123" s="236"/>
      <c r="P123" s="255"/>
      <c r="Q123" s="255"/>
      <c r="R123" s="685"/>
      <c r="S123" s="685"/>
      <c r="X123" s="406"/>
      <c r="Y123" s="406"/>
    </row>
    <row r="124" customFormat="false" ht="12.75" hidden="false" customHeight="false" outlineLevel="0" collapsed="false">
      <c r="B124" s="546"/>
      <c r="C124" s="213"/>
      <c r="M124" s="249"/>
      <c r="N124" s="684"/>
      <c r="O124" s="236"/>
      <c r="P124" s="255"/>
      <c r="Q124" s="255"/>
      <c r="R124" s="685"/>
      <c r="S124" s="685"/>
      <c r="X124" s="406"/>
      <c r="Y124" s="406"/>
    </row>
    <row r="125" customFormat="false" ht="12.75" hidden="false" customHeight="false" outlineLevel="0" collapsed="false">
      <c r="B125" s="546"/>
      <c r="C125" s="213"/>
      <c r="M125" s="249"/>
      <c r="N125" s="684"/>
      <c r="O125" s="236"/>
      <c r="P125" s="255"/>
      <c r="Q125" s="255"/>
      <c r="R125" s="685"/>
      <c r="S125" s="685"/>
      <c r="X125" s="406"/>
      <c r="Y125" s="406"/>
    </row>
    <row r="126" customFormat="false" ht="12.75" hidden="false" customHeight="false" outlineLevel="0" collapsed="false">
      <c r="B126" s="546"/>
      <c r="C126" s="213"/>
      <c r="M126" s="249"/>
      <c r="N126" s="684"/>
      <c r="O126" s="236"/>
      <c r="P126" s="255"/>
      <c r="Q126" s="255"/>
      <c r="R126" s="685"/>
      <c r="S126" s="685"/>
      <c r="X126" s="406"/>
      <c r="Y126" s="406"/>
    </row>
    <row r="127" customFormat="false" ht="12.75" hidden="false" customHeight="false" outlineLevel="0" collapsed="false">
      <c r="B127" s="546"/>
      <c r="C127" s="213"/>
      <c r="M127" s="249"/>
      <c r="N127" s="684"/>
      <c r="O127" s="236"/>
      <c r="P127" s="255"/>
      <c r="Q127" s="255"/>
      <c r="R127" s="685"/>
      <c r="S127" s="685"/>
      <c r="X127" s="406"/>
      <c r="Y127" s="406"/>
    </row>
    <row r="128" customFormat="false" ht="12.75" hidden="false" customHeight="false" outlineLevel="0" collapsed="false">
      <c r="B128" s="546"/>
      <c r="C128" s="213"/>
      <c r="M128" s="249"/>
      <c r="N128" s="684"/>
      <c r="O128" s="236"/>
      <c r="P128" s="255"/>
      <c r="Q128" s="255"/>
      <c r="R128" s="685"/>
      <c r="S128" s="685"/>
      <c r="X128" s="406"/>
      <c r="Y128" s="406"/>
    </row>
    <row r="129" customFormat="false" ht="12.75" hidden="false" customHeight="false" outlineLevel="0" collapsed="false">
      <c r="B129" s="546"/>
      <c r="C129" s="213"/>
      <c r="M129" s="249"/>
      <c r="N129" s="684"/>
      <c r="O129" s="236"/>
      <c r="P129" s="255"/>
      <c r="Q129" s="255"/>
      <c r="R129" s="685"/>
      <c r="S129" s="685"/>
      <c r="X129" s="406"/>
      <c r="Y129" s="406"/>
    </row>
    <row r="130" customFormat="false" ht="12.75" hidden="false" customHeight="false" outlineLevel="0" collapsed="false">
      <c r="B130" s="546"/>
      <c r="C130" s="213"/>
      <c r="F130" s="683"/>
      <c r="G130" s="237"/>
      <c r="H130" s="418"/>
      <c r="I130" s="418"/>
      <c r="J130" s="242"/>
      <c r="K130" s="242"/>
      <c r="L130" s="242"/>
      <c r="M130" s="249"/>
      <c r="N130" s="684"/>
      <c r="O130" s="236"/>
      <c r="P130" s="255"/>
      <c r="Q130" s="255"/>
      <c r="R130" s="685"/>
      <c r="S130" s="685"/>
      <c r="X130" s="406"/>
      <c r="Y130" s="406"/>
    </row>
    <row r="131" customFormat="false" ht="12.75" hidden="false" customHeight="false" outlineLevel="0" collapsed="false">
      <c r="B131" s="546"/>
      <c r="C131" s="213"/>
      <c r="F131" s="683"/>
      <c r="G131" s="237"/>
      <c r="H131" s="418"/>
      <c r="I131" s="418"/>
      <c r="J131" s="242"/>
      <c r="K131" s="242"/>
      <c r="L131" s="242"/>
      <c r="M131" s="249"/>
      <c r="N131" s="684"/>
      <c r="O131" s="236"/>
      <c r="P131" s="255"/>
      <c r="Q131" s="255"/>
      <c r="R131" s="685"/>
      <c r="S131" s="685"/>
      <c r="X131" s="406"/>
      <c r="Y131" s="406"/>
    </row>
    <row r="132" customFormat="false" ht="12.75" hidden="false" customHeight="false" outlineLevel="0" collapsed="false">
      <c r="B132" s="546"/>
      <c r="C132" s="213"/>
      <c r="F132" s="683"/>
      <c r="G132" s="237"/>
      <c r="H132" s="418"/>
      <c r="I132" s="418"/>
      <c r="J132" s="242"/>
      <c r="K132" s="242"/>
      <c r="L132" s="242"/>
      <c r="M132" s="249"/>
      <c r="N132" s="684"/>
      <c r="O132" s="236"/>
      <c r="P132" s="255"/>
      <c r="Q132" s="255"/>
      <c r="R132" s="685"/>
      <c r="S132" s="685"/>
      <c r="X132" s="406"/>
      <c r="Y132" s="406"/>
    </row>
    <row r="133" customFormat="false" ht="12.75" hidden="false" customHeight="false" outlineLevel="0" collapsed="false">
      <c r="B133" s="546"/>
      <c r="C133" s="213"/>
      <c r="F133" s="683"/>
      <c r="G133" s="237"/>
      <c r="H133" s="418"/>
      <c r="I133" s="418"/>
      <c r="J133" s="242"/>
      <c r="K133" s="242"/>
      <c r="L133" s="242"/>
      <c r="M133" s="249"/>
      <c r="N133" s="684"/>
      <c r="O133" s="236"/>
      <c r="P133" s="255"/>
      <c r="Q133" s="255"/>
      <c r="R133" s="685"/>
      <c r="S133" s="685"/>
      <c r="X133" s="406"/>
      <c r="Y133" s="406"/>
    </row>
    <row r="134" customFormat="false" ht="12.75" hidden="false" customHeight="false" outlineLevel="0" collapsed="false">
      <c r="B134" s="546"/>
      <c r="C134" s="213"/>
      <c r="F134" s="683"/>
      <c r="G134" s="237"/>
      <c r="H134" s="418"/>
      <c r="I134" s="418"/>
      <c r="J134" s="242"/>
      <c r="K134" s="242"/>
      <c r="L134" s="242"/>
      <c r="M134" s="249"/>
      <c r="N134" s="684"/>
      <c r="O134" s="236"/>
      <c r="P134" s="255"/>
      <c r="Q134" s="255"/>
      <c r="R134" s="685"/>
      <c r="S134" s="685"/>
      <c r="X134" s="406"/>
      <c r="Y134" s="406"/>
    </row>
    <row r="135" customFormat="false" ht="12.75" hidden="false" customHeight="false" outlineLevel="0" collapsed="false">
      <c r="B135" s="546"/>
      <c r="C135" s="213"/>
      <c r="F135" s="683"/>
      <c r="G135" s="237"/>
      <c r="H135" s="418"/>
      <c r="I135" s="418"/>
      <c r="J135" s="242"/>
      <c r="K135" s="242"/>
      <c r="L135" s="242"/>
      <c r="M135" s="249"/>
      <c r="N135" s="684"/>
      <c r="O135" s="236"/>
      <c r="P135" s="255"/>
      <c r="Q135" s="255"/>
      <c r="R135" s="685"/>
      <c r="S135" s="685"/>
      <c r="X135" s="406"/>
      <c r="Y135" s="406"/>
    </row>
    <row r="136" customFormat="false" ht="12.75" hidden="false" customHeight="false" outlineLevel="0" collapsed="false">
      <c r="B136" s="546"/>
      <c r="C136" s="213"/>
      <c r="F136" s="683"/>
      <c r="G136" s="237"/>
      <c r="H136" s="418"/>
      <c r="I136" s="418"/>
      <c r="J136" s="242"/>
      <c r="K136" s="242"/>
      <c r="L136" s="242"/>
      <c r="M136" s="249"/>
      <c r="N136" s="684"/>
      <c r="O136" s="236"/>
      <c r="P136" s="255"/>
      <c r="Q136" s="255"/>
      <c r="R136" s="685"/>
      <c r="S136" s="685"/>
      <c r="X136" s="406"/>
      <c r="Y136" s="406"/>
    </row>
    <row r="137" customFormat="false" ht="12.75" hidden="false" customHeight="false" outlineLevel="0" collapsed="false">
      <c r="B137" s="546"/>
      <c r="C137" s="213"/>
      <c r="F137" s="683"/>
      <c r="G137" s="237"/>
      <c r="H137" s="418"/>
      <c r="I137" s="418"/>
      <c r="J137" s="242"/>
      <c r="K137" s="242"/>
      <c r="L137" s="242"/>
      <c r="M137" s="249"/>
      <c r="N137" s="684"/>
      <c r="O137" s="236"/>
      <c r="P137" s="255"/>
      <c r="Q137" s="255"/>
      <c r="R137" s="685"/>
      <c r="S137" s="685"/>
      <c r="X137" s="406"/>
      <c r="Y137" s="406"/>
    </row>
    <row r="138" customFormat="false" ht="12.75" hidden="false" customHeight="false" outlineLevel="0" collapsed="false">
      <c r="B138" s="546"/>
      <c r="C138" s="213"/>
      <c r="F138" s="683"/>
      <c r="G138" s="237"/>
      <c r="H138" s="418"/>
      <c r="I138" s="418"/>
      <c r="J138" s="242"/>
      <c r="K138" s="242"/>
      <c r="L138" s="242"/>
      <c r="M138" s="249"/>
      <c r="N138" s="684"/>
      <c r="O138" s="236"/>
      <c r="P138" s="255"/>
      <c r="Q138" s="255"/>
      <c r="R138" s="685"/>
      <c r="S138" s="685"/>
      <c r="X138" s="406"/>
      <c r="Y138" s="406"/>
    </row>
    <row r="139" customFormat="false" ht="12.75" hidden="false" customHeight="false" outlineLevel="0" collapsed="false">
      <c r="B139" s="546"/>
      <c r="C139" s="213"/>
      <c r="F139" s="683"/>
      <c r="G139" s="237"/>
      <c r="H139" s="418"/>
      <c r="I139" s="418"/>
      <c r="J139" s="242"/>
      <c r="K139" s="242"/>
      <c r="L139" s="242"/>
      <c r="M139" s="249"/>
      <c r="N139" s="684"/>
      <c r="O139" s="236"/>
      <c r="P139" s="255"/>
      <c r="Q139" s="255"/>
      <c r="R139" s="685"/>
      <c r="S139" s="685"/>
      <c r="X139" s="406"/>
      <c r="Y139" s="406"/>
    </row>
    <row r="140" customFormat="false" ht="12.75" hidden="false" customHeight="false" outlineLevel="0" collapsed="false">
      <c r="B140" s="546"/>
      <c r="C140" s="213"/>
      <c r="F140" s="683"/>
      <c r="G140" s="237"/>
      <c r="H140" s="418"/>
      <c r="I140" s="418"/>
      <c r="J140" s="242"/>
      <c r="K140" s="242"/>
      <c r="L140" s="242"/>
      <c r="M140" s="249"/>
      <c r="N140" s="684"/>
      <c r="O140" s="236"/>
      <c r="P140" s="255"/>
      <c r="Q140" s="255"/>
      <c r="R140" s="685"/>
      <c r="S140" s="685"/>
      <c r="X140" s="406"/>
      <c r="Y140" s="406"/>
    </row>
    <row r="141" customFormat="false" ht="12.75" hidden="false" customHeight="false" outlineLevel="0" collapsed="false">
      <c r="B141" s="546"/>
      <c r="C141" s="213"/>
      <c r="F141" s="683"/>
      <c r="G141" s="237"/>
      <c r="H141" s="418"/>
      <c r="I141" s="418"/>
      <c r="J141" s="242"/>
      <c r="K141" s="242"/>
      <c r="L141" s="242"/>
      <c r="M141" s="249"/>
      <c r="N141" s="684"/>
      <c r="O141" s="236"/>
      <c r="P141" s="255"/>
      <c r="Q141" s="255"/>
      <c r="R141" s="685"/>
      <c r="S141" s="685"/>
      <c r="X141" s="406"/>
      <c r="Y141" s="406"/>
    </row>
    <row r="142" customFormat="false" ht="12.75" hidden="false" customHeight="false" outlineLevel="0" collapsed="false">
      <c r="B142" s="546"/>
      <c r="C142" s="213"/>
      <c r="F142" s="683"/>
      <c r="G142" s="237"/>
      <c r="H142" s="418"/>
      <c r="I142" s="418"/>
      <c r="J142" s="242"/>
      <c r="K142" s="242"/>
      <c r="L142" s="242"/>
      <c r="M142" s="249"/>
      <c r="N142" s="684"/>
      <c r="O142" s="236"/>
      <c r="P142" s="255"/>
      <c r="Q142" s="255"/>
      <c r="R142" s="685"/>
      <c r="S142" s="685"/>
      <c r="X142" s="406"/>
      <c r="Y142" s="406"/>
    </row>
    <row r="143" customFormat="false" ht="12.75" hidden="false" customHeight="false" outlineLevel="0" collapsed="false">
      <c r="B143" s="546"/>
      <c r="C143" s="213"/>
      <c r="F143" s="683"/>
      <c r="G143" s="237"/>
      <c r="H143" s="418"/>
      <c r="I143" s="418"/>
      <c r="J143" s="242"/>
      <c r="K143" s="242"/>
      <c r="L143" s="242"/>
      <c r="M143" s="249"/>
      <c r="N143" s="684"/>
      <c r="O143" s="236"/>
      <c r="P143" s="255"/>
      <c r="Q143" s="255"/>
      <c r="R143" s="685"/>
      <c r="S143" s="685"/>
      <c r="X143" s="406"/>
      <c r="Y143" s="406"/>
    </row>
    <row r="144" customFormat="false" ht="12.75" hidden="false" customHeight="false" outlineLevel="0" collapsed="false">
      <c r="B144" s="546"/>
      <c r="C144" s="213"/>
      <c r="F144" s="683"/>
      <c r="G144" s="237"/>
      <c r="H144" s="418"/>
      <c r="I144" s="418"/>
      <c r="J144" s="242"/>
      <c r="K144" s="242"/>
      <c r="L144" s="242"/>
      <c r="M144" s="249"/>
      <c r="N144" s="684"/>
      <c r="O144" s="236"/>
      <c r="P144" s="255"/>
      <c r="Q144" s="255"/>
      <c r="R144" s="685"/>
      <c r="S144" s="685"/>
      <c r="X144" s="406"/>
      <c r="Y144" s="406"/>
    </row>
    <row r="145" customFormat="false" ht="12.75" hidden="false" customHeight="false" outlineLevel="0" collapsed="false">
      <c r="B145" s="546"/>
      <c r="C145" s="213"/>
      <c r="F145" s="683"/>
      <c r="G145" s="237"/>
      <c r="H145" s="418"/>
      <c r="I145" s="418"/>
      <c r="J145" s="242"/>
      <c r="K145" s="242"/>
      <c r="L145" s="242"/>
      <c r="M145" s="249"/>
      <c r="N145" s="684"/>
      <c r="O145" s="236"/>
      <c r="P145" s="255"/>
      <c r="Q145" s="255"/>
      <c r="R145" s="685"/>
      <c r="S145" s="685"/>
      <c r="X145" s="406"/>
      <c r="Y145" s="406"/>
    </row>
    <row r="146" customFormat="false" ht="12.75" hidden="false" customHeight="false" outlineLevel="0" collapsed="false">
      <c r="B146" s="546"/>
      <c r="C146" s="213"/>
      <c r="F146" s="683"/>
      <c r="G146" s="237"/>
      <c r="H146" s="418"/>
      <c r="I146" s="418"/>
      <c r="J146" s="242"/>
      <c r="K146" s="242"/>
      <c r="L146" s="242"/>
      <c r="M146" s="249"/>
      <c r="N146" s="684"/>
      <c r="O146" s="236"/>
      <c r="P146" s="255"/>
      <c r="Q146" s="255"/>
      <c r="R146" s="685"/>
      <c r="S146" s="685"/>
      <c r="X146" s="406"/>
      <c r="Y146" s="406"/>
    </row>
    <row r="147" customFormat="false" ht="12.75" hidden="false" customHeight="false" outlineLevel="0" collapsed="false">
      <c r="B147" s="546"/>
      <c r="C147" s="213"/>
      <c r="F147" s="683"/>
      <c r="G147" s="237"/>
      <c r="H147" s="418"/>
      <c r="I147" s="418"/>
      <c r="J147" s="242"/>
      <c r="K147" s="242"/>
      <c r="L147" s="242"/>
      <c r="M147" s="249"/>
      <c r="N147" s="684"/>
      <c r="O147" s="236"/>
      <c r="P147" s="255"/>
      <c r="Q147" s="255"/>
      <c r="R147" s="685"/>
      <c r="S147" s="685"/>
      <c r="X147" s="406"/>
      <c r="Y147" s="406"/>
    </row>
    <row r="148" customFormat="false" ht="12.75" hidden="false" customHeight="false" outlineLevel="0" collapsed="false">
      <c r="B148" s="546"/>
      <c r="C148" s="213"/>
      <c r="F148" s="683"/>
      <c r="G148" s="237"/>
      <c r="H148" s="418"/>
      <c r="I148" s="418"/>
      <c r="J148" s="242"/>
      <c r="K148" s="242"/>
      <c r="L148" s="242"/>
      <c r="M148" s="249"/>
      <c r="N148" s="684"/>
      <c r="O148" s="236"/>
      <c r="P148" s="255"/>
      <c r="Q148" s="255"/>
      <c r="R148" s="685"/>
      <c r="S148" s="685"/>
      <c r="X148" s="406"/>
      <c r="Y148" s="406"/>
    </row>
    <row r="149" customFormat="false" ht="12.75" hidden="false" customHeight="false" outlineLevel="0" collapsed="false">
      <c r="B149" s="546"/>
      <c r="C149" s="213"/>
      <c r="F149" s="683"/>
      <c r="G149" s="237"/>
      <c r="H149" s="418"/>
      <c r="I149" s="418"/>
      <c r="J149" s="242"/>
      <c r="K149" s="242"/>
      <c r="L149" s="242"/>
      <c r="M149" s="249"/>
      <c r="N149" s="684"/>
      <c r="O149" s="236"/>
      <c r="P149" s="255"/>
      <c r="Q149" s="255"/>
      <c r="R149" s="685"/>
      <c r="S149" s="685"/>
      <c r="X149" s="406"/>
      <c r="Y149" s="406"/>
    </row>
    <row r="150" customFormat="false" ht="12.75" hidden="false" customHeight="false" outlineLevel="0" collapsed="false">
      <c r="B150" s="546"/>
      <c r="C150" s="213"/>
      <c r="F150" s="683"/>
      <c r="G150" s="237"/>
      <c r="H150" s="418"/>
      <c r="I150" s="418"/>
      <c r="J150" s="242"/>
      <c r="K150" s="242"/>
      <c r="L150" s="242"/>
      <c r="M150" s="249"/>
      <c r="N150" s="684"/>
      <c r="O150" s="236"/>
      <c r="P150" s="255"/>
      <c r="Q150" s="255"/>
      <c r="R150" s="685"/>
      <c r="S150" s="685"/>
      <c r="X150" s="406"/>
      <c r="Y150" s="406"/>
    </row>
    <row r="151" customFormat="false" ht="12.75" hidden="false" customHeight="false" outlineLevel="0" collapsed="false">
      <c r="B151" s="546"/>
      <c r="C151" s="213"/>
      <c r="F151" s="683"/>
      <c r="G151" s="237"/>
      <c r="H151" s="418"/>
      <c r="I151" s="418"/>
      <c r="J151" s="242"/>
      <c r="K151" s="242"/>
      <c r="L151" s="242"/>
      <c r="M151" s="249"/>
      <c r="N151" s="684"/>
      <c r="O151" s="236"/>
      <c r="P151" s="255"/>
      <c r="Q151" s="255"/>
      <c r="R151" s="685"/>
      <c r="S151" s="685"/>
      <c r="X151" s="406"/>
      <c r="Y151" s="406"/>
    </row>
    <row r="152" customFormat="false" ht="12.75" hidden="false" customHeight="false" outlineLevel="0" collapsed="false">
      <c r="B152" s="546"/>
      <c r="C152" s="213"/>
      <c r="F152" s="683"/>
      <c r="G152" s="237"/>
      <c r="H152" s="418"/>
      <c r="I152" s="418"/>
      <c r="J152" s="242"/>
      <c r="K152" s="242"/>
      <c r="L152" s="242"/>
      <c r="M152" s="249"/>
      <c r="N152" s="684"/>
      <c r="O152" s="236"/>
      <c r="P152" s="255"/>
      <c r="Q152" s="255"/>
      <c r="R152" s="685"/>
      <c r="S152" s="685"/>
      <c r="X152" s="406"/>
      <c r="Y152" s="406"/>
    </row>
    <row r="153" customFormat="false" ht="12.75" hidden="false" customHeight="false" outlineLevel="0" collapsed="false">
      <c r="B153" s="546"/>
      <c r="C153" s="213"/>
      <c r="F153" s="683"/>
      <c r="G153" s="237"/>
      <c r="H153" s="418"/>
      <c r="I153" s="418"/>
      <c r="J153" s="242"/>
      <c r="K153" s="242"/>
      <c r="L153" s="242"/>
      <c r="M153" s="249"/>
      <c r="N153" s="684"/>
      <c r="O153" s="236"/>
      <c r="P153" s="255"/>
      <c r="Q153" s="255"/>
      <c r="R153" s="685"/>
      <c r="S153" s="685"/>
      <c r="X153" s="406"/>
      <c r="Y153" s="406"/>
    </row>
    <row r="154" customFormat="false" ht="12.75" hidden="false" customHeight="false" outlineLevel="0" collapsed="false">
      <c r="B154" s="546"/>
      <c r="C154" s="213"/>
      <c r="F154" s="683"/>
      <c r="G154" s="237"/>
      <c r="H154" s="418"/>
      <c r="I154" s="418"/>
      <c r="J154" s="242"/>
      <c r="K154" s="242"/>
      <c r="L154" s="242"/>
      <c r="M154" s="249"/>
      <c r="N154" s="684"/>
      <c r="O154" s="236"/>
      <c r="P154" s="255"/>
      <c r="Q154" s="255"/>
      <c r="R154" s="685"/>
      <c r="S154" s="685"/>
      <c r="X154" s="406"/>
      <c r="Y154" s="406"/>
    </row>
    <row r="155" customFormat="false" ht="12.75" hidden="false" customHeight="false" outlineLevel="0" collapsed="false">
      <c r="B155" s="546"/>
      <c r="C155" s="213"/>
      <c r="F155" s="683"/>
      <c r="G155" s="237"/>
      <c r="H155" s="418"/>
      <c r="I155" s="418"/>
      <c r="J155" s="242"/>
      <c r="K155" s="242"/>
      <c r="L155" s="242"/>
      <c r="M155" s="249"/>
      <c r="N155" s="684"/>
      <c r="O155" s="236"/>
      <c r="P155" s="255"/>
      <c r="Q155" s="255"/>
      <c r="R155" s="685"/>
      <c r="S155" s="685"/>
      <c r="X155" s="406"/>
      <c r="Y155" s="406"/>
    </row>
    <row r="156" customFormat="false" ht="12.75" hidden="false" customHeight="false" outlineLevel="0" collapsed="false">
      <c r="B156" s="546"/>
      <c r="C156" s="213"/>
      <c r="F156" s="683"/>
      <c r="G156" s="237"/>
      <c r="H156" s="418"/>
      <c r="I156" s="418"/>
      <c r="J156" s="242"/>
      <c r="K156" s="242"/>
      <c r="L156" s="242"/>
      <c r="M156" s="249"/>
      <c r="N156" s="684"/>
      <c r="O156" s="236"/>
      <c r="P156" s="255"/>
      <c r="Q156" s="255"/>
      <c r="R156" s="685"/>
      <c r="S156" s="685"/>
      <c r="X156" s="406"/>
      <c r="Y156" s="406"/>
    </row>
    <row r="157" customFormat="false" ht="12.75" hidden="false" customHeight="false" outlineLevel="0" collapsed="false">
      <c r="B157" s="546"/>
      <c r="C157" s="213"/>
      <c r="F157" s="683"/>
      <c r="G157" s="237"/>
      <c r="H157" s="418"/>
      <c r="I157" s="418"/>
      <c r="J157" s="242"/>
      <c r="K157" s="242"/>
      <c r="L157" s="242"/>
      <c r="M157" s="249"/>
      <c r="N157" s="684"/>
      <c r="O157" s="236"/>
      <c r="P157" s="255"/>
      <c r="Q157" s="255"/>
      <c r="R157" s="685"/>
      <c r="S157" s="685"/>
      <c r="X157" s="406"/>
      <c r="Y157" s="406"/>
    </row>
    <row r="158" customFormat="false" ht="12.75" hidden="false" customHeight="false" outlineLevel="0" collapsed="false">
      <c r="B158" s="546"/>
      <c r="C158" s="213"/>
      <c r="F158" s="683"/>
      <c r="G158" s="237"/>
      <c r="H158" s="418"/>
      <c r="I158" s="418"/>
      <c r="J158" s="242"/>
      <c r="K158" s="242"/>
      <c r="L158" s="242"/>
      <c r="M158" s="249"/>
      <c r="N158" s="684"/>
      <c r="O158" s="236"/>
      <c r="P158" s="255"/>
      <c r="Q158" s="255"/>
      <c r="R158" s="685"/>
      <c r="S158" s="685"/>
      <c r="X158" s="406"/>
      <c r="Y158" s="406"/>
    </row>
    <row r="159" customFormat="false" ht="12.75" hidden="false" customHeight="false" outlineLevel="0" collapsed="false">
      <c r="B159" s="546"/>
      <c r="C159" s="213"/>
      <c r="F159" s="683"/>
      <c r="G159" s="237"/>
      <c r="H159" s="418"/>
      <c r="I159" s="418"/>
      <c r="J159" s="242"/>
      <c r="K159" s="242"/>
      <c r="L159" s="242"/>
      <c r="M159" s="249"/>
      <c r="N159" s="684"/>
      <c r="O159" s="236"/>
      <c r="P159" s="255"/>
      <c r="Q159" s="255"/>
      <c r="R159" s="685"/>
      <c r="S159" s="685"/>
      <c r="X159" s="406"/>
      <c r="Y159" s="406"/>
    </row>
    <row r="160" customFormat="false" ht="12.75" hidden="false" customHeight="false" outlineLevel="0" collapsed="false">
      <c r="B160" s="546"/>
      <c r="C160" s="213"/>
      <c r="F160" s="683"/>
      <c r="G160" s="237"/>
      <c r="H160" s="418"/>
      <c r="I160" s="418"/>
      <c r="J160" s="242"/>
      <c r="K160" s="242"/>
      <c r="L160" s="242"/>
      <c r="M160" s="249"/>
      <c r="N160" s="684"/>
      <c r="O160" s="236"/>
      <c r="P160" s="255"/>
      <c r="Q160" s="255"/>
      <c r="R160" s="685"/>
      <c r="S160" s="685"/>
      <c r="X160" s="406"/>
      <c r="Y160" s="406"/>
    </row>
    <row r="161" customFormat="false" ht="12.75" hidden="false" customHeight="false" outlineLevel="0" collapsed="false">
      <c r="B161" s="546"/>
      <c r="C161" s="213"/>
      <c r="F161" s="683"/>
      <c r="G161" s="237"/>
      <c r="H161" s="418"/>
      <c r="I161" s="418"/>
      <c r="J161" s="242"/>
      <c r="K161" s="242"/>
      <c r="L161" s="242"/>
      <c r="M161" s="249"/>
      <c r="N161" s="684"/>
      <c r="O161" s="236"/>
      <c r="P161" s="255"/>
      <c r="Q161" s="255"/>
      <c r="R161" s="685"/>
      <c r="S161" s="685"/>
      <c r="X161" s="406"/>
      <c r="Y161" s="406"/>
    </row>
    <row r="162" customFormat="false" ht="12.75" hidden="false" customHeight="false" outlineLevel="0" collapsed="false">
      <c r="B162" s="546"/>
      <c r="C162" s="213"/>
      <c r="F162" s="683"/>
      <c r="G162" s="237"/>
      <c r="H162" s="418"/>
      <c r="I162" s="418"/>
      <c r="J162" s="242"/>
      <c r="K162" s="242"/>
      <c r="L162" s="242"/>
      <c r="M162" s="249"/>
      <c r="N162" s="684"/>
      <c r="O162" s="236"/>
      <c r="P162" s="255"/>
      <c r="Q162" s="255"/>
      <c r="R162" s="685"/>
      <c r="S162" s="685"/>
      <c r="X162" s="406"/>
      <c r="Y162" s="406"/>
    </row>
    <row r="163" customFormat="false" ht="12.75" hidden="false" customHeight="false" outlineLevel="0" collapsed="false">
      <c r="B163" s="546"/>
      <c r="C163" s="213"/>
      <c r="F163" s="683"/>
      <c r="G163" s="237"/>
      <c r="H163" s="418"/>
      <c r="I163" s="418"/>
      <c r="J163" s="242"/>
      <c r="K163" s="242"/>
      <c r="L163" s="242"/>
      <c r="M163" s="249"/>
      <c r="N163" s="684"/>
      <c r="O163" s="236"/>
      <c r="P163" s="255"/>
      <c r="Q163" s="255"/>
      <c r="R163" s="685"/>
      <c r="S163" s="685"/>
      <c r="X163" s="406"/>
      <c r="Y163" s="406"/>
    </row>
    <row r="164" customFormat="false" ht="12.75" hidden="false" customHeight="false" outlineLevel="0" collapsed="false">
      <c r="B164" s="546"/>
      <c r="C164" s="213"/>
      <c r="F164" s="683"/>
      <c r="G164" s="237"/>
      <c r="H164" s="418"/>
      <c r="I164" s="418"/>
      <c r="J164" s="242"/>
      <c r="K164" s="242"/>
      <c r="L164" s="242"/>
      <c r="M164" s="249"/>
      <c r="N164" s="684"/>
      <c r="O164" s="236"/>
      <c r="P164" s="255"/>
      <c r="Q164" s="255"/>
      <c r="R164" s="685"/>
      <c r="S164" s="685"/>
      <c r="X164" s="406"/>
      <c r="Y164" s="406"/>
    </row>
    <row r="165" customFormat="false" ht="12.75" hidden="false" customHeight="false" outlineLevel="0" collapsed="false">
      <c r="B165" s="546"/>
      <c r="C165" s="213"/>
      <c r="F165" s="683"/>
      <c r="G165" s="237"/>
      <c r="H165" s="418"/>
      <c r="I165" s="418"/>
      <c r="J165" s="242"/>
      <c r="K165" s="242"/>
      <c r="L165" s="242"/>
      <c r="M165" s="249"/>
      <c r="N165" s="684"/>
      <c r="O165" s="236"/>
      <c r="P165" s="255"/>
      <c r="Q165" s="255"/>
      <c r="R165" s="685"/>
      <c r="S165" s="685"/>
      <c r="X165" s="406"/>
      <c r="Y165" s="406"/>
    </row>
    <row r="166" customFormat="false" ht="12.75" hidden="false" customHeight="false" outlineLevel="0" collapsed="false">
      <c r="B166" s="546"/>
      <c r="C166" s="213"/>
      <c r="F166" s="683"/>
      <c r="G166" s="237"/>
      <c r="H166" s="418"/>
      <c r="I166" s="418"/>
      <c r="J166" s="242"/>
      <c r="K166" s="242"/>
      <c r="L166" s="242"/>
      <c r="M166" s="249"/>
      <c r="N166" s="684"/>
      <c r="O166" s="236"/>
      <c r="P166" s="255"/>
      <c r="Q166" s="255"/>
      <c r="R166" s="685"/>
      <c r="S166" s="685"/>
      <c r="X166" s="406"/>
      <c r="Y166" s="406"/>
    </row>
    <row r="167" customFormat="false" ht="12.75" hidden="false" customHeight="false" outlineLevel="0" collapsed="false">
      <c r="B167" s="546"/>
      <c r="C167" s="213"/>
      <c r="F167" s="683"/>
      <c r="G167" s="237"/>
      <c r="H167" s="418"/>
      <c r="I167" s="418"/>
      <c r="J167" s="242"/>
      <c r="K167" s="242"/>
      <c r="L167" s="242"/>
      <c r="M167" s="249"/>
      <c r="N167" s="684"/>
      <c r="O167" s="236"/>
      <c r="P167" s="255"/>
      <c r="Q167" s="255"/>
      <c r="R167" s="685"/>
      <c r="S167" s="685"/>
      <c r="X167" s="406"/>
      <c r="Y167" s="406"/>
    </row>
    <row r="168" customFormat="false" ht="12.75" hidden="false" customHeight="false" outlineLevel="0" collapsed="false">
      <c r="B168" s="546"/>
      <c r="C168" s="213"/>
      <c r="F168" s="683"/>
      <c r="G168" s="237"/>
      <c r="H168" s="418"/>
      <c r="I168" s="418"/>
      <c r="J168" s="242"/>
      <c r="K168" s="242"/>
      <c r="L168" s="242"/>
      <c r="M168" s="249"/>
      <c r="N168" s="684"/>
      <c r="O168" s="236"/>
      <c r="P168" s="255"/>
      <c r="Q168" s="255"/>
      <c r="R168" s="685"/>
      <c r="S168" s="685"/>
      <c r="X168" s="406"/>
      <c r="Y168" s="406"/>
    </row>
    <row r="169" customFormat="false" ht="12.75" hidden="false" customHeight="false" outlineLevel="0" collapsed="false">
      <c r="B169" s="546"/>
      <c r="C169" s="213"/>
      <c r="F169" s="683"/>
      <c r="G169" s="237"/>
      <c r="H169" s="418"/>
      <c r="I169" s="418"/>
      <c r="J169" s="242"/>
      <c r="K169" s="242"/>
      <c r="L169" s="242"/>
      <c r="M169" s="249"/>
      <c r="N169" s="684"/>
      <c r="O169" s="236"/>
      <c r="P169" s="255"/>
      <c r="Q169" s="255"/>
      <c r="R169" s="685"/>
      <c r="S169" s="685"/>
      <c r="X169" s="406"/>
      <c r="Y169" s="406"/>
    </row>
    <row r="170" customFormat="false" ht="12.75" hidden="false" customHeight="false" outlineLevel="0" collapsed="false">
      <c r="B170" s="546"/>
      <c r="C170" s="213"/>
      <c r="F170" s="683"/>
      <c r="G170" s="237"/>
      <c r="H170" s="418"/>
      <c r="I170" s="418"/>
      <c r="J170" s="242"/>
      <c r="K170" s="242"/>
      <c r="L170" s="242"/>
      <c r="M170" s="249"/>
      <c r="N170" s="684"/>
      <c r="O170" s="236"/>
      <c r="P170" s="255"/>
      <c r="Q170" s="255"/>
      <c r="R170" s="685"/>
      <c r="S170" s="685"/>
      <c r="X170" s="406"/>
      <c r="Y170" s="406"/>
    </row>
    <row r="171" customFormat="false" ht="12.75" hidden="false" customHeight="false" outlineLevel="0" collapsed="false">
      <c r="B171" s="546"/>
      <c r="C171" s="213"/>
      <c r="F171" s="683"/>
      <c r="G171" s="237"/>
      <c r="H171" s="418"/>
      <c r="I171" s="418"/>
      <c r="J171" s="242"/>
      <c r="K171" s="242"/>
      <c r="L171" s="242"/>
      <c r="M171" s="249"/>
      <c r="N171" s="684"/>
      <c r="O171" s="236"/>
      <c r="P171" s="255"/>
      <c r="Q171" s="255"/>
      <c r="R171" s="685"/>
      <c r="S171" s="685"/>
      <c r="X171" s="406"/>
      <c r="Y171" s="406"/>
    </row>
    <row r="172" customFormat="false" ht="12.75" hidden="false" customHeight="false" outlineLevel="0" collapsed="false">
      <c r="B172" s="546"/>
      <c r="C172" s="213"/>
      <c r="F172" s="683"/>
      <c r="G172" s="237"/>
      <c r="H172" s="418"/>
      <c r="I172" s="418"/>
      <c r="J172" s="242"/>
      <c r="K172" s="242"/>
      <c r="L172" s="242"/>
      <c r="M172" s="249"/>
      <c r="N172" s="684"/>
      <c r="O172" s="236"/>
      <c r="P172" s="255"/>
      <c r="Q172" s="255"/>
      <c r="R172" s="685"/>
      <c r="S172" s="685"/>
      <c r="X172" s="406"/>
      <c r="Y172" s="406"/>
    </row>
    <row r="173" customFormat="false" ht="12.75" hidden="false" customHeight="false" outlineLevel="0" collapsed="false">
      <c r="B173" s="546"/>
      <c r="C173" s="213"/>
      <c r="F173" s="683"/>
      <c r="G173" s="237"/>
      <c r="H173" s="418"/>
      <c r="I173" s="418"/>
      <c r="J173" s="242"/>
      <c r="K173" s="242"/>
      <c r="L173" s="242"/>
      <c r="M173" s="249"/>
      <c r="N173" s="684"/>
      <c r="O173" s="236"/>
      <c r="P173" s="255"/>
      <c r="Q173" s="255"/>
      <c r="R173" s="685"/>
      <c r="S173" s="685"/>
      <c r="X173" s="406"/>
      <c r="Y173" s="406"/>
    </row>
    <row r="174" customFormat="false" ht="12.75" hidden="false" customHeight="false" outlineLevel="0" collapsed="false">
      <c r="B174" s="546"/>
      <c r="C174" s="213"/>
      <c r="F174" s="683"/>
      <c r="G174" s="237"/>
      <c r="H174" s="418"/>
      <c r="I174" s="418"/>
      <c r="J174" s="242"/>
      <c r="K174" s="242"/>
      <c r="L174" s="242"/>
      <c r="M174" s="249"/>
      <c r="N174" s="684"/>
      <c r="O174" s="236"/>
      <c r="P174" s="255"/>
      <c r="Q174" s="255"/>
      <c r="R174" s="685"/>
      <c r="S174" s="685"/>
      <c r="X174" s="406"/>
      <c r="Y174" s="406"/>
    </row>
    <row r="175" customFormat="false" ht="12.75" hidden="false" customHeight="false" outlineLevel="0" collapsed="false">
      <c r="B175" s="546"/>
      <c r="C175" s="213"/>
      <c r="F175" s="683"/>
      <c r="G175" s="237"/>
      <c r="H175" s="418"/>
      <c r="I175" s="418"/>
      <c r="J175" s="242"/>
      <c r="K175" s="242"/>
      <c r="L175" s="242"/>
      <c r="M175" s="249"/>
      <c r="N175" s="684"/>
      <c r="O175" s="236"/>
      <c r="P175" s="255"/>
      <c r="Q175" s="255"/>
      <c r="R175" s="685"/>
      <c r="S175" s="685"/>
      <c r="X175" s="406"/>
      <c r="Y175" s="406"/>
    </row>
    <row r="176" customFormat="false" ht="12.75" hidden="false" customHeight="false" outlineLevel="0" collapsed="false">
      <c r="B176" s="546"/>
      <c r="C176" s="213"/>
      <c r="F176" s="683"/>
      <c r="G176" s="237"/>
      <c r="H176" s="418"/>
      <c r="I176" s="418"/>
      <c r="J176" s="242"/>
      <c r="K176" s="242"/>
      <c r="L176" s="242"/>
      <c r="M176" s="249"/>
      <c r="N176" s="684"/>
      <c r="O176" s="236"/>
      <c r="P176" s="255"/>
      <c r="Q176" s="255"/>
      <c r="R176" s="685"/>
      <c r="S176" s="685"/>
      <c r="X176" s="406"/>
      <c r="Y176" s="406"/>
    </row>
    <row r="177" customFormat="false" ht="12.75" hidden="false" customHeight="false" outlineLevel="0" collapsed="false">
      <c r="B177" s="546"/>
      <c r="C177" s="213"/>
      <c r="F177" s="683"/>
      <c r="G177" s="237"/>
      <c r="H177" s="418"/>
      <c r="I177" s="418"/>
      <c r="J177" s="242"/>
      <c r="K177" s="242"/>
      <c r="L177" s="242"/>
      <c r="M177" s="249"/>
      <c r="N177" s="684"/>
      <c r="O177" s="236"/>
      <c r="P177" s="255"/>
      <c r="Q177" s="255"/>
      <c r="R177" s="685"/>
      <c r="S177" s="685"/>
      <c r="X177" s="406"/>
      <c r="Y177" s="406"/>
    </row>
    <row r="178" customFormat="false" ht="12.75" hidden="false" customHeight="false" outlineLevel="0" collapsed="false">
      <c r="B178" s="546"/>
      <c r="C178" s="213"/>
      <c r="F178" s="683"/>
      <c r="G178" s="237"/>
      <c r="H178" s="418"/>
      <c r="I178" s="418"/>
      <c r="J178" s="242"/>
      <c r="K178" s="242"/>
      <c r="L178" s="242"/>
      <c r="M178" s="249"/>
      <c r="N178" s="684"/>
      <c r="O178" s="236"/>
      <c r="P178" s="255"/>
      <c r="Q178" s="255"/>
      <c r="R178" s="685"/>
      <c r="S178" s="685"/>
      <c r="X178" s="406"/>
      <c r="Y178" s="406"/>
    </row>
    <row r="179" customFormat="false" ht="12.75" hidden="false" customHeight="false" outlineLevel="0" collapsed="false">
      <c r="B179" s="546"/>
      <c r="C179" s="213"/>
      <c r="F179" s="683"/>
      <c r="G179" s="237"/>
      <c r="H179" s="418"/>
      <c r="I179" s="418"/>
      <c r="J179" s="242"/>
      <c r="K179" s="242"/>
      <c r="L179" s="242"/>
      <c r="M179" s="249"/>
      <c r="N179" s="684"/>
      <c r="O179" s="236"/>
      <c r="P179" s="255"/>
      <c r="Q179" s="255"/>
      <c r="R179" s="685"/>
      <c r="S179" s="685"/>
      <c r="X179" s="406"/>
      <c r="Y179" s="406"/>
    </row>
    <row r="180" customFormat="false" ht="12.75" hidden="false" customHeight="false" outlineLevel="0" collapsed="false">
      <c r="B180" s="546"/>
      <c r="C180" s="213"/>
      <c r="F180" s="683"/>
      <c r="G180" s="237"/>
      <c r="H180" s="418"/>
      <c r="I180" s="418"/>
      <c r="J180" s="242"/>
      <c r="K180" s="242"/>
      <c r="L180" s="242"/>
      <c r="M180" s="249"/>
      <c r="N180" s="684"/>
      <c r="O180" s="236"/>
      <c r="P180" s="255"/>
      <c r="Q180" s="255"/>
      <c r="R180" s="685"/>
      <c r="S180" s="685"/>
      <c r="X180" s="406"/>
      <c r="Y180" s="406"/>
    </row>
    <row r="181" customFormat="false" ht="12.75" hidden="false" customHeight="false" outlineLevel="0" collapsed="false">
      <c r="B181" s="546"/>
      <c r="C181" s="213"/>
      <c r="F181" s="683"/>
      <c r="G181" s="237"/>
      <c r="H181" s="418"/>
      <c r="I181" s="418"/>
      <c r="J181" s="242"/>
      <c r="K181" s="242"/>
      <c r="L181" s="242"/>
      <c r="M181" s="249"/>
      <c r="N181" s="684"/>
      <c r="O181" s="236"/>
      <c r="P181" s="255"/>
      <c r="Q181" s="255"/>
      <c r="R181" s="685"/>
      <c r="S181" s="685"/>
      <c r="X181" s="406"/>
      <c r="Y181" s="406"/>
    </row>
    <row r="182" customFormat="false" ht="12.75" hidden="false" customHeight="false" outlineLevel="0" collapsed="false">
      <c r="B182" s="546"/>
      <c r="C182" s="213"/>
      <c r="F182" s="683"/>
      <c r="G182" s="237"/>
      <c r="H182" s="418"/>
      <c r="I182" s="418"/>
      <c r="J182" s="242"/>
      <c r="K182" s="242"/>
      <c r="L182" s="242"/>
      <c r="M182" s="249"/>
      <c r="N182" s="684"/>
      <c r="O182" s="236"/>
      <c r="P182" s="255"/>
      <c r="Q182" s="255"/>
      <c r="R182" s="685"/>
      <c r="S182" s="685"/>
      <c r="X182" s="406"/>
      <c r="Y182" s="406"/>
    </row>
    <row r="183" customFormat="false" ht="12.75" hidden="false" customHeight="false" outlineLevel="0" collapsed="false">
      <c r="B183" s="546"/>
      <c r="C183" s="213"/>
      <c r="F183" s="683"/>
      <c r="G183" s="237"/>
      <c r="H183" s="418"/>
      <c r="I183" s="418"/>
      <c r="J183" s="242"/>
      <c r="K183" s="242"/>
      <c r="L183" s="242"/>
      <c r="M183" s="249"/>
      <c r="N183" s="684"/>
      <c r="O183" s="236"/>
      <c r="P183" s="255"/>
      <c r="Q183" s="255"/>
      <c r="R183" s="685"/>
      <c r="S183" s="685"/>
      <c r="X183" s="406"/>
      <c r="Y183" s="406"/>
    </row>
    <row r="184" customFormat="false" ht="12.75" hidden="false" customHeight="false" outlineLevel="0" collapsed="false">
      <c r="B184" s="546"/>
      <c r="C184" s="213"/>
      <c r="F184" s="683"/>
      <c r="G184" s="237"/>
      <c r="H184" s="418"/>
      <c r="I184" s="418"/>
      <c r="J184" s="242"/>
      <c r="K184" s="242"/>
      <c r="L184" s="242"/>
      <c r="M184" s="249"/>
      <c r="N184" s="684"/>
      <c r="O184" s="236"/>
      <c r="P184" s="255"/>
      <c r="Q184" s="255"/>
      <c r="R184" s="685"/>
      <c r="S184" s="685"/>
      <c r="X184" s="406"/>
      <c r="Y184" s="406"/>
    </row>
    <row r="185" customFormat="false" ht="12.75" hidden="false" customHeight="false" outlineLevel="0" collapsed="false">
      <c r="B185" s="546"/>
      <c r="C185" s="213"/>
      <c r="F185" s="683"/>
      <c r="G185" s="237"/>
      <c r="H185" s="418"/>
      <c r="I185" s="418"/>
      <c r="J185" s="242"/>
      <c r="K185" s="242"/>
      <c r="L185" s="242"/>
      <c r="M185" s="249"/>
      <c r="N185" s="684"/>
      <c r="O185" s="236"/>
      <c r="P185" s="255"/>
      <c r="Q185" s="255"/>
      <c r="R185" s="685"/>
      <c r="S185" s="685"/>
      <c r="X185" s="406"/>
      <c r="Y185" s="406"/>
    </row>
    <row r="186" customFormat="false" ht="12.75" hidden="false" customHeight="false" outlineLevel="0" collapsed="false">
      <c r="B186" s="546"/>
      <c r="C186" s="213"/>
      <c r="F186" s="683"/>
      <c r="G186" s="237"/>
      <c r="H186" s="418"/>
      <c r="I186" s="418"/>
      <c r="J186" s="242"/>
      <c r="K186" s="242"/>
      <c r="L186" s="242"/>
      <c r="M186" s="249"/>
      <c r="N186" s="684"/>
      <c r="O186" s="236"/>
      <c r="P186" s="255"/>
      <c r="Q186" s="255"/>
      <c r="R186" s="685"/>
      <c r="S186" s="685"/>
      <c r="X186" s="406"/>
      <c r="Y186" s="406"/>
    </row>
    <row r="187" customFormat="false" ht="12.75" hidden="false" customHeight="false" outlineLevel="0" collapsed="false">
      <c r="B187" s="546"/>
      <c r="C187" s="213"/>
      <c r="F187" s="683"/>
      <c r="G187" s="237"/>
      <c r="H187" s="418"/>
      <c r="I187" s="418"/>
      <c r="J187" s="242"/>
      <c r="K187" s="242"/>
      <c r="L187" s="242"/>
      <c r="M187" s="249"/>
      <c r="N187" s="684"/>
      <c r="O187" s="236"/>
      <c r="P187" s="255"/>
      <c r="Q187" s="255"/>
      <c r="R187" s="685"/>
      <c r="S187" s="685"/>
      <c r="X187" s="406"/>
      <c r="Y187" s="406"/>
    </row>
    <row r="188" customFormat="false" ht="12.75" hidden="false" customHeight="false" outlineLevel="0" collapsed="false">
      <c r="B188" s="546"/>
      <c r="C188" s="213"/>
      <c r="F188" s="683"/>
      <c r="G188" s="237"/>
      <c r="H188" s="418"/>
      <c r="I188" s="418"/>
      <c r="J188" s="242"/>
      <c r="K188" s="242"/>
      <c r="L188" s="242"/>
      <c r="M188" s="249"/>
      <c r="N188" s="684"/>
      <c r="O188" s="236"/>
      <c r="P188" s="255"/>
      <c r="Q188" s="255"/>
      <c r="R188" s="685"/>
      <c r="S188" s="685"/>
      <c r="X188" s="406"/>
      <c r="Y188" s="406"/>
    </row>
    <row r="189" customFormat="false" ht="12.75" hidden="false" customHeight="false" outlineLevel="0" collapsed="false">
      <c r="B189" s="546"/>
      <c r="C189" s="213"/>
      <c r="F189" s="683"/>
      <c r="G189" s="237"/>
      <c r="H189" s="418"/>
      <c r="I189" s="418"/>
      <c r="J189" s="242"/>
      <c r="K189" s="242"/>
      <c r="L189" s="242"/>
      <c r="M189" s="249"/>
      <c r="N189" s="684"/>
      <c r="O189" s="236"/>
      <c r="P189" s="255"/>
      <c r="Q189" s="255"/>
      <c r="R189" s="685"/>
      <c r="S189" s="685"/>
      <c r="X189" s="406"/>
      <c r="Y189" s="406"/>
    </row>
    <row r="190" customFormat="false" ht="12.75" hidden="false" customHeight="false" outlineLevel="0" collapsed="false">
      <c r="B190" s="546"/>
      <c r="C190" s="213"/>
      <c r="F190" s="683"/>
      <c r="G190" s="237"/>
      <c r="H190" s="418"/>
      <c r="I190" s="418"/>
      <c r="J190" s="242"/>
      <c r="K190" s="242"/>
      <c r="L190" s="242"/>
      <c r="M190" s="249"/>
      <c r="N190" s="684"/>
      <c r="O190" s="236"/>
      <c r="P190" s="255"/>
      <c r="Q190" s="255"/>
      <c r="R190" s="685"/>
      <c r="S190" s="685"/>
      <c r="X190" s="406"/>
      <c r="Y190" s="406"/>
    </row>
    <row r="191" customFormat="false" ht="12.75" hidden="false" customHeight="false" outlineLevel="0" collapsed="false">
      <c r="B191" s="546"/>
      <c r="C191" s="213"/>
      <c r="F191" s="683"/>
      <c r="G191" s="237"/>
      <c r="H191" s="418"/>
      <c r="I191" s="418"/>
      <c r="J191" s="242"/>
      <c r="K191" s="242"/>
      <c r="L191" s="242"/>
      <c r="M191" s="249"/>
      <c r="N191" s="684"/>
      <c r="O191" s="236"/>
      <c r="P191" s="255"/>
      <c r="Q191" s="255"/>
      <c r="R191" s="685"/>
      <c r="S191" s="685"/>
      <c r="X191" s="406"/>
      <c r="Y191" s="406"/>
    </row>
    <row r="192" customFormat="false" ht="12.75" hidden="false" customHeight="false" outlineLevel="0" collapsed="false">
      <c r="B192" s="546"/>
      <c r="C192" s="213"/>
      <c r="F192" s="683"/>
      <c r="G192" s="237"/>
      <c r="H192" s="418"/>
      <c r="I192" s="418"/>
      <c r="J192" s="242"/>
      <c r="K192" s="242"/>
      <c r="L192" s="242"/>
      <c r="M192" s="249"/>
      <c r="N192" s="684"/>
      <c r="O192" s="236"/>
      <c r="P192" s="255"/>
      <c r="Q192" s="255"/>
      <c r="R192" s="685"/>
      <c r="S192" s="685"/>
      <c r="X192" s="406"/>
      <c r="Y192" s="406"/>
    </row>
    <row r="193" customFormat="false" ht="12.75" hidden="false" customHeight="false" outlineLevel="0" collapsed="false">
      <c r="B193" s="546"/>
      <c r="C193" s="213"/>
      <c r="F193" s="683"/>
      <c r="G193" s="237"/>
      <c r="H193" s="418"/>
      <c r="I193" s="418"/>
      <c r="J193" s="242"/>
      <c r="K193" s="242"/>
      <c r="L193" s="242"/>
      <c r="M193" s="249"/>
      <c r="N193" s="684"/>
      <c r="O193" s="236"/>
      <c r="P193" s="255"/>
      <c r="Q193" s="255"/>
      <c r="R193" s="685"/>
      <c r="S193" s="685"/>
      <c r="X193" s="406"/>
      <c r="Y193" s="406"/>
    </row>
    <row r="194" customFormat="false" ht="12.75" hidden="false" customHeight="false" outlineLevel="0" collapsed="false">
      <c r="B194" s="546"/>
      <c r="C194" s="213"/>
      <c r="F194" s="683"/>
      <c r="G194" s="237"/>
      <c r="H194" s="418"/>
      <c r="I194" s="418"/>
      <c r="J194" s="242"/>
      <c r="K194" s="242"/>
      <c r="L194" s="242"/>
      <c r="M194" s="249"/>
      <c r="N194" s="684"/>
      <c r="O194" s="236"/>
      <c r="P194" s="255"/>
      <c r="Q194" s="255"/>
      <c r="R194" s="685"/>
      <c r="S194" s="685"/>
      <c r="X194" s="406"/>
      <c r="Y194" s="406"/>
    </row>
    <row r="195" customFormat="false" ht="12.75" hidden="false" customHeight="false" outlineLevel="0" collapsed="false">
      <c r="B195" s="546"/>
      <c r="C195" s="213"/>
      <c r="F195" s="683"/>
      <c r="G195" s="237"/>
      <c r="H195" s="418"/>
      <c r="I195" s="418"/>
      <c r="J195" s="242"/>
      <c r="K195" s="242"/>
      <c r="L195" s="242"/>
      <c r="M195" s="249"/>
      <c r="N195" s="684"/>
      <c r="O195" s="236"/>
      <c r="P195" s="255"/>
      <c r="Q195" s="255"/>
      <c r="R195" s="685"/>
      <c r="S195" s="685"/>
      <c r="X195" s="406"/>
      <c r="Y195" s="406"/>
    </row>
    <row r="196" customFormat="false" ht="12.75" hidden="false" customHeight="false" outlineLevel="0" collapsed="false">
      <c r="B196" s="546"/>
      <c r="C196" s="213"/>
      <c r="F196" s="683"/>
      <c r="G196" s="237"/>
      <c r="H196" s="418"/>
      <c r="I196" s="418"/>
      <c r="J196" s="242"/>
      <c r="K196" s="242"/>
      <c r="L196" s="242"/>
      <c r="M196" s="249"/>
      <c r="N196" s="684"/>
      <c r="O196" s="236"/>
      <c r="P196" s="255"/>
      <c r="Q196" s="255"/>
      <c r="R196" s="685"/>
      <c r="S196" s="685"/>
      <c r="X196" s="406"/>
      <c r="Y196" s="406"/>
    </row>
    <row r="197" customFormat="false" ht="12.75" hidden="false" customHeight="false" outlineLevel="0" collapsed="false">
      <c r="B197" s="546"/>
      <c r="C197" s="213"/>
      <c r="F197" s="683"/>
      <c r="G197" s="237"/>
      <c r="H197" s="418"/>
      <c r="I197" s="418"/>
      <c r="J197" s="242"/>
      <c r="K197" s="242"/>
      <c r="L197" s="242"/>
      <c r="M197" s="249"/>
      <c r="N197" s="684"/>
      <c r="O197" s="236"/>
      <c r="P197" s="255"/>
      <c r="Q197" s="255"/>
      <c r="R197" s="685"/>
      <c r="S197" s="685"/>
      <c r="X197" s="406"/>
      <c r="Y197" s="406"/>
    </row>
    <row r="198" customFormat="false" ht="12.75" hidden="false" customHeight="false" outlineLevel="0" collapsed="false">
      <c r="B198" s="546"/>
      <c r="C198" s="213"/>
      <c r="F198" s="683"/>
      <c r="G198" s="237"/>
      <c r="H198" s="418"/>
      <c r="I198" s="418"/>
      <c r="J198" s="242"/>
      <c r="K198" s="242"/>
      <c r="L198" s="242"/>
      <c r="M198" s="249"/>
      <c r="N198" s="684"/>
      <c r="O198" s="236"/>
      <c r="P198" s="255"/>
      <c r="Q198" s="255"/>
      <c r="R198" s="685"/>
      <c r="S198" s="685"/>
      <c r="X198" s="406"/>
      <c r="Y198" s="406"/>
    </row>
    <row r="199" customFormat="false" ht="12.75" hidden="false" customHeight="false" outlineLevel="0" collapsed="false">
      <c r="B199" s="546"/>
      <c r="C199" s="213"/>
      <c r="F199" s="683"/>
      <c r="G199" s="237"/>
      <c r="H199" s="418"/>
      <c r="I199" s="418"/>
      <c r="J199" s="242"/>
      <c r="K199" s="242"/>
      <c r="L199" s="242"/>
      <c r="M199" s="249"/>
      <c r="N199" s="684"/>
      <c r="O199" s="236"/>
      <c r="P199" s="255"/>
      <c r="Q199" s="255"/>
      <c r="R199" s="685"/>
      <c r="S199" s="685"/>
      <c r="X199" s="406"/>
      <c r="Y199" s="406"/>
    </row>
    <row r="200" customFormat="false" ht="12.75" hidden="false" customHeight="false" outlineLevel="0" collapsed="false">
      <c r="B200" s="546"/>
      <c r="C200" s="213"/>
      <c r="F200" s="683"/>
      <c r="G200" s="237"/>
      <c r="H200" s="418"/>
      <c r="I200" s="418"/>
      <c r="J200" s="242"/>
      <c r="K200" s="242"/>
      <c r="L200" s="242"/>
      <c r="M200" s="249"/>
      <c r="N200" s="684"/>
      <c r="O200" s="236"/>
      <c r="P200" s="255"/>
      <c r="Q200" s="255"/>
      <c r="R200" s="685"/>
      <c r="S200" s="685"/>
      <c r="X200" s="406"/>
      <c r="Y200" s="406"/>
    </row>
    <row r="201" customFormat="false" ht="12.75" hidden="false" customHeight="false" outlineLevel="0" collapsed="false">
      <c r="B201" s="546"/>
      <c r="C201" s="213"/>
      <c r="F201" s="683"/>
      <c r="G201" s="237"/>
      <c r="H201" s="418"/>
      <c r="I201" s="418"/>
      <c r="J201" s="242"/>
      <c r="K201" s="242"/>
      <c r="L201" s="242"/>
      <c r="M201" s="249"/>
      <c r="N201" s="684"/>
      <c r="O201" s="236"/>
      <c r="P201" s="255"/>
      <c r="Q201" s="255"/>
      <c r="R201" s="685"/>
      <c r="S201" s="685"/>
      <c r="X201" s="406"/>
      <c r="Y201" s="406"/>
    </row>
    <row r="202" customFormat="false" ht="12.75" hidden="false" customHeight="false" outlineLevel="0" collapsed="false">
      <c r="B202" s="546"/>
      <c r="C202" s="213"/>
      <c r="F202" s="683"/>
      <c r="G202" s="237"/>
      <c r="H202" s="418"/>
      <c r="I202" s="418"/>
      <c r="J202" s="242"/>
      <c r="K202" s="242"/>
      <c r="L202" s="242"/>
      <c r="M202" s="249"/>
      <c r="N202" s="684"/>
      <c r="O202" s="236"/>
      <c r="P202" s="255"/>
      <c r="Q202" s="255"/>
      <c r="R202" s="685"/>
      <c r="S202" s="685"/>
      <c r="X202" s="406"/>
      <c r="Y202" s="406"/>
    </row>
    <row r="203" customFormat="false" ht="12.75" hidden="false" customHeight="false" outlineLevel="0" collapsed="false">
      <c r="B203" s="546"/>
      <c r="C203" s="213"/>
      <c r="F203" s="683"/>
      <c r="G203" s="237"/>
      <c r="H203" s="418"/>
      <c r="I203" s="418"/>
      <c r="J203" s="242"/>
      <c r="K203" s="242"/>
      <c r="L203" s="242"/>
      <c r="M203" s="249"/>
      <c r="N203" s="684"/>
      <c r="O203" s="236"/>
      <c r="P203" s="255"/>
      <c r="Q203" s="255"/>
      <c r="R203" s="685"/>
      <c r="S203" s="685"/>
      <c r="X203" s="406"/>
      <c r="Y203" s="406"/>
    </row>
    <row r="204" customFormat="false" ht="12.75" hidden="false" customHeight="false" outlineLevel="0" collapsed="false">
      <c r="B204" s="546"/>
      <c r="C204" s="213"/>
      <c r="F204" s="683"/>
      <c r="G204" s="237"/>
      <c r="H204" s="418"/>
      <c r="I204" s="418"/>
      <c r="J204" s="242"/>
      <c r="K204" s="242"/>
      <c r="L204" s="242"/>
      <c r="M204" s="249"/>
      <c r="N204" s="684"/>
      <c r="O204" s="236"/>
      <c r="P204" s="255"/>
      <c r="Q204" s="255"/>
      <c r="R204" s="685"/>
      <c r="S204" s="685"/>
      <c r="X204" s="406"/>
      <c r="Y204" s="406"/>
    </row>
    <row r="205" customFormat="false" ht="12.75" hidden="false" customHeight="false" outlineLevel="0" collapsed="false">
      <c r="B205" s="546"/>
      <c r="C205" s="213"/>
      <c r="F205" s="683"/>
      <c r="G205" s="237"/>
      <c r="H205" s="418"/>
      <c r="I205" s="418"/>
      <c r="J205" s="242"/>
      <c r="K205" s="242"/>
      <c r="L205" s="242"/>
      <c r="M205" s="249"/>
      <c r="N205" s="684"/>
      <c r="O205" s="236"/>
      <c r="P205" s="255"/>
      <c r="Q205" s="255"/>
      <c r="R205" s="685"/>
      <c r="S205" s="685"/>
      <c r="X205" s="406"/>
      <c r="Y205" s="406"/>
    </row>
    <row r="206" customFormat="false" ht="12.75" hidden="false" customHeight="false" outlineLevel="0" collapsed="false">
      <c r="B206" s="546"/>
      <c r="C206" s="213"/>
      <c r="F206" s="683"/>
      <c r="G206" s="237"/>
      <c r="H206" s="418"/>
      <c r="I206" s="418"/>
      <c r="J206" s="242"/>
      <c r="K206" s="242"/>
      <c r="L206" s="242"/>
      <c r="M206" s="249"/>
      <c r="N206" s="684"/>
      <c r="O206" s="236"/>
      <c r="P206" s="255"/>
      <c r="Q206" s="255"/>
      <c r="R206" s="685"/>
      <c r="S206" s="685"/>
      <c r="X206" s="406"/>
      <c r="Y206" s="406"/>
    </row>
    <row r="207" customFormat="false" ht="12.75" hidden="false" customHeight="false" outlineLevel="0" collapsed="false">
      <c r="B207" s="546"/>
      <c r="C207" s="213"/>
      <c r="F207" s="683"/>
      <c r="G207" s="237"/>
      <c r="H207" s="418"/>
      <c r="I207" s="418"/>
      <c r="J207" s="242"/>
      <c r="K207" s="242"/>
      <c r="L207" s="242"/>
      <c r="M207" s="249"/>
      <c r="N207" s="684"/>
      <c r="O207" s="236"/>
      <c r="P207" s="255"/>
      <c r="Q207" s="255"/>
      <c r="R207" s="685"/>
      <c r="S207" s="685"/>
      <c r="X207" s="406"/>
      <c r="Y207" s="406"/>
    </row>
    <row r="208" customFormat="false" ht="12.75" hidden="false" customHeight="false" outlineLevel="0" collapsed="false">
      <c r="B208" s="546"/>
      <c r="C208" s="213"/>
      <c r="F208" s="683"/>
      <c r="G208" s="237"/>
      <c r="H208" s="418"/>
      <c r="I208" s="418"/>
      <c r="J208" s="242"/>
      <c r="K208" s="242"/>
      <c r="L208" s="242"/>
      <c r="M208" s="249"/>
      <c r="N208" s="684"/>
      <c r="O208" s="236"/>
      <c r="P208" s="255"/>
      <c r="Q208" s="255"/>
      <c r="R208" s="685"/>
      <c r="S208" s="685"/>
      <c r="X208" s="406"/>
      <c r="Y208" s="406"/>
    </row>
    <row r="209" customFormat="false" ht="12.75" hidden="false" customHeight="false" outlineLevel="0" collapsed="false">
      <c r="B209" s="546"/>
      <c r="C209" s="213"/>
      <c r="F209" s="683"/>
      <c r="G209" s="237"/>
      <c r="H209" s="418"/>
      <c r="I209" s="418"/>
      <c r="J209" s="242"/>
      <c r="K209" s="242"/>
      <c r="L209" s="242"/>
      <c r="M209" s="249"/>
      <c r="N209" s="684"/>
      <c r="O209" s="236"/>
      <c r="P209" s="255"/>
      <c r="Q209" s="255"/>
      <c r="R209" s="685"/>
      <c r="S209" s="685"/>
      <c r="X209" s="406"/>
      <c r="Y209" s="406"/>
    </row>
    <row r="210" customFormat="false" ht="12.75" hidden="false" customHeight="false" outlineLevel="0" collapsed="false">
      <c r="B210" s="546"/>
      <c r="C210" s="213"/>
      <c r="F210" s="683"/>
      <c r="G210" s="237"/>
      <c r="H210" s="418"/>
      <c r="I210" s="418"/>
      <c r="J210" s="242"/>
      <c r="K210" s="242"/>
      <c r="L210" s="242"/>
      <c r="M210" s="249"/>
      <c r="N210" s="684"/>
      <c r="O210" s="236"/>
      <c r="P210" s="255"/>
      <c r="Q210" s="255"/>
      <c r="R210" s="685"/>
      <c r="S210" s="685"/>
      <c r="X210" s="406"/>
      <c r="Y210" s="406"/>
    </row>
    <row r="211" customFormat="false" ht="12.75" hidden="false" customHeight="false" outlineLevel="0" collapsed="false">
      <c r="B211" s="546"/>
      <c r="C211" s="213"/>
      <c r="F211" s="683"/>
      <c r="G211" s="237"/>
      <c r="H211" s="418"/>
      <c r="I211" s="418"/>
      <c r="J211" s="242"/>
      <c r="K211" s="242"/>
      <c r="L211" s="242"/>
      <c r="M211" s="249"/>
      <c r="N211" s="684"/>
      <c r="O211" s="236"/>
      <c r="P211" s="255"/>
      <c r="Q211" s="255"/>
      <c r="R211" s="685"/>
      <c r="S211" s="685"/>
      <c r="X211" s="406"/>
      <c r="Y211" s="406"/>
    </row>
    <row r="212" customFormat="false" ht="12.75" hidden="false" customHeight="false" outlineLevel="0" collapsed="false">
      <c r="B212" s="546"/>
      <c r="C212" s="213"/>
      <c r="F212" s="683"/>
      <c r="G212" s="237"/>
      <c r="H212" s="418"/>
      <c r="I212" s="418"/>
      <c r="J212" s="242"/>
      <c r="K212" s="242"/>
      <c r="L212" s="242"/>
      <c r="M212" s="249"/>
      <c r="N212" s="684"/>
      <c r="O212" s="236"/>
      <c r="P212" s="255"/>
      <c r="Q212" s="255"/>
      <c r="R212" s="685"/>
      <c r="S212" s="685"/>
      <c r="X212" s="406"/>
      <c r="Y212" s="406"/>
    </row>
    <row r="213" customFormat="false" ht="12.75" hidden="false" customHeight="false" outlineLevel="0" collapsed="false">
      <c r="B213" s="546"/>
      <c r="C213" s="213"/>
      <c r="F213" s="683"/>
      <c r="G213" s="237"/>
      <c r="H213" s="418"/>
      <c r="I213" s="418"/>
      <c r="J213" s="242"/>
      <c r="K213" s="242"/>
      <c r="L213" s="242"/>
      <c r="M213" s="249"/>
      <c r="N213" s="684"/>
      <c r="O213" s="236"/>
      <c r="P213" s="255"/>
      <c r="Q213" s="255"/>
      <c r="R213" s="685"/>
      <c r="S213" s="685"/>
      <c r="X213" s="406"/>
      <c r="Y213" s="406"/>
    </row>
    <row r="214" customFormat="false" ht="12.75" hidden="false" customHeight="false" outlineLevel="0" collapsed="false">
      <c r="B214" s="546"/>
      <c r="C214" s="213"/>
      <c r="F214" s="683"/>
      <c r="G214" s="237"/>
      <c r="H214" s="418"/>
      <c r="I214" s="418"/>
      <c r="J214" s="242"/>
      <c r="K214" s="242"/>
      <c r="L214" s="242"/>
      <c r="M214" s="249"/>
      <c r="N214" s="684"/>
      <c r="O214" s="236"/>
      <c r="P214" s="255"/>
      <c r="Q214" s="255"/>
      <c r="R214" s="685"/>
      <c r="S214" s="685"/>
      <c r="X214" s="406"/>
      <c r="Y214" s="406"/>
    </row>
    <row r="215" customFormat="false" ht="12.75" hidden="false" customHeight="false" outlineLevel="0" collapsed="false">
      <c r="B215" s="546"/>
      <c r="C215" s="213"/>
      <c r="F215" s="683"/>
      <c r="G215" s="237"/>
      <c r="H215" s="418"/>
      <c r="I215" s="418"/>
      <c r="J215" s="242"/>
      <c r="K215" s="242"/>
      <c r="L215" s="242"/>
      <c r="M215" s="249"/>
      <c r="N215" s="684"/>
      <c r="O215" s="236"/>
      <c r="P215" s="255"/>
      <c r="Q215" s="255"/>
      <c r="R215" s="685"/>
      <c r="S215" s="685"/>
      <c r="X215" s="406"/>
      <c r="Y215" s="406"/>
    </row>
    <row r="216" customFormat="false" ht="12.75" hidden="false" customHeight="false" outlineLevel="0" collapsed="false">
      <c r="B216" s="546"/>
      <c r="C216" s="213"/>
      <c r="F216" s="683"/>
      <c r="G216" s="237"/>
      <c r="H216" s="418"/>
      <c r="I216" s="418"/>
      <c r="J216" s="242"/>
      <c r="K216" s="242"/>
      <c r="L216" s="242"/>
      <c r="M216" s="249"/>
      <c r="N216" s="684"/>
      <c r="O216" s="236"/>
      <c r="P216" s="255"/>
      <c r="Q216" s="255"/>
      <c r="R216" s="685"/>
      <c r="S216" s="685"/>
      <c r="X216" s="406"/>
      <c r="Y216" s="406"/>
    </row>
    <row r="217" customFormat="false" ht="12.75" hidden="false" customHeight="false" outlineLevel="0" collapsed="false">
      <c r="B217" s="546"/>
      <c r="C217" s="213"/>
      <c r="F217" s="683"/>
      <c r="G217" s="237"/>
      <c r="H217" s="418"/>
      <c r="I217" s="418"/>
      <c r="J217" s="242"/>
      <c r="K217" s="242"/>
      <c r="L217" s="242"/>
      <c r="M217" s="249"/>
      <c r="N217" s="684"/>
      <c r="O217" s="236"/>
      <c r="P217" s="255"/>
      <c r="Q217" s="255"/>
      <c r="R217" s="685"/>
      <c r="S217" s="685"/>
      <c r="X217" s="406"/>
      <c r="Y217" s="406"/>
    </row>
    <row r="218" customFormat="false" ht="12.75" hidden="false" customHeight="false" outlineLevel="0" collapsed="false">
      <c r="B218" s="546"/>
      <c r="C218" s="213"/>
      <c r="F218" s="683"/>
      <c r="G218" s="237"/>
      <c r="H218" s="418"/>
      <c r="I218" s="418"/>
      <c r="J218" s="242"/>
      <c r="K218" s="242"/>
      <c r="L218" s="242"/>
      <c r="M218" s="249"/>
      <c r="N218" s="684"/>
      <c r="O218" s="236"/>
      <c r="P218" s="255"/>
      <c r="Q218" s="255"/>
      <c r="R218" s="685"/>
      <c r="S218" s="685"/>
      <c r="X218" s="406"/>
      <c r="Y218" s="406"/>
    </row>
    <row r="219" customFormat="false" ht="12.75" hidden="false" customHeight="false" outlineLevel="0" collapsed="false">
      <c r="B219" s="546"/>
      <c r="C219" s="213"/>
      <c r="F219" s="683"/>
      <c r="G219" s="237"/>
      <c r="H219" s="418"/>
      <c r="I219" s="418"/>
      <c r="J219" s="242"/>
      <c r="K219" s="242"/>
      <c r="L219" s="242"/>
      <c r="M219" s="249"/>
      <c r="N219" s="684"/>
      <c r="O219" s="236"/>
      <c r="P219" s="255"/>
      <c r="Q219" s="255"/>
      <c r="R219" s="685"/>
      <c r="S219" s="685"/>
      <c r="X219" s="406"/>
      <c r="Y219" s="406"/>
    </row>
    <row r="220" customFormat="false" ht="12.75" hidden="false" customHeight="false" outlineLevel="0" collapsed="false">
      <c r="B220" s="546"/>
      <c r="C220" s="213"/>
      <c r="F220" s="683"/>
      <c r="G220" s="237"/>
      <c r="H220" s="418"/>
      <c r="I220" s="418"/>
      <c r="J220" s="242"/>
      <c r="K220" s="242"/>
      <c r="L220" s="242"/>
      <c r="M220" s="249"/>
      <c r="N220" s="684"/>
      <c r="O220" s="236"/>
      <c r="P220" s="255"/>
      <c r="Q220" s="255"/>
      <c r="R220" s="685"/>
      <c r="S220" s="685"/>
      <c r="X220" s="406"/>
      <c r="Y220" s="406"/>
    </row>
    <row r="221" customFormat="false" ht="12.75" hidden="false" customHeight="false" outlineLevel="0" collapsed="false">
      <c r="B221" s="546"/>
      <c r="C221" s="213"/>
      <c r="F221" s="683"/>
      <c r="G221" s="237"/>
      <c r="H221" s="418"/>
      <c r="I221" s="418"/>
      <c r="J221" s="242"/>
      <c r="K221" s="242"/>
      <c r="L221" s="242"/>
      <c r="M221" s="249"/>
      <c r="N221" s="684"/>
      <c r="O221" s="236"/>
      <c r="P221" s="255"/>
      <c r="Q221" s="255"/>
      <c r="R221" s="685"/>
      <c r="S221" s="685"/>
      <c r="X221" s="406"/>
      <c r="Y221" s="406"/>
    </row>
    <row r="222" customFormat="false" ht="12.75" hidden="false" customHeight="false" outlineLevel="0" collapsed="false">
      <c r="B222" s="546"/>
      <c r="C222" s="213"/>
      <c r="F222" s="683"/>
      <c r="G222" s="237"/>
      <c r="H222" s="418"/>
      <c r="I222" s="418"/>
      <c r="J222" s="242"/>
      <c r="K222" s="242"/>
      <c r="L222" s="242"/>
      <c r="M222" s="249"/>
      <c r="N222" s="684"/>
      <c r="O222" s="236"/>
      <c r="P222" s="255"/>
      <c r="Q222" s="255"/>
      <c r="R222" s="685"/>
      <c r="S222" s="685"/>
      <c r="X222" s="406"/>
      <c r="Y222" s="406"/>
    </row>
    <row r="223" customFormat="false" ht="12.75" hidden="false" customHeight="false" outlineLevel="0" collapsed="false">
      <c r="B223" s="546"/>
      <c r="C223" s="213"/>
      <c r="F223" s="683"/>
      <c r="G223" s="237"/>
      <c r="H223" s="418"/>
      <c r="I223" s="418"/>
      <c r="J223" s="242"/>
      <c r="K223" s="242"/>
      <c r="L223" s="242"/>
      <c r="M223" s="249"/>
      <c r="N223" s="684"/>
      <c r="O223" s="236"/>
      <c r="P223" s="255"/>
      <c r="Q223" s="255"/>
      <c r="R223" s="685"/>
      <c r="S223" s="685"/>
      <c r="X223" s="406"/>
      <c r="Y223" s="406"/>
    </row>
    <row r="224" customFormat="false" ht="12.75" hidden="false" customHeight="false" outlineLevel="0" collapsed="false">
      <c r="B224" s="546"/>
      <c r="C224" s="213"/>
      <c r="F224" s="683"/>
      <c r="G224" s="237"/>
      <c r="H224" s="418"/>
      <c r="I224" s="418"/>
      <c r="J224" s="242"/>
      <c r="K224" s="242"/>
      <c r="L224" s="242"/>
      <c r="M224" s="249"/>
      <c r="N224" s="684"/>
      <c r="O224" s="236"/>
      <c r="P224" s="255"/>
      <c r="Q224" s="255"/>
      <c r="R224" s="685"/>
      <c r="S224" s="685"/>
      <c r="X224" s="406"/>
      <c r="Y224" s="406"/>
    </row>
    <row r="225" customFormat="false" ht="12.75" hidden="false" customHeight="false" outlineLevel="0" collapsed="false">
      <c r="B225" s="546"/>
      <c r="C225" s="213"/>
      <c r="F225" s="683"/>
      <c r="G225" s="237"/>
      <c r="H225" s="418"/>
      <c r="I225" s="418"/>
      <c r="J225" s="242"/>
      <c r="K225" s="242"/>
      <c r="L225" s="242"/>
      <c r="M225" s="249"/>
      <c r="N225" s="684"/>
      <c r="O225" s="236"/>
      <c r="P225" s="255"/>
      <c r="Q225" s="255"/>
      <c r="R225" s="685"/>
      <c r="S225" s="685"/>
      <c r="X225" s="406"/>
      <c r="Y225" s="406"/>
    </row>
    <row r="226" customFormat="false" ht="12.75" hidden="false" customHeight="false" outlineLevel="0" collapsed="false">
      <c r="B226" s="546"/>
      <c r="C226" s="213"/>
      <c r="F226" s="683"/>
      <c r="G226" s="237"/>
      <c r="H226" s="418"/>
      <c r="I226" s="418"/>
      <c r="J226" s="242"/>
      <c r="K226" s="242"/>
      <c r="L226" s="242"/>
      <c r="M226" s="249"/>
      <c r="N226" s="684"/>
      <c r="O226" s="236"/>
      <c r="P226" s="255"/>
      <c r="Q226" s="255"/>
      <c r="R226" s="685"/>
      <c r="S226" s="685"/>
      <c r="X226" s="406"/>
      <c r="Y226" s="406"/>
    </row>
    <row r="227" customFormat="false" ht="12.75" hidden="false" customHeight="false" outlineLevel="0" collapsed="false">
      <c r="B227" s="546"/>
      <c r="C227" s="213"/>
      <c r="F227" s="683"/>
      <c r="G227" s="237"/>
      <c r="H227" s="418"/>
      <c r="I227" s="418"/>
      <c r="J227" s="242"/>
      <c r="K227" s="242"/>
      <c r="L227" s="242"/>
      <c r="M227" s="249"/>
      <c r="N227" s="684"/>
      <c r="O227" s="236"/>
      <c r="P227" s="255"/>
      <c r="Q227" s="255"/>
      <c r="R227" s="685"/>
      <c r="S227" s="685"/>
      <c r="X227" s="406"/>
      <c r="Y227" s="406"/>
    </row>
    <row r="228" customFormat="false" ht="12.75" hidden="false" customHeight="false" outlineLevel="0" collapsed="false">
      <c r="B228" s="546"/>
      <c r="C228" s="213"/>
      <c r="F228" s="683"/>
      <c r="G228" s="237"/>
      <c r="H228" s="418"/>
      <c r="I228" s="418"/>
      <c r="J228" s="242"/>
      <c r="K228" s="242"/>
      <c r="L228" s="242"/>
      <c r="M228" s="249"/>
      <c r="N228" s="684"/>
      <c r="O228" s="236"/>
      <c r="P228" s="255"/>
      <c r="Q228" s="255"/>
      <c r="R228" s="685"/>
      <c r="S228" s="685"/>
      <c r="X228" s="406"/>
      <c r="Y228" s="406"/>
    </row>
    <row r="229" customFormat="false" ht="12.75" hidden="false" customHeight="false" outlineLevel="0" collapsed="false">
      <c r="B229" s="546"/>
      <c r="C229" s="213"/>
      <c r="F229" s="683"/>
      <c r="G229" s="237"/>
      <c r="H229" s="418"/>
      <c r="I229" s="418"/>
      <c r="J229" s="242"/>
      <c r="K229" s="242"/>
      <c r="L229" s="242"/>
      <c r="M229" s="249"/>
      <c r="N229" s="684"/>
      <c r="O229" s="236"/>
      <c r="P229" s="255"/>
      <c r="Q229" s="255"/>
      <c r="R229" s="685"/>
      <c r="S229" s="685"/>
      <c r="X229" s="406"/>
      <c r="Y229" s="406"/>
    </row>
    <row r="230" customFormat="false" ht="12.75" hidden="false" customHeight="false" outlineLevel="0" collapsed="false">
      <c r="B230" s="546"/>
      <c r="C230" s="213"/>
      <c r="F230" s="683"/>
      <c r="G230" s="237"/>
      <c r="H230" s="418"/>
      <c r="I230" s="418"/>
      <c r="J230" s="242"/>
      <c r="K230" s="242"/>
      <c r="L230" s="242"/>
      <c r="M230" s="249"/>
      <c r="N230" s="684"/>
      <c r="O230" s="236"/>
      <c r="P230" s="255"/>
      <c r="Q230" s="255"/>
      <c r="R230" s="685"/>
      <c r="S230" s="685"/>
      <c r="X230" s="406"/>
      <c r="Y230" s="406"/>
    </row>
    <row r="231" customFormat="false" ht="12.75" hidden="false" customHeight="false" outlineLevel="0" collapsed="false">
      <c r="B231" s="546"/>
      <c r="C231" s="213"/>
      <c r="F231" s="683"/>
      <c r="G231" s="237"/>
      <c r="H231" s="418"/>
      <c r="I231" s="418"/>
      <c r="J231" s="242"/>
      <c r="K231" s="242"/>
      <c r="L231" s="242"/>
      <c r="M231" s="249"/>
      <c r="N231" s="684"/>
      <c r="O231" s="236"/>
      <c r="P231" s="255"/>
      <c r="Q231" s="255"/>
      <c r="R231" s="685"/>
      <c r="S231" s="685"/>
      <c r="X231" s="406"/>
      <c r="Y231" s="406"/>
    </row>
    <row r="232" customFormat="false" ht="12.75" hidden="false" customHeight="false" outlineLevel="0" collapsed="false">
      <c r="B232" s="546"/>
      <c r="C232" s="213"/>
      <c r="F232" s="683"/>
      <c r="G232" s="237"/>
      <c r="H232" s="418"/>
      <c r="I232" s="418"/>
      <c r="J232" s="242"/>
      <c r="K232" s="242"/>
      <c r="L232" s="242"/>
      <c r="M232" s="249"/>
      <c r="N232" s="684"/>
      <c r="O232" s="236"/>
      <c r="P232" s="255"/>
      <c r="Q232" s="255"/>
      <c r="R232" s="685"/>
      <c r="S232" s="685"/>
      <c r="X232" s="406"/>
      <c r="Y232" s="406"/>
    </row>
    <row r="233" customFormat="false" ht="12.75" hidden="false" customHeight="false" outlineLevel="0" collapsed="false">
      <c r="B233" s="546"/>
      <c r="C233" s="213"/>
      <c r="F233" s="683"/>
      <c r="G233" s="237"/>
      <c r="H233" s="418"/>
      <c r="I233" s="418"/>
      <c r="J233" s="242"/>
      <c r="K233" s="242"/>
      <c r="L233" s="242"/>
      <c r="M233" s="249"/>
      <c r="N233" s="684"/>
      <c r="O233" s="236"/>
      <c r="P233" s="255"/>
      <c r="Q233" s="255"/>
      <c r="R233" s="685"/>
      <c r="S233" s="685"/>
      <c r="X233" s="406"/>
      <c r="Y233" s="406"/>
    </row>
    <row r="234" customFormat="false" ht="12.75" hidden="false" customHeight="false" outlineLevel="0" collapsed="false">
      <c r="B234" s="546"/>
      <c r="C234" s="213"/>
      <c r="F234" s="683"/>
      <c r="G234" s="541"/>
      <c r="H234" s="418"/>
      <c r="I234" s="418"/>
      <c r="J234" s="242"/>
      <c r="K234" s="242"/>
      <c r="L234" s="242"/>
      <c r="M234" s="249"/>
      <c r="N234" s="684"/>
      <c r="O234" s="236"/>
      <c r="P234" s="255"/>
      <c r="Q234" s="255"/>
      <c r="R234" s="685"/>
      <c r="S234" s="685"/>
      <c r="X234" s="406"/>
      <c r="Y234" s="406"/>
    </row>
    <row r="235" customFormat="false" ht="12.75" hidden="false" customHeight="false" outlineLevel="0" collapsed="false">
      <c r="B235" s="546"/>
      <c r="C235" s="213"/>
      <c r="F235" s="683"/>
      <c r="G235" s="541"/>
      <c r="H235" s="418"/>
      <c r="I235" s="418"/>
      <c r="J235" s="242"/>
      <c r="K235" s="242"/>
      <c r="L235" s="242"/>
      <c r="M235" s="249"/>
      <c r="N235" s="684"/>
      <c r="O235" s="236"/>
      <c r="P235" s="255"/>
      <c r="Q235" s="255"/>
      <c r="R235" s="685"/>
      <c r="S235" s="685"/>
      <c r="X235" s="406"/>
      <c r="Y235" s="406"/>
    </row>
    <row r="236" customFormat="false" ht="12.75" hidden="false" customHeight="false" outlineLevel="0" collapsed="false">
      <c r="B236" s="546"/>
      <c r="C236" s="213"/>
      <c r="F236" s="683"/>
      <c r="G236" s="541"/>
      <c r="H236" s="418"/>
      <c r="I236" s="418"/>
      <c r="J236" s="242"/>
      <c r="K236" s="242"/>
      <c r="L236" s="242"/>
      <c r="M236" s="249"/>
      <c r="N236" s="684"/>
      <c r="O236" s="236"/>
      <c r="P236" s="255"/>
      <c r="Q236" s="255"/>
      <c r="R236" s="685"/>
      <c r="S236" s="685"/>
      <c r="X236" s="406"/>
      <c r="Y236" s="406"/>
    </row>
    <row r="237" customFormat="false" ht="12.75" hidden="false" customHeight="false" outlineLevel="0" collapsed="false">
      <c r="B237" s="546"/>
      <c r="C237" s="213"/>
      <c r="F237" s="683"/>
      <c r="G237" s="541"/>
      <c r="H237" s="418"/>
      <c r="I237" s="418"/>
      <c r="J237" s="242"/>
      <c r="K237" s="242"/>
      <c r="L237" s="242"/>
      <c r="M237" s="249"/>
      <c r="N237" s="684"/>
      <c r="O237" s="236"/>
      <c r="P237" s="255"/>
      <c r="Q237" s="255"/>
      <c r="R237" s="685"/>
      <c r="S237" s="685"/>
      <c r="X237" s="406"/>
      <c r="Y237" s="406"/>
    </row>
    <row r="238" customFormat="false" ht="12.75" hidden="false" customHeight="false" outlineLevel="0" collapsed="false">
      <c r="B238" s="546"/>
      <c r="C238" s="213"/>
      <c r="F238" s="683"/>
      <c r="G238" s="541"/>
      <c r="H238" s="418"/>
      <c r="I238" s="418"/>
      <c r="J238" s="242"/>
      <c r="K238" s="242"/>
      <c r="L238" s="242"/>
      <c r="M238" s="249"/>
      <c r="N238" s="684"/>
      <c r="O238" s="236"/>
      <c r="P238" s="255"/>
      <c r="Q238" s="255"/>
      <c r="R238" s="685"/>
      <c r="S238" s="685"/>
      <c r="X238" s="406"/>
      <c r="Y238" s="406"/>
    </row>
    <row r="239" customFormat="false" ht="12.75" hidden="false" customHeight="false" outlineLevel="0" collapsed="false">
      <c r="B239" s="546"/>
      <c r="C239" s="213"/>
      <c r="F239" s="683"/>
      <c r="G239" s="541"/>
      <c r="H239" s="471"/>
      <c r="I239" s="471"/>
      <c r="J239" s="244"/>
      <c r="K239" s="244"/>
      <c r="L239" s="244"/>
      <c r="M239" s="686"/>
      <c r="N239" s="687"/>
      <c r="O239" s="236"/>
      <c r="P239" s="255"/>
      <c r="Q239" s="255"/>
      <c r="R239" s="685"/>
      <c r="S239" s="685"/>
      <c r="X239" s="406"/>
      <c r="Y239" s="406"/>
    </row>
    <row r="240" customFormat="false" ht="12.75" hidden="false" customHeight="false" outlineLevel="0" collapsed="false">
      <c r="B240" s="546"/>
      <c r="C240" s="213"/>
      <c r="F240" s="683"/>
      <c r="G240" s="541"/>
      <c r="H240" s="471"/>
      <c r="I240" s="471"/>
      <c r="J240" s="244"/>
      <c r="K240" s="244"/>
      <c r="L240" s="244"/>
      <c r="M240" s="686"/>
      <c r="N240" s="687"/>
      <c r="O240" s="236"/>
      <c r="P240" s="255"/>
      <c r="Q240" s="255"/>
      <c r="R240" s="685"/>
      <c r="S240" s="685"/>
      <c r="X240" s="406"/>
      <c r="Y240" s="406"/>
    </row>
    <row r="241" customFormat="false" ht="12.75" hidden="false" customHeight="false" outlineLevel="0" collapsed="false">
      <c r="B241" s="546"/>
      <c r="C241" s="213"/>
      <c r="F241" s="683"/>
      <c r="G241" s="541"/>
      <c r="H241" s="471"/>
      <c r="I241" s="471"/>
      <c r="J241" s="244"/>
      <c r="K241" s="244"/>
      <c r="L241" s="244"/>
      <c r="M241" s="686"/>
      <c r="N241" s="687"/>
      <c r="O241" s="236"/>
      <c r="P241" s="255"/>
      <c r="Q241" s="255"/>
      <c r="R241" s="685"/>
      <c r="S241" s="685"/>
      <c r="X241" s="406"/>
      <c r="Y241" s="406"/>
    </row>
    <row r="242" customFormat="false" ht="12.75" hidden="false" customHeight="false" outlineLevel="0" collapsed="false">
      <c r="B242" s="546"/>
      <c r="C242" s="213"/>
      <c r="F242" s="683"/>
      <c r="G242" s="541"/>
      <c r="H242" s="471"/>
      <c r="I242" s="471"/>
      <c r="J242" s="244"/>
      <c r="K242" s="244"/>
      <c r="L242" s="244"/>
      <c r="M242" s="686"/>
      <c r="N242" s="687"/>
      <c r="O242" s="236"/>
      <c r="P242" s="255"/>
      <c r="Q242" s="255"/>
      <c r="R242" s="685"/>
      <c r="S242" s="685"/>
      <c r="X242" s="406"/>
      <c r="Y242" s="406"/>
    </row>
    <row r="243" customFormat="false" ht="12.75" hidden="false" customHeight="false" outlineLevel="0" collapsed="false">
      <c r="B243" s="546"/>
      <c r="C243" s="213"/>
      <c r="F243" s="683"/>
      <c r="G243" s="541"/>
      <c r="H243" s="471"/>
      <c r="I243" s="471"/>
      <c r="J243" s="244"/>
      <c r="K243" s="244"/>
      <c r="L243" s="244"/>
      <c r="M243" s="686"/>
      <c r="N243" s="687"/>
      <c r="O243" s="236"/>
      <c r="P243" s="255"/>
      <c r="Q243" s="255"/>
      <c r="R243" s="685"/>
      <c r="S243" s="685"/>
      <c r="X243" s="406"/>
      <c r="Y243" s="406"/>
    </row>
    <row r="244" customFormat="false" ht="12.75" hidden="false" customHeight="false" outlineLevel="0" collapsed="false">
      <c r="B244" s="546"/>
      <c r="C244" s="213"/>
      <c r="F244" s="683"/>
      <c r="G244" s="541"/>
      <c r="H244" s="471"/>
      <c r="I244" s="471"/>
      <c r="J244" s="244"/>
      <c r="K244" s="244"/>
      <c r="L244" s="244"/>
      <c r="M244" s="686"/>
      <c r="N244" s="687"/>
      <c r="O244" s="236"/>
      <c r="P244" s="255"/>
      <c r="Q244" s="255"/>
      <c r="R244" s="685"/>
      <c r="S244" s="685"/>
      <c r="X244" s="406"/>
      <c r="Y244" s="406"/>
    </row>
    <row r="245" customFormat="false" ht="12.75" hidden="false" customHeight="false" outlineLevel="0" collapsed="false">
      <c r="B245" s="546"/>
      <c r="C245" s="213"/>
      <c r="F245" s="683"/>
      <c r="G245" s="541"/>
      <c r="H245" s="471"/>
      <c r="I245" s="471"/>
      <c r="J245" s="244"/>
      <c r="K245" s="244"/>
      <c r="L245" s="244"/>
      <c r="M245" s="686"/>
      <c r="N245" s="687"/>
      <c r="O245" s="236"/>
      <c r="P245" s="255"/>
      <c r="Q245" s="255"/>
      <c r="R245" s="685"/>
      <c r="S245" s="685"/>
      <c r="X245" s="406"/>
      <c r="Y245" s="406"/>
    </row>
    <row r="246" customFormat="false" ht="12.75" hidden="false" customHeight="false" outlineLevel="0" collapsed="false">
      <c r="B246" s="546"/>
      <c r="C246" s="213"/>
      <c r="F246" s="683"/>
      <c r="G246" s="541"/>
      <c r="H246" s="471"/>
      <c r="I246" s="471"/>
      <c r="J246" s="244"/>
      <c r="K246" s="244"/>
      <c r="L246" s="244"/>
      <c r="M246" s="686"/>
      <c r="N246" s="687"/>
      <c r="O246" s="236"/>
      <c r="P246" s="255"/>
      <c r="Q246" s="255"/>
      <c r="R246" s="685"/>
      <c r="S246" s="685"/>
      <c r="X246" s="406"/>
      <c r="Y246" s="406"/>
    </row>
    <row r="247" customFormat="false" ht="12.75" hidden="false" customHeight="false" outlineLevel="0" collapsed="false">
      <c r="B247" s="546"/>
      <c r="C247" s="213"/>
      <c r="F247" s="683"/>
      <c r="G247" s="541"/>
      <c r="H247" s="471"/>
      <c r="I247" s="471"/>
      <c r="J247" s="244"/>
      <c r="K247" s="244"/>
      <c r="L247" s="244"/>
      <c r="M247" s="686"/>
      <c r="N247" s="687"/>
      <c r="O247" s="236"/>
      <c r="P247" s="255"/>
      <c r="Q247" s="255"/>
      <c r="R247" s="685"/>
      <c r="S247" s="685"/>
      <c r="X247" s="406"/>
      <c r="Y247" s="406"/>
    </row>
    <row r="248" customFormat="false" ht="12.75" hidden="false" customHeight="false" outlineLevel="0" collapsed="false">
      <c r="B248" s="546"/>
      <c r="C248" s="213"/>
      <c r="F248" s="683"/>
      <c r="G248" s="541"/>
      <c r="H248" s="471"/>
      <c r="I248" s="471"/>
      <c r="J248" s="244"/>
      <c r="K248" s="244"/>
      <c r="L248" s="244"/>
      <c r="M248" s="686"/>
      <c r="N248" s="687"/>
      <c r="O248" s="236"/>
      <c r="P248" s="255"/>
      <c r="Q248" s="255"/>
      <c r="R248" s="685"/>
      <c r="S248" s="685"/>
      <c r="X248" s="406"/>
      <c r="Y248" s="406"/>
    </row>
    <row r="249" customFormat="false" ht="12.75" hidden="false" customHeight="false" outlineLevel="0" collapsed="false">
      <c r="B249" s="546"/>
      <c r="C249" s="213"/>
      <c r="F249" s="683"/>
      <c r="G249" s="541"/>
      <c r="H249" s="471"/>
      <c r="I249" s="471"/>
      <c r="J249" s="244"/>
      <c r="K249" s="244"/>
      <c r="L249" s="244"/>
      <c r="M249" s="686"/>
      <c r="N249" s="687"/>
      <c r="O249" s="236"/>
      <c r="P249" s="255"/>
      <c r="Q249" s="255"/>
      <c r="R249" s="685"/>
      <c r="S249" s="685"/>
      <c r="X249" s="406"/>
      <c r="Y249" s="406"/>
    </row>
    <row r="250" customFormat="false" ht="12.75" hidden="false" customHeight="false" outlineLevel="0" collapsed="false">
      <c r="B250" s="546"/>
      <c r="C250" s="213"/>
      <c r="F250" s="683"/>
      <c r="G250" s="541"/>
      <c r="H250" s="471"/>
      <c r="I250" s="471"/>
      <c r="J250" s="244"/>
      <c r="K250" s="244"/>
      <c r="L250" s="244"/>
      <c r="M250" s="686"/>
      <c r="N250" s="687"/>
      <c r="O250" s="236"/>
      <c r="P250" s="255"/>
      <c r="Q250" s="255"/>
      <c r="R250" s="685"/>
      <c r="S250" s="685"/>
      <c r="X250" s="406"/>
      <c r="Y250" s="406"/>
    </row>
    <row r="251" customFormat="false" ht="12.75" hidden="false" customHeight="false" outlineLevel="0" collapsed="false">
      <c r="B251" s="546"/>
      <c r="C251" s="213"/>
      <c r="F251" s="683"/>
      <c r="G251" s="541"/>
      <c r="H251" s="471"/>
      <c r="I251" s="471"/>
      <c r="J251" s="244"/>
      <c r="K251" s="244"/>
      <c r="L251" s="244"/>
      <c r="M251" s="686"/>
      <c r="N251" s="687"/>
      <c r="O251" s="236"/>
      <c r="P251" s="255"/>
      <c r="Q251" s="255"/>
      <c r="R251" s="685"/>
      <c r="S251" s="685"/>
      <c r="X251" s="406"/>
      <c r="Y251" s="406"/>
    </row>
    <row r="252" customFormat="false" ht="12.75" hidden="false" customHeight="false" outlineLevel="0" collapsed="false">
      <c r="B252" s="546"/>
      <c r="C252" s="213"/>
      <c r="F252" s="683"/>
      <c r="G252" s="541"/>
      <c r="H252" s="471"/>
      <c r="I252" s="471"/>
      <c r="J252" s="244"/>
      <c r="K252" s="244"/>
      <c r="L252" s="244"/>
      <c r="M252" s="686"/>
      <c r="N252" s="687"/>
      <c r="O252" s="236"/>
      <c r="P252" s="255"/>
      <c r="Q252" s="255"/>
      <c r="R252" s="685"/>
      <c r="S252" s="685"/>
      <c r="X252" s="406"/>
      <c r="Y252" s="406"/>
    </row>
    <row r="253" customFormat="false" ht="12.75" hidden="false" customHeight="false" outlineLevel="0" collapsed="false">
      <c r="B253" s="546"/>
      <c r="C253" s="213"/>
      <c r="F253" s="683"/>
      <c r="G253" s="541"/>
      <c r="H253" s="471"/>
      <c r="I253" s="471"/>
      <c r="J253" s="244"/>
      <c r="K253" s="244"/>
      <c r="L253" s="244"/>
      <c r="M253" s="686"/>
      <c r="N253" s="687"/>
      <c r="O253" s="236"/>
      <c r="P253" s="255"/>
      <c r="Q253" s="255"/>
      <c r="R253" s="685"/>
      <c r="S253" s="685"/>
      <c r="X253" s="406"/>
      <c r="Y253" s="406"/>
    </row>
    <row r="254" customFormat="false" ht="12.75" hidden="false" customHeight="false" outlineLevel="0" collapsed="false">
      <c r="B254" s="546"/>
      <c r="C254" s="213"/>
      <c r="F254" s="683"/>
      <c r="G254" s="541"/>
      <c r="H254" s="471"/>
      <c r="I254" s="471"/>
      <c r="J254" s="244"/>
      <c r="K254" s="244"/>
      <c r="L254" s="244"/>
      <c r="M254" s="686"/>
      <c r="N254" s="687"/>
      <c r="O254" s="236"/>
      <c r="P254" s="255"/>
      <c r="Q254" s="255"/>
      <c r="R254" s="685"/>
      <c r="S254" s="685"/>
      <c r="X254" s="406"/>
      <c r="Y254" s="406"/>
    </row>
    <row r="255" customFormat="false" ht="12.75" hidden="false" customHeight="false" outlineLevel="0" collapsed="false">
      <c r="B255" s="546"/>
      <c r="C255" s="213"/>
      <c r="F255" s="683"/>
      <c r="G255" s="541"/>
      <c r="H255" s="471"/>
      <c r="I255" s="471"/>
      <c r="J255" s="244"/>
      <c r="K255" s="244"/>
      <c r="L255" s="244"/>
      <c r="M255" s="686"/>
      <c r="N255" s="687"/>
      <c r="O255" s="236"/>
      <c r="P255" s="255"/>
      <c r="Q255" s="255"/>
      <c r="R255" s="685"/>
      <c r="S255" s="685"/>
      <c r="X255" s="406"/>
      <c r="Y255" s="406"/>
    </row>
    <row r="256" customFormat="false" ht="12.75" hidden="false" customHeight="false" outlineLevel="0" collapsed="false">
      <c r="B256" s="546"/>
      <c r="C256" s="213"/>
      <c r="F256" s="683"/>
      <c r="G256" s="541"/>
      <c r="H256" s="471"/>
      <c r="I256" s="471"/>
      <c r="J256" s="244"/>
      <c r="K256" s="244"/>
      <c r="L256" s="244"/>
      <c r="M256" s="686"/>
      <c r="N256" s="687"/>
      <c r="O256" s="236"/>
      <c r="P256" s="255"/>
      <c r="Q256" s="255"/>
      <c r="R256" s="685"/>
      <c r="S256" s="685"/>
      <c r="X256" s="406"/>
      <c r="Y256" s="406"/>
    </row>
    <row r="257" customFormat="false" ht="12.75" hidden="false" customHeight="false" outlineLevel="0" collapsed="false">
      <c r="B257" s="546"/>
      <c r="C257" s="213"/>
      <c r="F257" s="683"/>
      <c r="G257" s="541"/>
      <c r="H257" s="471"/>
      <c r="I257" s="471"/>
      <c r="J257" s="244"/>
      <c r="K257" s="244"/>
      <c r="L257" s="244"/>
      <c r="M257" s="686"/>
      <c r="N257" s="687"/>
      <c r="O257" s="236"/>
      <c r="P257" s="255"/>
      <c r="Q257" s="255"/>
      <c r="R257" s="685"/>
      <c r="S257" s="685"/>
      <c r="X257" s="406"/>
      <c r="Y257" s="406"/>
    </row>
    <row r="258" customFormat="false" ht="12.75" hidden="false" customHeight="false" outlineLevel="0" collapsed="false">
      <c r="B258" s="546"/>
      <c r="C258" s="213"/>
      <c r="F258" s="683"/>
      <c r="G258" s="541"/>
      <c r="H258" s="471"/>
      <c r="I258" s="471"/>
      <c r="J258" s="244"/>
      <c r="K258" s="244"/>
      <c r="L258" s="244"/>
      <c r="M258" s="686"/>
      <c r="N258" s="687"/>
      <c r="O258" s="236"/>
      <c r="P258" s="255"/>
      <c r="Q258" s="255"/>
      <c r="R258" s="685"/>
      <c r="S258" s="685"/>
      <c r="X258" s="406"/>
      <c r="Y258" s="406"/>
    </row>
    <row r="259" customFormat="false" ht="12.75" hidden="false" customHeight="false" outlineLevel="0" collapsed="false">
      <c r="B259" s="546"/>
      <c r="C259" s="213"/>
      <c r="F259" s="683"/>
      <c r="G259" s="541"/>
      <c r="H259" s="471"/>
      <c r="I259" s="471"/>
      <c r="J259" s="244"/>
      <c r="K259" s="244"/>
      <c r="L259" s="244"/>
      <c r="M259" s="686"/>
      <c r="N259" s="687"/>
      <c r="O259" s="236"/>
      <c r="P259" s="255"/>
      <c r="Q259" s="255"/>
      <c r="R259" s="685"/>
      <c r="S259" s="685"/>
      <c r="X259" s="406"/>
      <c r="Y259" s="406"/>
    </row>
    <row r="260" customFormat="false" ht="12.75" hidden="false" customHeight="false" outlineLevel="0" collapsed="false">
      <c r="B260" s="546"/>
      <c r="C260" s="213"/>
      <c r="F260" s="683"/>
      <c r="G260" s="541"/>
      <c r="H260" s="471"/>
      <c r="I260" s="471"/>
      <c r="J260" s="244"/>
      <c r="K260" s="244"/>
      <c r="L260" s="244"/>
      <c r="M260" s="686"/>
      <c r="N260" s="687"/>
      <c r="O260" s="236"/>
      <c r="P260" s="255"/>
      <c r="Q260" s="255"/>
      <c r="R260" s="685"/>
      <c r="S260" s="685"/>
      <c r="X260" s="406"/>
      <c r="Y260" s="406"/>
    </row>
    <row r="261" customFormat="false" ht="12.75" hidden="false" customHeight="false" outlineLevel="0" collapsed="false">
      <c r="B261" s="546"/>
      <c r="C261" s="213"/>
      <c r="F261" s="683"/>
      <c r="G261" s="541"/>
      <c r="H261" s="471"/>
      <c r="I261" s="471"/>
      <c r="J261" s="244"/>
      <c r="K261" s="244"/>
      <c r="L261" s="244"/>
      <c r="M261" s="686"/>
      <c r="N261" s="687"/>
      <c r="O261" s="236"/>
      <c r="P261" s="255"/>
      <c r="Q261" s="255"/>
      <c r="R261" s="685"/>
      <c r="S261" s="685"/>
      <c r="X261" s="406"/>
      <c r="Y261" s="406"/>
    </row>
    <row r="262" customFormat="false" ht="12.75" hidden="false" customHeight="false" outlineLevel="0" collapsed="false">
      <c r="B262" s="546"/>
      <c r="C262" s="213"/>
      <c r="F262" s="683"/>
      <c r="G262" s="541"/>
      <c r="H262" s="471"/>
      <c r="I262" s="471"/>
      <c r="J262" s="244"/>
      <c r="K262" s="244"/>
      <c r="L262" s="244"/>
      <c r="M262" s="686"/>
      <c r="N262" s="687"/>
      <c r="O262" s="236"/>
      <c r="P262" s="255"/>
      <c r="Q262" s="255"/>
      <c r="R262" s="685"/>
      <c r="S262" s="685"/>
      <c r="X262" s="406"/>
      <c r="Y262" s="406"/>
    </row>
    <row r="263" customFormat="false" ht="12.75" hidden="false" customHeight="false" outlineLevel="0" collapsed="false">
      <c r="B263" s="546"/>
      <c r="C263" s="213"/>
      <c r="F263" s="683"/>
      <c r="G263" s="541"/>
      <c r="H263" s="471"/>
      <c r="I263" s="471"/>
      <c r="J263" s="244"/>
      <c r="K263" s="244"/>
      <c r="L263" s="244"/>
      <c r="M263" s="686"/>
      <c r="N263" s="687"/>
      <c r="O263" s="236"/>
      <c r="P263" s="255"/>
      <c r="Q263" s="255"/>
      <c r="R263" s="685"/>
      <c r="S263" s="685"/>
      <c r="X263" s="406"/>
      <c r="Y263" s="406"/>
    </row>
    <row r="264" customFormat="false" ht="12.75" hidden="false" customHeight="false" outlineLevel="0" collapsed="false">
      <c r="B264" s="546"/>
      <c r="C264" s="213"/>
      <c r="F264" s="683"/>
      <c r="G264" s="541"/>
      <c r="H264" s="471"/>
      <c r="I264" s="471"/>
      <c r="J264" s="244"/>
      <c r="K264" s="244"/>
      <c r="L264" s="244"/>
      <c r="M264" s="686"/>
      <c r="N264" s="687"/>
      <c r="O264" s="236"/>
      <c r="P264" s="255"/>
      <c r="Q264" s="255"/>
      <c r="R264" s="685"/>
      <c r="S264" s="685"/>
      <c r="X264" s="406"/>
      <c r="Y264" s="406"/>
    </row>
    <row r="265" customFormat="false" ht="12.75" hidden="false" customHeight="false" outlineLevel="0" collapsed="false">
      <c r="B265" s="546"/>
      <c r="C265" s="213"/>
      <c r="F265" s="683"/>
      <c r="G265" s="541"/>
      <c r="H265" s="471"/>
      <c r="I265" s="471"/>
      <c r="J265" s="244"/>
      <c r="K265" s="244"/>
      <c r="L265" s="244"/>
      <c r="M265" s="686"/>
      <c r="N265" s="687"/>
      <c r="O265" s="236"/>
      <c r="P265" s="255"/>
      <c r="Q265" s="255"/>
      <c r="R265" s="685"/>
      <c r="S265" s="685"/>
      <c r="X265" s="406"/>
      <c r="Y265" s="406"/>
    </row>
    <row r="266" customFormat="false" ht="12.75" hidden="false" customHeight="false" outlineLevel="0" collapsed="false">
      <c r="B266" s="546"/>
      <c r="C266" s="213"/>
      <c r="F266" s="683"/>
      <c r="G266" s="541"/>
      <c r="H266" s="471"/>
      <c r="I266" s="471"/>
      <c r="J266" s="244"/>
      <c r="K266" s="244"/>
      <c r="L266" s="244"/>
      <c r="M266" s="686"/>
      <c r="N266" s="687"/>
      <c r="O266" s="236"/>
      <c r="P266" s="255"/>
      <c r="Q266" s="255"/>
      <c r="R266" s="685"/>
      <c r="S266" s="685"/>
      <c r="X266" s="406"/>
      <c r="Y266" s="406"/>
    </row>
    <row r="267" customFormat="false" ht="12.75" hidden="false" customHeight="false" outlineLevel="0" collapsed="false">
      <c r="B267" s="546"/>
      <c r="C267" s="213"/>
      <c r="F267" s="683"/>
      <c r="G267" s="541"/>
      <c r="H267" s="471"/>
      <c r="I267" s="471"/>
      <c r="J267" s="244"/>
      <c r="K267" s="244"/>
      <c r="L267" s="244"/>
      <c r="M267" s="686"/>
      <c r="N267" s="687"/>
      <c r="O267" s="236"/>
      <c r="P267" s="255"/>
      <c r="Q267" s="255"/>
      <c r="R267" s="685"/>
      <c r="S267" s="685"/>
      <c r="X267" s="406"/>
      <c r="Y267" s="406"/>
    </row>
    <row r="268" customFormat="false" ht="12.75" hidden="false" customHeight="false" outlineLevel="0" collapsed="false">
      <c r="B268" s="546"/>
      <c r="C268" s="213"/>
      <c r="F268" s="683"/>
      <c r="G268" s="541"/>
      <c r="H268" s="471"/>
      <c r="I268" s="471"/>
      <c r="J268" s="244"/>
      <c r="K268" s="244"/>
      <c r="L268" s="244"/>
      <c r="M268" s="686"/>
      <c r="N268" s="687"/>
      <c r="O268" s="236"/>
      <c r="P268" s="255"/>
      <c r="Q268" s="255"/>
      <c r="R268" s="685"/>
      <c r="S268" s="685"/>
      <c r="X268" s="406"/>
      <c r="Y268" s="406"/>
    </row>
    <row r="269" customFormat="false" ht="12.75" hidden="false" customHeight="false" outlineLevel="0" collapsed="false">
      <c r="B269" s="546"/>
      <c r="C269" s="213"/>
      <c r="F269" s="683"/>
      <c r="G269" s="541"/>
      <c r="H269" s="471"/>
      <c r="I269" s="471"/>
      <c r="J269" s="244"/>
      <c r="K269" s="244"/>
      <c r="L269" s="244"/>
      <c r="M269" s="686"/>
      <c r="N269" s="687"/>
      <c r="O269" s="236"/>
      <c r="P269" s="255"/>
      <c r="Q269" s="255"/>
      <c r="R269" s="685"/>
      <c r="S269" s="685"/>
      <c r="X269" s="406"/>
      <c r="Y269" s="406"/>
    </row>
    <row r="270" customFormat="false" ht="12.75" hidden="false" customHeight="false" outlineLevel="0" collapsed="false">
      <c r="B270" s="546"/>
      <c r="C270" s="213"/>
      <c r="F270" s="683"/>
      <c r="G270" s="541"/>
      <c r="H270" s="471"/>
      <c r="I270" s="471"/>
      <c r="J270" s="244"/>
      <c r="K270" s="244"/>
      <c r="L270" s="244"/>
      <c r="M270" s="686"/>
      <c r="N270" s="687"/>
      <c r="O270" s="236"/>
      <c r="P270" s="255"/>
      <c r="Q270" s="255"/>
      <c r="R270" s="685"/>
      <c r="S270" s="685"/>
      <c r="X270" s="406"/>
      <c r="Y270" s="406"/>
    </row>
    <row r="271" customFormat="false" ht="12.75" hidden="false" customHeight="false" outlineLevel="0" collapsed="false">
      <c r="B271" s="546"/>
      <c r="C271" s="213"/>
      <c r="F271" s="683"/>
      <c r="G271" s="541"/>
      <c r="H271" s="471"/>
      <c r="I271" s="471"/>
      <c r="J271" s="244"/>
      <c r="K271" s="244"/>
      <c r="L271" s="244"/>
      <c r="M271" s="686"/>
      <c r="N271" s="687"/>
      <c r="O271" s="236"/>
      <c r="P271" s="255"/>
      <c r="Q271" s="255"/>
      <c r="R271" s="685"/>
      <c r="S271" s="685"/>
      <c r="X271" s="406"/>
      <c r="Y271" s="406"/>
    </row>
    <row r="272" customFormat="false" ht="12.75" hidden="false" customHeight="false" outlineLevel="0" collapsed="false">
      <c r="B272" s="546"/>
      <c r="C272" s="213"/>
      <c r="F272" s="683"/>
      <c r="G272" s="541"/>
      <c r="H272" s="471"/>
      <c r="I272" s="471"/>
      <c r="J272" s="244"/>
      <c r="K272" s="244"/>
      <c r="L272" s="244"/>
      <c r="M272" s="686"/>
      <c r="N272" s="687"/>
      <c r="O272" s="236"/>
      <c r="P272" s="255"/>
      <c r="Q272" s="255"/>
      <c r="R272" s="685"/>
      <c r="S272" s="685"/>
      <c r="X272" s="406"/>
      <c r="Y272" s="406"/>
    </row>
    <row r="273" customFormat="false" ht="12.75" hidden="false" customHeight="false" outlineLevel="0" collapsed="false">
      <c r="B273" s="546"/>
      <c r="C273" s="213"/>
      <c r="F273" s="683"/>
      <c r="G273" s="541"/>
      <c r="H273" s="471"/>
      <c r="I273" s="471"/>
      <c r="J273" s="244"/>
      <c r="K273" s="244"/>
      <c r="L273" s="244"/>
      <c r="M273" s="686"/>
      <c r="N273" s="687"/>
      <c r="O273" s="236"/>
      <c r="P273" s="255"/>
      <c r="Q273" s="255"/>
      <c r="R273" s="685"/>
      <c r="S273" s="685"/>
      <c r="X273" s="406"/>
      <c r="Y273" s="406"/>
    </row>
    <row r="274" customFormat="false" ht="12.75" hidden="false" customHeight="false" outlineLevel="0" collapsed="false">
      <c r="B274" s="546"/>
      <c r="C274" s="213"/>
      <c r="F274" s="683"/>
      <c r="G274" s="541"/>
      <c r="H274" s="471"/>
      <c r="I274" s="471"/>
      <c r="J274" s="244"/>
      <c r="K274" s="244"/>
      <c r="L274" s="244"/>
      <c r="M274" s="686"/>
      <c r="N274" s="687"/>
      <c r="O274" s="236"/>
      <c r="P274" s="255"/>
      <c r="Q274" s="255"/>
      <c r="R274" s="685"/>
      <c r="S274" s="685"/>
      <c r="X274" s="406"/>
      <c r="Y274" s="406"/>
    </row>
    <row r="275" customFormat="false" ht="12.75" hidden="false" customHeight="false" outlineLevel="0" collapsed="false">
      <c r="B275" s="546"/>
      <c r="C275" s="213"/>
      <c r="F275" s="683"/>
      <c r="G275" s="541"/>
      <c r="H275" s="471"/>
      <c r="I275" s="471"/>
      <c r="J275" s="244"/>
      <c r="K275" s="244"/>
      <c r="L275" s="244"/>
      <c r="M275" s="686"/>
      <c r="N275" s="687"/>
      <c r="O275" s="236"/>
      <c r="P275" s="255"/>
      <c r="Q275" s="255"/>
      <c r="R275" s="685"/>
      <c r="S275" s="685"/>
      <c r="X275" s="406"/>
      <c r="Y275" s="406"/>
    </row>
    <row r="276" customFormat="false" ht="12.75" hidden="false" customHeight="false" outlineLevel="0" collapsed="false">
      <c r="B276" s="546"/>
      <c r="C276" s="213"/>
      <c r="F276" s="683"/>
      <c r="G276" s="541"/>
      <c r="H276" s="471"/>
      <c r="I276" s="471"/>
      <c r="J276" s="244"/>
      <c r="K276" s="244"/>
      <c r="L276" s="244"/>
      <c r="M276" s="686"/>
      <c r="N276" s="687"/>
      <c r="O276" s="236"/>
      <c r="P276" s="255"/>
      <c r="Q276" s="255"/>
      <c r="R276" s="685"/>
      <c r="S276" s="685"/>
      <c r="X276" s="406"/>
      <c r="Y276" s="406"/>
    </row>
    <row r="277" customFormat="false" ht="12.75" hidden="false" customHeight="false" outlineLevel="0" collapsed="false">
      <c r="B277" s="546"/>
      <c r="C277" s="213"/>
      <c r="F277" s="683"/>
      <c r="G277" s="541"/>
      <c r="H277" s="471"/>
      <c r="I277" s="471"/>
      <c r="J277" s="244"/>
      <c r="K277" s="244"/>
      <c r="L277" s="244"/>
      <c r="M277" s="686"/>
      <c r="N277" s="687"/>
      <c r="O277" s="236"/>
      <c r="P277" s="255"/>
      <c r="Q277" s="255"/>
      <c r="R277" s="685"/>
      <c r="S277" s="685"/>
      <c r="X277" s="406"/>
      <c r="Y277" s="406"/>
    </row>
    <row r="278" customFormat="false" ht="12.75" hidden="false" customHeight="false" outlineLevel="0" collapsed="false">
      <c r="B278" s="546"/>
      <c r="C278" s="213"/>
      <c r="F278" s="683"/>
      <c r="G278" s="541"/>
      <c r="H278" s="471"/>
      <c r="I278" s="471"/>
      <c r="J278" s="244"/>
      <c r="K278" s="244"/>
      <c r="L278" s="244"/>
      <c r="M278" s="686"/>
      <c r="N278" s="687"/>
      <c r="O278" s="236"/>
      <c r="P278" s="255"/>
      <c r="Q278" s="255"/>
      <c r="R278" s="685"/>
      <c r="S278" s="685"/>
      <c r="X278" s="406"/>
      <c r="Y278" s="406"/>
    </row>
    <row r="279" customFormat="false" ht="12.75" hidden="false" customHeight="false" outlineLevel="0" collapsed="false">
      <c r="B279" s="546"/>
      <c r="C279" s="213"/>
      <c r="F279" s="683"/>
      <c r="G279" s="541"/>
      <c r="H279" s="471"/>
      <c r="I279" s="471"/>
      <c r="J279" s="244"/>
      <c r="K279" s="244"/>
      <c r="L279" s="244"/>
      <c r="M279" s="686"/>
      <c r="N279" s="687"/>
      <c r="O279" s="236"/>
      <c r="P279" s="255"/>
      <c r="Q279" s="255"/>
      <c r="R279" s="685"/>
      <c r="S279" s="685"/>
      <c r="X279" s="406"/>
      <c r="Y279" s="406"/>
    </row>
    <row r="280" customFormat="false" ht="12.75" hidden="false" customHeight="false" outlineLevel="0" collapsed="false">
      <c r="B280" s="546"/>
      <c r="C280" s="213"/>
      <c r="F280" s="683"/>
      <c r="G280" s="541"/>
      <c r="H280" s="471"/>
      <c r="I280" s="471"/>
      <c r="J280" s="244"/>
      <c r="K280" s="244"/>
      <c r="L280" s="244"/>
      <c r="M280" s="686"/>
      <c r="N280" s="687"/>
      <c r="O280" s="236"/>
      <c r="P280" s="255"/>
      <c r="Q280" s="255"/>
      <c r="R280" s="685"/>
      <c r="S280" s="685"/>
      <c r="X280" s="406"/>
      <c r="Y280" s="406"/>
    </row>
    <row r="281" customFormat="false" ht="12.75" hidden="false" customHeight="false" outlineLevel="0" collapsed="false">
      <c r="B281" s="546"/>
      <c r="C281" s="213"/>
      <c r="F281" s="683"/>
      <c r="G281" s="541"/>
      <c r="H281" s="471"/>
      <c r="I281" s="471"/>
      <c r="J281" s="244"/>
      <c r="K281" s="244"/>
      <c r="L281" s="244"/>
      <c r="M281" s="686"/>
      <c r="N281" s="687"/>
      <c r="O281" s="236"/>
      <c r="P281" s="255"/>
      <c r="Q281" s="255"/>
      <c r="R281" s="685"/>
      <c r="S281" s="685"/>
      <c r="X281" s="406"/>
      <c r="Y281" s="406"/>
    </row>
    <row r="282" customFormat="false" ht="12.75" hidden="false" customHeight="false" outlineLevel="0" collapsed="false">
      <c r="B282" s="546"/>
      <c r="C282" s="213"/>
      <c r="F282" s="683"/>
      <c r="G282" s="541"/>
      <c r="H282" s="471"/>
      <c r="I282" s="471"/>
      <c r="J282" s="244"/>
      <c r="K282" s="244"/>
      <c r="L282" s="244"/>
      <c r="M282" s="686"/>
      <c r="N282" s="687"/>
      <c r="O282" s="236"/>
      <c r="P282" s="255"/>
      <c r="Q282" s="255"/>
      <c r="R282" s="685"/>
      <c r="S282" s="685"/>
      <c r="X282" s="406"/>
      <c r="Y282" s="406"/>
    </row>
    <row r="283" customFormat="false" ht="12.75" hidden="false" customHeight="false" outlineLevel="0" collapsed="false">
      <c r="B283" s="546"/>
      <c r="C283" s="213"/>
      <c r="F283" s="683"/>
      <c r="G283" s="541"/>
      <c r="H283" s="471"/>
      <c r="I283" s="471"/>
      <c r="J283" s="244"/>
      <c r="K283" s="244"/>
      <c r="L283" s="244"/>
      <c r="M283" s="686"/>
      <c r="N283" s="687"/>
      <c r="O283" s="236"/>
      <c r="P283" s="255"/>
      <c r="Q283" s="255"/>
      <c r="R283" s="685"/>
      <c r="S283" s="685"/>
      <c r="X283" s="406"/>
      <c r="Y283" s="406"/>
    </row>
    <row r="284" customFormat="false" ht="12.75" hidden="false" customHeight="false" outlineLevel="0" collapsed="false">
      <c r="B284" s="546"/>
      <c r="C284" s="213"/>
      <c r="F284" s="683"/>
      <c r="G284" s="541"/>
      <c r="H284" s="471"/>
      <c r="I284" s="471"/>
      <c r="J284" s="244"/>
      <c r="K284" s="244"/>
      <c r="L284" s="244"/>
      <c r="M284" s="686"/>
      <c r="N284" s="687"/>
      <c r="O284" s="236"/>
      <c r="P284" s="255"/>
      <c r="Q284" s="255"/>
      <c r="R284" s="685"/>
      <c r="S284" s="685"/>
      <c r="X284" s="406"/>
      <c r="Y284" s="406"/>
    </row>
    <row r="285" customFormat="false" ht="12.75" hidden="false" customHeight="false" outlineLevel="0" collapsed="false">
      <c r="B285" s="546"/>
      <c r="C285" s="213"/>
      <c r="F285" s="683"/>
      <c r="G285" s="541"/>
      <c r="H285" s="471"/>
      <c r="I285" s="471"/>
      <c r="J285" s="244"/>
      <c r="K285" s="244"/>
      <c r="L285" s="244"/>
      <c r="M285" s="686"/>
      <c r="N285" s="687"/>
      <c r="O285" s="236"/>
      <c r="P285" s="255"/>
      <c r="Q285" s="255"/>
      <c r="R285" s="685"/>
      <c r="S285" s="685"/>
      <c r="X285" s="406"/>
      <c r="Y285" s="406"/>
    </row>
    <row r="286" customFormat="false" ht="12.75" hidden="false" customHeight="false" outlineLevel="0" collapsed="false">
      <c r="B286" s="546"/>
      <c r="C286" s="213"/>
      <c r="F286" s="683"/>
      <c r="G286" s="541"/>
      <c r="H286" s="471"/>
      <c r="I286" s="471"/>
      <c r="J286" s="244"/>
      <c r="K286" s="244"/>
      <c r="L286" s="244"/>
      <c r="M286" s="686"/>
      <c r="N286" s="687"/>
      <c r="O286" s="236"/>
      <c r="P286" s="255"/>
      <c r="Q286" s="255"/>
      <c r="R286" s="685"/>
      <c r="S286" s="685"/>
      <c r="X286" s="406"/>
      <c r="Y286" s="406"/>
    </row>
    <row r="287" customFormat="false" ht="12.75" hidden="false" customHeight="false" outlineLevel="0" collapsed="false">
      <c r="B287" s="546"/>
      <c r="C287" s="213"/>
      <c r="F287" s="683"/>
      <c r="G287" s="541"/>
      <c r="H287" s="471"/>
      <c r="I287" s="471"/>
      <c r="J287" s="244"/>
      <c r="K287" s="244"/>
      <c r="L287" s="244"/>
      <c r="M287" s="686"/>
      <c r="N287" s="687"/>
      <c r="O287" s="236"/>
      <c r="P287" s="255"/>
      <c r="Q287" s="255"/>
      <c r="R287" s="685"/>
      <c r="S287" s="685"/>
      <c r="X287" s="406"/>
      <c r="Y287" s="406"/>
    </row>
    <row r="288" customFormat="false" ht="12.75" hidden="false" customHeight="false" outlineLevel="0" collapsed="false">
      <c r="B288" s="546"/>
      <c r="C288" s="213"/>
      <c r="F288" s="683"/>
      <c r="G288" s="541"/>
      <c r="H288" s="471"/>
      <c r="I288" s="471"/>
      <c r="J288" s="244"/>
      <c r="K288" s="244"/>
      <c r="L288" s="244"/>
      <c r="M288" s="686"/>
      <c r="N288" s="687"/>
      <c r="O288" s="236"/>
      <c r="P288" s="255"/>
      <c r="Q288" s="255"/>
      <c r="R288" s="685"/>
      <c r="S288" s="685"/>
      <c r="X288" s="406"/>
      <c r="Y288" s="406"/>
    </row>
    <row r="289" customFormat="false" ht="12.75" hidden="false" customHeight="false" outlineLevel="0" collapsed="false">
      <c r="B289" s="546"/>
      <c r="C289" s="213"/>
      <c r="F289" s="683"/>
      <c r="G289" s="541"/>
      <c r="H289" s="471"/>
      <c r="I289" s="471"/>
      <c r="J289" s="244"/>
      <c r="K289" s="244"/>
      <c r="L289" s="244"/>
      <c r="M289" s="686"/>
      <c r="N289" s="687"/>
      <c r="O289" s="236"/>
      <c r="P289" s="255"/>
      <c r="Q289" s="255"/>
      <c r="R289" s="685"/>
      <c r="S289" s="685"/>
      <c r="X289" s="406"/>
      <c r="Y289" s="406"/>
    </row>
    <row r="290" customFormat="false" ht="12.75" hidden="false" customHeight="false" outlineLevel="0" collapsed="false">
      <c r="B290" s="546"/>
      <c r="C290" s="213"/>
      <c r="F290" s="683"/>
      <c r="G290" s="541"/>
      <c r="H290" s="471"/>
      <c r="I290" s="471"/>
      <c r="J290" s="244"/>
      <c r="K290" s="244"/>
      <c r="L290" s="244"/>
      <c r="M290" s="686"/>
      <c r="N290" s="687"/>
      <c r="O290" s="236"/>
      <c r="P290" s="255"/>
      <c r="Q290" s="255"/>
      <c r="R290" s="685"/>
      <c r="S290" s="685"/>
      <c r="X290" s="406"/>
      <c r="Y290" s="406"/>
    </row>
    <row r="291" customFormat="false" ht="12.75" hidden="false" customHeight="false" outlineLevel="0" collapsed="false">
      <c r="B291" s="546"/>
      <c r="C291" s="213"/>
      <c r="F291" s="683"/>
      <c r="G291" s="541"/>
      <c r="H291" s="471"/>
      <c r="I291" s="471"/>
      <c r="J291" s="244"/>
      <c r="K291" s="244"/>
      <c r="L291" s="244"/>
      <c r="M291" s="686"/>
      <c r="N291" s="687"/>
      <c r="O291" s="236"/>
      <c r="P291" s="255"/>
      <c r="Q291" s="255"/>
      <c r="R291" s="685"/>
      <c r="S291" s="685"/>
      <c r="X291" s="406"/>
      <c r="Y291" s="406"/>
    </row>
    <row r="292" customFormat="false" ht="12.75" hidden="false" customHeight="false" outlineLevel="0" collapsed="false">
      <c r="B292" s="546"/>
      <c r="C292" s="213"/>
      <c r="F292" s="683"/>
      <c r="G292" s="541"/>
      <c r="H292" s="471"/>
      <c r="I292" s="471"/>
      <c r="J292" s="244"/>
      <c r="K292" s="244"/>
      <c r="L292" s="244"/>
      <c r="M292" s="686"/>
      <c r="N292" s="687"/>
      <c r="O292" s="236"/>
      <c r="P292" s="255"/>
      <c r="Q292" s="255"/>
      <c r="R292" s="685"/>
      <c r="S292" s="685"/>
      <c r="X292" s="406"/>
      <c r="Y292" s="406"/>
    </row>
    <row r="293" customFormat="false" ht="12.75" hidden="false" customHeight="false" outlineLevel="0" collapsed="false">
      <c r="B293" s="546"/>
      <c r="C293" s="213"/>
      <c r="F293" s="683"/>
      <c r="G293" s="541"/>
      <c r="H293" s="471"/>
      <c r="I293" s="471"/>
      <c r="J293" s="244"/>
      <c r="K293" s="244"/>
      <c r="L293" s="244"/>
      <c r="M293" s="686"/>
      <c r="N293" s="687"/>
      <c r="O293" s="236"/>
      <c r="P293" s="255"/>
      <c r="Q293" s="255"/>
      <c r="R293" s="685"/>
      <c r="S293" s="685"/>
      <c r="X293" s="406"/>
      <c r="Y293" s="406"/>
    </row>
    <row r="294" customFormat="false" ht="12.75" hidden="false" customHeight="false" outlineLevel="0" collapsed="false">
      <c r="B294" s="546"/>
      <c r="C294" s="213"/>
      <c r="F294" s="683"/>
      <c r="G294" s="541"/>
      <c r="H294" s="471"/>
      <c r="I294" s="471"/>
      <c r="J294" s="244"/>
      <c r="K294" s="244"/>
      <c r="L294" s="244"/>
      <c r="M294" s="686"/>
      <c r="N294" s="687"/>
      <c r="O294" s="236"/>
      <c r="P294" s="255"/>
      <c r="Q294" s="255"/>
      <c r="R294" s="685"/>
      <c r="S294" s="685"/>
      <c r="X294" s="406"/>
      <c r="Y294" s="406"/>
    </row>
    <row r="295" customFormat="false" ht="12.75" hidden="false" customHeight="false" outlineLevel="0" collapsed="false">
      <c r="B295" s="546"/>
      <c r="C295" s="213"/>
      <c r="F295" s="683"/>
      <c r="G295" s="541"/>
      <c r="H295" s="471"/>
      <c r="I295" s="471"/>
      <c r="J295" s="244"/>
      <c r="K295" s="244"/>
      <c r="L295" s="244"/>
      <c r="M295" s="686"/>
      <c r="N295" s="687"/>
      <c r="O295" s="236"/>
      <c r="P295" s="255"/>
      <c r="Q295" s="255"/>
      <c r="R295" s="685"/>
      <c r="S295" s="685"/>
      <c r="X295" s="406"/>
      <c r="Y295" s="406"/>
    </row>
    <row r="296" customFormat="false" ht="12.75" hidden="false" customHeight="false" outlineLevel="0" collapsed="false">
      <c r="B296" s="546"/>
      <c r="C296" s="213"/>
      <c r="F296" s="683"/>
      <c r="G296" s="541"/>
      <c r="H296" s="471"/>
      <c r="I296" s="471"/>
      <c r="J296" s="244"/>
      <c r="K296" s="244"/>
      <c r="L296" s="244"/>
      <c r="M296" s="686"/>
      <c r="N296" s="687"/>
      <c r="O296" s="236"/>
      <c r="P296" s="255"/>
      <c r="Q296" s="255"/>
      <c r="R296" s="685"/>
      <c r="S296" s="685"/>
      <c r="X296" s="406"/>
      <c r="Y296" s="406"/>
    </row>
    <row r="297" customFormat="false" ht="12.75" hidden="false" customHeight="false" outlineLevel="0" collapsed="false">
      <c r="B297" s="546"/>
      <c r="C297" s="213"/>
      <c r="F297" s="683"/>
      <c r="G297" s="541"/>
      <c r="H297" s="471"/>
      <c r="I297" s="471"/>
      <c r="J297" s="244"/>
      <c r="K297" s="244"/>
      <c r="L297" s="244"/>
      <c r="M297" s="686"/>
      <c r="N297" s="687"/>
      <c r="O297" s="236"/>
      <c r="P297" s="255"/>
      <c r="Q297" s="255"/>
      <c r="R297" s="685"/>
      <c r="S297" s="685"/>
      <c r="X297" s="406"/>
      <c r="Y297" s="406"/>
    </row>
    <row r="298" customFormat="false" ht="12.75" hidden="false" customHeight="false" outlineLevel="0" collapsed="false">
      <c r="B298" s="546"/>
      <c r="C298" s="213"/>
      <c r="F298" s="683"/>
      <c r="G298" s="541"/>
      <c r="H298" s="471"/>
      <c r="I298" s="471"/>
      <c r="J298" s="244"/>
      <c r="K298" s="244"/>
      <c r="L298" s="244"/>
      <c r="M298" s="686"/>
      <c r="N298" s="687"/>
      <c r="O298" s="236"/>
      <c r="P298" s="255"/>
      <c r="Q298" s="255"/>
      <c r="R298" s="685"/>
      <c r="S298" s="685"/>
      <c r="X298" s="406"/>
      <c r="Y298" s="406"/>
    </row>
    <row r="299" customFormat="false" ht="12.75" hidden="false" customHeight="false" outlineLevel="0" collapsed="false">
      <c r="B299" s="546"/>
      <c r="C299" s="213"/>
      <c r="F299" s="683"/>
      <c r="G299" s="541"/>
      <c r="H299" s="471"/>
      <c r="I299" s="471"/>
      <c r="J299" s="244"/>
      <c r="K299" s="244"/>
      <c r="L299" s="244"/>
      <c r="M299" s="686"/>
      <c r="N299" s="687"/>
      <c r="O299" s="236"/>
      <c r="P299" s="255"/>
      <c r="Q299" s="255"/>
      <c r="R299" s="685"/>
      <c r="S299" s="685"/>
      <c r="X299" s="406"/>
      <c r="Y299" s="406"/>
    </row>
    <row r="300" customFormat="false" ht="12.75" hidden="false" customHeight="false" outlineLevel="0" collapsed="false">
      <c r="B300" s="546"/>
      <c r="C300" s="213"/>
      <c r="F300" s="683"/>
      <c r="G300" s="541"/>
      <c r="H300" s="471"/>
      <c r="I300" s="471"/>
      <c r="J300" s="244"/>
      <c r="K300" s="244"/>
      <c r="L300" s="244"/>
      <c r="M300" s="686"/>
      <c r="N300" s="687"/>
      <c r="O300" s="236"/>
      <c r="P300" s="255"/>
      <c r="Q300" s="255"/>
      <c r="R300" s="685"/>
      <c r="S300" s="685"/>
      <c r="X300" s="406"/>
      <c r="Y300" s="406"/>
    </row>
    <row r="301" customFormat="false" ht="12.75" hidden="false" customHeight="false" outlineLevel="0" collapsed="false">
      <c r="B301" s="546"/>
      <c r="C301" s="213"/>
      <c r="F301" s="683"/>
      <c r="G301" s="541"/>
      <c r="H301" s="471"/>
      <c r="I301" s="471"/>
      <c r="J301" s="244"/>
      <c r="K301" s="244"/>
      <c r="L301" s="244"/>
      <c r="M301" s="686"/>
      <c r="N301" s="687"/>
      <c r="O301" s="236"/>
      <c r="P301" s="255"/>
      <c r="Q301" s="255"/>
      <c r="R301" s="685"/>
      <c r="S301" s="685"/>
      <c r="X301" s="406"/>
      <c r="Y301" s="406"/>
    </row>
    <row r="302" customFormat="false" ht="12.75" hidden="false" customHeight="false" outlineLevel="0" collapsed="false">
      <c r="B302" s="546"/>
      <c r="C302" s="213"/>
      <c r="F302" s="683"/>
      <c r="G302" s="541"/>
      <c r="H302" s="471"/>
      <c r="I302" s="471"/>
      <c r="J302" s="244"/>
      <c r="K302" s="244"/>
      <c r="L302" s="244"/>
      <c r="M302" s="686"/>
      <c r="N302" s="687"/>
      <c r="O302" s="236"/>
      <c r="P302" s="255"/>
      <c r="Q302" s="255"/>
      <c r="R302" s="685"/>
      <c r="S302" s="685"/>
      <c r="X302" s="406"/>
      <c r="Y302" s="406"/>
    </row>
    <row r="303" customFormat="false" ht="12.75" hidden="false" customHeight="false" outlineLevel="0" collapsed="false">
      <c r="B303" s="546"/>
      <c r="C303" s="213"/>
      <c r="F303" s="683"/>
      <c r="G303" s="541"/>
      <c r="H303" s="471"/>
      <c r="I303" s="471"/>
      <c r="J303" s="244"/>
      <c r="K303" s="244"/>
      <c r="L303" s="244"/>
      <c r="M303" s="686"/>
      <c r="N303" s="687"/>
      <c r="O303" s="236"/>
      <c r="P303" s="255"/>
      <c r="Q303" s="255"/>
      <c r="R303" s="685"/>
      <c r="S303" s="685"/>
      <c r="X303" s="406"/>
      <c r="Y303" s="406"/>
    </row>
    <row r="304" customFormat="false" ht="12.75" hidden="false" customHeight="false" outlineLevel="0" collapsed="false">
      <c r="B304" s="546"/>
      <c r="C304" s="213"/>
      <c r="F304" s="683"/>
      <c r="G304" s="541"/>
      <c r="H304" s="471"/>
      <c r="I304" s="471"/>
      <c r="J304" s="244"/>
      <c r="K304" s="244"/>
      <c r="L304" s="244"/>
      <c r="M304" s="686"/>
      <c r="N304" s="687"/>
      <c r="O304" s="236"/>
      <c r="P304" s="255"/>
      <c r="Q304" s="255"/>
      <c r="R304" s="685"/>
      <c r="S304" s="685"/>
      <c r="X304" s="406"/>
      <c r="Y304" s="406"/>
    </row>
    <row r="305" customFormat="false" ht="12.75" hidden="false" customHeight="false" outlineLevel="0" collapsed="false">
      <c r="B305" s="546"/>
      <c r="C305" s="213"/>
      <c r="F305" s="683"/>
      <c r="G305" s="541"/>
      <c r="H305" s="471"/>
      <c r="I305" s="471"/>
      <c r="J305" s="244"/>
      <c r="K305" s="244"/>
      <c r="L305" s="244"/>
      <c r="M305" s="686"/>
      <c r="N305" s="687"/>
      <c r="O305" s="236"/>
      <c r="P305" s="255"/>
      <c r="Q305" s="255"/>
      <c r="R305" s="685"/>
      <c r="S305" s="685"/>
      <c r="X305" s="406"/>
      <c r="Y305" s="406"/>
    </row>
    <row r="306" customFormat="false" ht="12.75" hidden="false" customHeight="false" outlineLevel="0" collapsed="false">
      <c r="B306" s="546"/>
      <c r="C306" s="213"/>
      <c r="F306" s="683"/>
      <c r="G306" s="541"/>
      <c r="H306" s="471"/>
      <c r="I306" s="471"/>
      <c r="J306" s="244"/>
      <c r="K306" s="244"/>
      <c r="L306" s="244"/>
      <c r="M306" s="686"/>
      <c r="N306" s="687"/>
      <c r="O306" s="236"/>
      <c r="P306" s="255"/>
      <c r="Q306" s="255"/>
      <c r="R306" s="685"/>
      <c r="S306" s="685"/>
      <c r="X306" s="406"/>
      <c r="Y306" s="406"/>
    </row>
    <row r="307" customFormat="false" ht="12.75" hidden="false" customHeight="false" outlineLevel="0" collapsed="false">
      <c r="B307" s="546"/>
      <c r="C307" s="213"/>
      <c r="F307" s="683"/>
      <c r="G307" s="541"/>
      <c r="H307" s="471"/>
      <c r="I307" s="471"/>
      <c r="J307" s="244"/>
      <c r="K307" s="244"/>
      <c r="L307" s="244"/>
      <c r="M307" s="686"/>
      <c r="N307" s="687"/>
      <c r="O307" s="236"/>
      <c r="P307" s="255"/>
      <c r="Q307" s="255"/>
      <c r="R307" s="685"/>
      <c r="S307" s="685"/>
      <c r="X307" s="406"/>
      <c r="Y307" s="406"/>
    </row>
    <row r="308" customFormat="false" ht="12.75" hidden="false" customHeight="false" outlineLevel="0" collapsed="false">
      <c r="B308" s="546"/>
      <c r="C308" s="213"/>
      <c r="F308" s="683"/>
      <c r="G308" s="541"/>
      <c r="H308" s="471"/>
      <c r="I308" s="471"/>
      <c r="J308" s="244"/>
      <c r="K308" s="244"/>
      <c r="L308" s="244"/>
      <c r="M308" s="686"/>
      <c r="N308" s="687"/>
      <c r="O308" s="236"/>
      <c r="P308" s="255"/>
      <c r="Q308" s="255"/>
      <c r="R308" s="685"/>
      <c r="S308" s="685"/>
      <c r="X308" s="406"/>
      <c r="Y308" s="406"/>
    </row>
    <row r="309" customFormat="false" ht="12.75" hidden="false" customHeight="false" outlineLevel="0" collapsed="false">
      <c r="B309" s="546"/>
      <c r="C309" s="213"/>
      <c r="F309" s="683"/>
      <c r="G309" s="541"/>
      <c r="H309" s="471"/>
      <c r="I309" s="471"/>
      <c r="J309" s="244"/>
      <c r="K309" s="244"/>
      <c r="L309" s="244"/>
      <c r="M309" s="686"/>
      <c r="N309" s="687"/>
      <c r="O309" s="236"/>
      <c r="P309" s="255"/>
      <c r="Q309" s="255"/>
      <c r="R309" s="685"/>
      <c r="S309" s="685"/>
      <c r="X309" s="406"/>
      <c r="Y309" s="406"/>
    </row>
    <row r="310" customFormat="false" ht="12.75" hidden="false" customHeight="false" outlineLevel="0" collapsed="false">
      <c r="B310" s="546"/>
      <c r="C310" s="213"/>
      <c r="F310" s="683"/>
      <c r="G310" s="541"/>
      <c r="H310" s="471"/>
      <c r="I310" s="471"/>
      <c r="J310" s="244"/>
      <c r="K310" s="244"/>
      <c r="L310" s="244"/>
      <c r="M310" s="686"/>
      <c r="N310" s="687"/>
      <c r="O310" s="236"/>
      <c r="P310" s="255"/>
      <c r="Q310" s="255"/>
      <c r="R310" s="685"/>
      <c r="S310" s="685"/>
      <c r="X310" s="406"/>
      <c r="Y310" s="406"/>
    </row>
    <row r="311" customFormat="false" ht="12.75" hidden="false" customHeight="false" outlineLevel="0" collapsed="false">
      <c r="B311" s="546"/>
      <c r="C311" s="213"/>
      <c r="F311" s="683"/>
      <c r="G311" s="541"/>
      <c r="H311" s="471"/>
      <c r="I311" s="471"/>
      <c r="J311" s="244"/>
      <c r="K311" s="244"/>
      <c r="L311" s="244"/>
      <c r="M311" s="686"/>
      <c r="N311" s="687"/>
      <c r="O311" s="236"/>
      <c r="P311" s="255"/>
      <c r="Q311" s="255"/>
      <c r="R311" s="685"/>
      <c r="S311" s="685"/>
      <c r="X311" s="406"/>
      <c r="Y311" s="406"/>
    </row>
    <row r="312" customFormat="false" ht="12.75" hidden="false" customHeight="false" outlineLevel="0" collapsed="false">
      <c r="B312" s="546"/>
      <c r="C312" s="213"/>
      <c r="F312" s="683"/>
      <c r="G312" s="541"/>
      <c r="H312" s="471"/>
      <c r="I312" s="471"/>
      <c r="J312" s="244"/>
      <c r="K312" s="244"/>
      <c r="L312" s="244"/>
      <c r="M312" s="686"/>
      <c r="N312" s="687"/>
      <c r="O312" s="236"/>
      <c r="P312" s="255"/>
      <c r="Q312" s="255"/>
      <c r="R312" s="685"/>
      <c r="S312" s="685"/>
      <c r="X312" s="406"/>
      <c r="Y312" s="406"/>
    </row>
    <row r="313" customFormat="false" ht="12.75" hidden="false" customHeight="false" outlineLevel="0" collapsed="false">
      <c r="B313" s="546"/>
      <c r="C313" s="213"/>
      <c r="F313" s="683"/>
      <c r="G313" s="541"/>
      <c r="H313" s="471"/>
      <c r="I313" s="471"/>
      <c r="J313" s="244"/>
      <c r="K313" s="244"/>
      <c r="L313" s="244"/>
      <c r="M313" s="686"/>
      <c r="N313" s="687"/>
      <c r="O313" s="236"/>
      <c r="P313" s="255"/>
      <c r="Q313" s="255"/>
      <c r="R313" s="685"/>
      <c r="S313" s="685"/>
      <c r="X313" s="406"/>
      <c r="Y313" s="406"/>
    </row>
    <row r="314" customFormat="false" ht="12.75" hidden="false" customHeight="false" outlineLevel="0" collapsed="false">
      <c r="B314" s="546"/>
      <c r="C314" s="213"/>
      <c r="F314" s="683"/>
      <c r="G314" s="541"/>
      <c r="H314" s="471"/>
      <c r="I314" s="471"/>
      <c r="J314" s="244"/>
      <c r="K314" s="244"/>
      <c r="L314" s="244"/>
      <c r="M314" s="686"/>
      <c r="N314" s="687"/>
      <c r="O314" s="236"/>
      <c r="P314" s="255"/>
      <c r="Q314" s="255"/>
      <c r="R314" s="685"/>
      <c r="S314" s="685"/>
      <c r="X314" s="406"/>
      <c r="Y314" s="406"/>
    </row>
    <row r="315" customFormat="false" ht="12.75" hidden="false" customHeight="false" outlineLevel="0" collapsed="false">
      <c r="B315" s="546"/>
      <c r="C315" s="213"/>
      <c r="F315" s="683"/>
      <c r="G315" s="541"/>
      <c r="H315" s="471"/>
      <c r="I315" s="471"/>
      <c r="J315" s="244"/>
      <c r="K315" s="244"/>
      <c r="L315" s="244"/>
      <c r="M315" s="686"/>
      <c r="N315" s="687"/>
      <c r="O315" s="236"/>
      <c r="P315" s="255"/>
      <c r="Q315" s="255"/>
      <c r="R315" s="685"/>
      <c r="S315" s="685"/>
      <c r="X315" s="406"/>
      <c r="Y315" s="406"/>
    </row>
    <row r="316" customFormat="false" ht="12.75" hidden="false" customHeight="false" outlineLevel="0" collapsed="false">
      <c r="B316" s="546"/>
      <c r="C316" s="213"/>
      <c r="F316" s="683"/>
      <c r="G316" s="541"/>
      <c r="H316" s="471"/>
      <c r="I316" s="471"/>
      <c r="J316" s="244"/>
      <c r="K316" s="244"/>
      <c r="L316" s="244"/>
      <c r="M316" s="686"/>
      <c r="N316" s="687"/>
      <c r="O316" s="236"/>
      <c r="P316" s="255"/>
      <c r="Q316" s="255"/>
      <c r="R316" s="685"/>
      <c r="S316" s="685"/>
      <c r="X316" s="406"/>
      <c r="Y316" s="406"/>
    </row>
    <row r="317" customFormat="false" ht="12.75" hidden="false" customHeight="false" outlineLevel="0" collapsed="false">
      <c r="B317" s="546"/>
      <c r="C317" s="213"/>
      <c r="F317" s="683"/>
      <c r="G317" s="541"/>
      <c r="H317" s="471"/>
      <c r="I317" s="471"/>
      <c r="J317" s="244"/>
      <c r="K317" s="244"/>
      <c r="L317" s="244"/>
      <c r="M317" s="686"/>
      <c r="N317" s="687"/>
      <c r="O317" s="236"/>
      <c r="P317" s="255"/>
      <c r="Q317" s="255"/>
      <c r="R317" s="685"/>
      <c r="S317" s="685"/>
      <c r="X317" s="406"/>
      <c r="Y317" s="406"/>
    </row>
    <row r="318" customFormat="false" ht="12.75" hidden="false" customHeight="false" outlineLevel="0" collapsed="false">
      <c r="B318" s="546"/>
      <c r="C318" s="213"/>
      <c r="F318" s="683"/>
      <c r="G318" s="541"/>
      <c r="H318" s="471"/>
      <c r="I318" s="471"/>
      <c r="J318" s="244"/>
      <c r="K318" s="244"/>
      <c r="L318" s="244"/>
      <c r="M318" s="686"/>
      <c r="N318" s="687"/>
      <c r="O318" s="236"/>
      <c r="P318" s="255"/>
      <c r="Q318" s="255"/>
      <c r="R318" s="685"/>
      <c r="S318" s="685"/>
      <c r="X318" s="406"/>
      <c r="Y318" s="406"/>
    </row>
    <row r="319" customFormat="false" ht="12.75" hidden="false" customHeight="false" outlineLevel="0" collapsed="false">
      <c r="B319" s="546"/>
      <c r="C319" s="213"/>
      <c r="F319" s="683"/>
      <c r="G319" s="541"/>
      <c r="H319" s="471"/>
      <c r="I319" s="471"/>
      <c r="J319" s="244"/>
      <c r="K319" s="244"/>
      <c r="L319" s="244"/>
      <c r="M319" s="686"/>
      <c r="N319" s="687"/>
      <c r="O319" s="236"/>
      <c r="P319" s="255"/>
      <c r="Q319" s="255"/>
      <c r="R319" s="685"/>
      <c r="S319" s="685"/>
      <c r="X319" s="406"/>
      <c r="Y319" s="406"/>
    </row>
    <row r="320" customFormat="false" ht="12.75" hidden="false" customHeight="false" outlineLevel="0" collapsed="false">
      <c r="B320" s="546"/>
      <c r="C320" s="213"/>
      <c r="F320" s="683"/>
      <c r="G320" s="541"/>
      <c r="H320" s="471"/>
      <c r="I320" s="471"/>
      <c r="J320" s="244"/>
      <c r="K320" s="244"/>
      <c r="L320" s="244"/>
      <c r="M320" s="686"/>
      <c r="N320" s="687"/>
      <c r="O320" s="236"/>
      <c r="P320" s="255"/>
      <c r="Q320" s="255"/>
      <c r="R320" s="685"/>
      <c r="S320" s="685"/>
      <c r="X320" s="406"/>
      <c r="Y320" s="406"/>
    </row>
    <row r="321" customFormat="false" ht="12.75" hidden="false" customHeight="false" outlineLevel="0" collapsed="false">
      <c r="B321" s="546"/>
      <c r="C321" s="213"/>
      <c r="F321" s="683"/>
      <c r="G321" s="541"/>
      <c r="H321" s="471"/>
      <c r="I321" s="471"/>
      <c r="J321" s="244"/>
      <c r="K321" s="244"/>
      <c r="L321" s="244"/>
      <c r="M321" s="686"/>
      <c r="N321" s="687"/>
      <c r="O321" s="236"/>
      <c r="P321" s="255"/>
      <c r="Q321" s="255"/>
      <c r="R321" s="685"/>
      <c r="S321" s="685"/>
      <c r="X321" s="406"/>
      <c r="Y321" s="406"/>
    </row>
    <row r="322" customFormat="false" ht="12.75" hidden="false" customHeight="false" outlineLevel="0" collapsed="false">
      <c r="B322" s="546"/>
      <c r="C322" s="213"/>
      <c r="F322" s="683"/>
      <c r="G322" s="541"/>
      <c r="H322" s="471"/>
      <c r="I322" s="471"/>
      <c r="J322" s="244"/>
      <c r="K322" s="244"/>
      <c r="L322" s="244"/>
      <c r="M322" s="686"/>
      <c r="N322" s="687"/>
      <c r="O322" s="236"/>
      <c r="P322" s="255"/>
      <c r="Q322" s="255"/>
      <c r="R322" s="685"/>
      <c r="S322" s="685"/>
      <c r="X322" s="406"/>
      <c r="Y322" s="406"/>
    </row>
    <row r="323" customFormat="false" ht="12.75" hidden="false" customHeight="false" outlineLevel="0" collapsed="false">
      <c r="B323" s="546"/>
      <c r="C323" s="213"/>
      <c r="F323" s="683"/>
      <c r="G323" s="541"/>
      <c r="H323" s="471"/>
      <c r="I323" s="471"/>
      <c r="J323" s="244"/>
      <c r="K323" s="244"/>
      <c r="L323" s="244"/>
      <c r="M323" s="686"/>
      <c r="N323" s="687"/>
      <c r="O323" s="236"/>
      <c r="P323" s="255"/>
      <c r="Q323" s="255"/>
      <c r="R323" s="685"/>
      <c r="S323" s="685"/>
      <c r="X323" s="406"/>
      <c r="Y323" s="406"/>
    </row>
    <row r="324" customFormat="false" ht="12.75" hidden="false" customHeight="false" outlineLevel="0" collapsed="false">
      <c r="B324" s="546"/>
      <c r="C324" s="213"/>
      <c r="F324" s="683"/>
      <c r="G324" s="541"/>
      <c r="H324" s="471"/>
      <c r="I324" s="471"/>
      <c r="J324" s="244"/>
      <c r="K324" s="244"/>
      <c r="L324" s="244"/>
      <c r="M324" s="686"/>
      <c r="N324" s="687"/>
      <c r="O324" s="236"/>
      <c r="P324" s="255"/>
      <c r="Q324" s="255"/>
      <c r="R324" s="685"/>
      <c r="S324" s="685"/>
      <c r="X324" s="406"/>
      <c r="Y324" s="406"/>
    </row>
    <row r="325" customFormat="false" ht="12.75" hidden="false" customHeight="false" outlineLevel="0" collapsed="false">
      <c r="B325" s="546"/>
      <c r="C325" s="213"/>
      <c r="F325" s="683"/>
      <c r="G325" s="541"/>
      <c r="H325" s="471"/>
      <c r="I325" s="471"/>
      <c r="J325" s="244"/>
      <c r="K325" s="244"/>
      <c r="L325" s="244"/>
      <c r="M325" s="686"/>
      <c r="N325" s="687"/>
      <c r="O325" s="236"/>
      <c r="P325" s="255"/>
      <c r="Q325" s="255"/>
      <c r="R325" s="685"/>
      <c r="S325" s="685"/>
      <c r="X325" s="406"/>
      <c r="Y325" s="406"/>
    </row>
    <row r="326" customFormat="false" ht="12.75" hidden="false" customHeight="false" outlineLevel="0" collapsed="false">
      <c r="B326" s="546"/>
      <c r="C326" s="213"/>
      <c r="F326" s="683"/>
      <c r="G326" s="541"/>
      <c r="H326" s="471"/>
      <c r="I326" s="471"/>
      <c r="J326" s="244"/>
      <c r="K326" s="244"/>
      <c r="L326" s="244"/>
      <c r="M326" s="686"/>
      <c r="N326" s="687"/>
      <c r="O326" s="236"/>
      <c r="P326" s="255"/>
      <c r="Q326" s="255"/>
      <c r="R326" s="685"/>
      <c r="S326" s="685"/>
      <c r="X326" s="406"/>
      <c r="Y326" s="406"/>
    </row>
    <row r="327" customFormat="false" ht="12.75" hidden="false" customHeight="false" outlineLevel="0" collapsed="false">
      <c r="B327" s="546"/>
      <c r="C327" s="213"/>
      <c r="F327" s="683"/>
      <c r="G327" s="541"/>
      <c r="H327" s="471"/>
      <c r="I327" s="471"/>
      <c r="J327" s="244"/>
      <c r="K327" s="244"/>
      <c r="L327" s="244"/>
      <c r="M327" s="686"/>
      <c r="N327" s="687"/>
      <c r="O327" s="236"/>
      <c r="P327" s="255"/>
      <c r="Q327" s="255"/>
      <c r="R327" s="685"/>
      <c r="S327" s="685"/>
      <c r="X327" s="406"/>
      <c r="Y327" s="406"/>
    </row>
    <row r="328" customFormat="false" ht="12.75" hidden="false" customHeight="false" outlineLevel="0" collapsed="false">
      <c r="B328" s="546"/>
      <c r="C328" s="213"/>
      <c r="F328" s="683"/>
      <c r="G328" s="541"/>
      <c r="H328" s="471"/>
      <c r="I328" s="471"/>
      <c r="J328" s="244"/>
      <c r="K328" s="244"/>
      <c r="L328" s="244"/>
      <c r="M328" s="686"/>
      <c r="N328" s="687"/>
      <c r="O328" s="236"/>
      <c r="P328" s="255"/>
      <c r="Q328" s="255"/>
      <c r="R328" s="685"/>
      <c r="S328" s="685"/>
      <c r="X328" s="406"/>
      <c r="Y328" s="406"/>
    </row>
    <row r="329" customFormat="false" ht="12.75" hidden="false" customHeight="false" outlineLevel="0" collapsed="false">
      <c r="B329" s="546"/>
      <c r="C329" s="213"/>
      <c r="F329" s="683"/>
      <c r="G329" s="541"/>
      <c r="H329" s="471"/>
      <c r="I329" s="471"/>
      <c r="J329" s="244"/>
      <c r="K329" s="244"/>
      <c r="L329" s="244"/>
      <c r="M329" s="686"/>
      <c r="N329" s="687"/>
      <c r="O329" s="236"/>
      <c r="P329" s="255"/>
      <c r="Q329" s="255"/>
      <c r="R329" s="685"/>
      <c r="S329" s="685"/>
      <c r="X329" s="406"/>
      <c r="Y329" s="406"/>
    </row>
    <row r="330" customFormat="false" ht="12.75" hidden="false" customHeight="false" outlineLevel="0" collapsed="false">
      <c r="B330" s="546"/>
      <c r="C330" s="213"/>
      <c r="F330" s="683"/>
      <c r="G330" s="541"/>
      <c r="H330" s="471"/>
      <c r="I330" s="471"/>
      <c r="J330" s="244"/>
      <c r="K330" s="244"/>
      <c r="L330" s="244"/>
      <c r="M330" s="686"/>
      <c r="N330" s="687"/>
      <c r="O330" s="236"/>
      <c r="P330" s="255"/>
      <c r="Q330" s="255"/>
      <c r="R330" s="685"/>
      <c r="S330" s="685"/>
      <c r="X330" s="406"/>
      <c r="Y330" s="406"/>
    </row>
    <row r="331" customFormat="false" ht="12.75" hidden="false" customHeight="false" outlineLevel="0" collapsed="false">
      <c r="B331" s="546"/>
      <c r="C331" s="213"/>
      <c r="F331" s="683"/>
      <c r="G331" s="541"/>
      <c r="H331" s="471"/>
      <c r="I331" s="471"/>
      <c r="J331" s="244"/>
      <c r="K331" s="244"/>
      <c r="L331" s="244"/>
      <c r="M331" s="686"/>
      <c r="N331" s="687"/>
      <c r="O331" s="236"/>
      <c r="P331" s="255"/>
      <c r="Q331" s="255"/>
      <c r="R331" s="685"/>
      <c r="S331" s="685"/>
      <c r="X331" s="406"/>
      <c r="Y331" s="406"/>
    </row>
    <row r="332" customFormat="false" ht="12.75" hidden="false" customHeight="false" outlineLevel="0" collapsed="false">
      <c r="B332" s="546"/>
      <c r="C332" s="213"/>
      <c r="F332" s="683"/>
      <c r="G332" s="541"/>
      <c r="H332" s="471"/>
      <c r="I332" s="471"/>
      <c r="J332" s="244"/>
      <c r="K332" s="244"/>
      <c r="L332" s="244"/>
      <c r="M332" s="686"/>
      <c r="N332" s="687"/>
      <c r="O332" s="236"/>
      <c r="P332" s="255"/>
      <c r="Q332" s="255"/>
      <c r="R332" s="685"/>
      <c r="S332" s="685"/>
      <c r="X332" s="406"/>
      <c r="Y332" s="406"/>
    </row>
    <row r="333" customFormat="false" ht="12.75" hidden="false" customHeight="false" outlineLevel="0" collapsed="false">
      <c r="B333" s="546"/>
      <c r="C333" s="213"/>
      <c r="F333" s="683"/>
      <c r="G333" s="541"/>
      <c r="H333" s="471"/>
      <c r="I333" s="471"/>
      <c r="J333" s="244"/>
      <c r="K333" s="244"/>
      <c r="L333" s="244"/>
      <c r="M333" s="686"/>
      <c r="N333" s="687"/>
      <c r="O333" s="236"/>
      <c r="P333" s="255"/>
      <c r="Q333" s="255"/>
      <c r="R333" s="685"/>
      <c r="S333" s="685"/>
      <c r="X333" s="406"/>
      <c r="Y333" s="406"/>
    </row>
    <row r="334" customFormat="false" ht="12.75" hidden="false" customHeight="false" outlineLevel="0" collapsed="false">
      <c r="B334" s="546"/>
      <c r="C334" s="213"/>
      <c r="F334" s="683"/>
      <c r="G334" s="541"/>
      <c r="H334" s="471"/>
      <c r="I334" s="471"/>
      <c r="J334" s="244"/>
      <c r="K334" s="244"/>
      <c r="L334" s="244"/>
      <c r="M334" s="686"/>
      <c r="N334" s="687"/>
      <c r="O334" s="236"/>
      <c r="P334" s="255"/>
      <c r="Q334" s="255"/>
      <c r="R334" s="685"/>
      <c r="S334" s="685"/>
      <c r="X334" s="406"/>
      <c r="Y334" s="406"/>
    </row>
    <row r="335" customFormat="false" ht="12.75" hidden="false" customHeight="false" outlineLevel="0" collapsed="false">
      <c r="B335" s="546"/>
      <c r="C335" s="213"/>
      <c r="F335" s="683"/>
      <c r="G335" s="541"/>
      <c r="H335" s="471"/>
      <c r="I335" s="471"/>
      <c r="J335" s="244"/>
      <c r="K335" s="244"/>
      <c r="L335" s="244"/>
      <c r="M335" s="686"/>
      <c r="N335" s="687"/>
      <c r="O335" s="236"/>
      <c r="P335" s="255"/>
      <c r="Q335" s="255"/>
      <c r="R335" s="685"/>
      <c r="S335" s="685"/>
      <c r="X335" s="406"/>
      <c r="Y335" s="406"/>
    </row>
    <row r="336" customFormat="false" ht="12.75" hidden="false" customHeight="false" outlineLevel="0" collapsed="false">
      <c r="B336" s="546"/>
      <c r="C336" s="213"/>
      <c r="F336" s="683"/>
      <c r="G336" s="541"/>
      <c r="H336" s="471"/>
      <c r="I336" s="471"/>
      <c r="J336" s="244"/>
      <c r="K336" s="244"/>
      <c r="L336" s="244"/>
      <c r="M336" s="686"/>
      <c r="N336" s="687"/>
      <c r="O336" s="236"/>
      <c r="P336" s="255"/>
      <c r="Q336" s="255"/>
      <c r="R336" s="685"/>
      <c r="S336" s="685"/>
      <c r="X336" s="406"/>
      <c r="Y336" s="406"/>
    </row>
    <row r="337" customFormat="false" ht="12.75" hidden="false" customHeight="false" outlineLevel="0" collapsed="false">
      <c r="B337" s="546"/>
      <c r="C337" s="213"/>
      <c r="F337" s="683"/>
      <c r="G337" s="541"/>
      <c r="H337" s="471"/>
      <c r="I337" s="471"/>
      <c r="J337" s="244"/>
      <c r="K337" s="244"/>
      <c r="L337" s="244"/>
      <c r="M337" s="686"/>
      <c r="N337" s="687"/>
      <c r="O337" s="236"/>
      <c r="P337" s="255"/>
      <c r="Q337" s="255"/>
      <c r="R337" s="685"/>
      <c r="S337" s="685"/>
      <c r="X337" s="406"/>
      <c r="Y337" s="406"/>
    </row>
    <row r="338" customFormat="false" ht="12.75" hidden="false" customHeight="false" outlineLevel="0" collapsed="false">
      <c r="B338" s="546"/>
      <c r="C338" s="213"/>
      <c r="F338" s="683"/>
      <c r="G338" s="541"/>
      <c r="H338" s="471"/>
      <c r="I338" s="471"/>
      <c r="J338" s="244"/>
      <c r="K338" s="244"/>
      <c r="L338" s="244"/>
      <c r="M338" s="686"/>
      <c r="N338" s="687"/>
      <c r="O338" s="236"/>
      <c r="P338" s="255"/>
      <c r="Q338" s="255"/>
      <c r="R338" s="685"/>
      <c r="S338" s="685"/>
      <c r="X338" s="406"/>
      <c r="Y338" s="406"/>
    </row>
    <row r="339" customFormat="false" ht="12.75" hidden="false" customHeight="false" outlineLevel="0" collapsed="false">
      <c r="B339" s="546"/>
      <c r="C339" s="213"/>
      <c r="F339" s="683"/>
      <c r="G339" s="541"/>
      <c r="H339" s="471"/>
      <c r="I339" s="471"/>
      <c r="J339" s="244"/>
      <c r="K339" s="244"/>
      <c r="L339" s="244"/>
      <c r="M339" s="686"/>
      <c r="N339" s="687"/>
      <c r="O339" s="236"/>
      <c r="P339" s="255"/>
      <c r="Q339" s="255"/>
      <c r="R339" s="685"/>
      <c r="S339" s="685"/>
      <c r="X339" s="406"/>
      <c r="Y339" s="406"/>
    </row>
    <row r="340" customFormat="false" ht="12.75" hidden="false" customHeight="false" outlineLevel="0" collapsed="false">
      <c r="B340" s="546"/>
      <c r="C340" s="213"/>
      <c r="F340" s="683"/>
      <c r="G340" s="541"/>
      <c r="H340" s="471"/>
      <c r="I340" s="471"/>
      <c r="J340" s="244"/>
      <c r="K340" s="244"/>
      <c r="L340" s="244"/>
      <c r="M340" s="686"/>
      <c r="N340" s="687"/>
      <c r="O340" s="236"/>
      <c r="P340" s="255"/>
      <c r="Q340" s="255"/>
      <c r="R340" s="685"/>
      <c r="S340" s="685"/>
      <c r="X340" s="406"/>
      <c r="Y340" s="406"/>
    </row>
    <row r="341" customFormat="false" ht="12.75" hidden="false" customHeight="false" outlineLevel="0" collapsed="false">
      <c r="B341" s="546"/>
      <c r="C341" s="213"/>
      <c r="F341" s="683"/>
      <c r="G341" s="541"/>
      <c r="H341" s="471"/>
      <c r="I341" s="471"/>
      <c r="J341" s="244"/>
      <c r="K341" s="244"/>
      <c r="L341" s="244"/>
      <c r="M341" s="686"/>
      <c r="N341" s="687"/>
      <c r="O341" s="236"/>
      <c r="P341" s="255"/>
      <c r="Q341" s="255"/>
      <c r="R341" s="685"/>
      <c r="S341" s="685"/>
      <c r="X341" s="406"/>
      <c r="Y341" s="406"/>
    </row>
    <row r="342" customFormat="false" ht="12.75" hidden="false" customHeight="false" outlineLevel="0" collapsed="false">
      <c r="B342" s="546"/>
      <c r="C342" s="213"/>
      <c r="F342" s="683"/>
      <c r="G342" s="541"/>
      <c r="H342" s="471"/>
      <c r="I342" s="471"/>
      <c r="J342" s="244"/>
      <c r="K342" s="244"/>
      <c r="L342" s="244"/>
      <c r="M342" s="686"/>
      <c r="N342" s="687"/>
      <c r="O342" s="236"/>
      <c r="P342" s="255"/>
      <c r="Q342" s="255"/>
      <c r="R342" s="685"/>
      <c r="S342" s="685"/>
      <c r="X342" s="406"/>
      <c r="Y342" s="406"/>
    </row>
    <row r="343" customFormat="false" ht="12.75" hidden="false" customHeight="false" outlineLevel="0" collapsed="false">
      <c r="B343" s="546"/>
      <c r="C343" s="213"/>
      <c r="F343" s="683"/>
      <c r="G343" s="541"/>
      <c r="H343" s="471"/>
      <c r="I343" s="471"/>
      <c r="J343" s="244"/>
      <c r="K343" s="244"/>
      <c r="L343" s="244"/>
      <c r="M343" s="686"/>
      <c r="N343" s="687"/>
      <c r="O343" s="236"/>
      <c r="P343" s="255"/>
      <c r="Q343" s="255"/>
      <c r="R343" s="685"/>
      <c r="S343" s="685"/>
      <c r="X343" s="406"/>
      <c r="Y343" s="406"/>
    </row>
    <row r="344" customFormat="false" ht="12.75" hidden="false" customHeight="false" outlineLevel="0" collapsed="false">
      <c r="B344" s="546"/>
      <c r="C344" s="213"/>
      <c r="F344" s="683"/>
      <c r="G344" s="541"/>
      <c r="H344" s="471"/>
      <c r="I344" s="471"/>
      <c r="J344" s="244"/>
      <c r="K344" s="244"/>
      <c r="L344" s="244"/>
      <c r="M344" s="686"/>
      <c r="N344" s="687"/>
      <c r="O344" s="236"/>
      <c r="P344" s="255"/>
      <c r="Q344" s="255"/>
      <c r="R344" s="685"/>
      <c r="S344" s="685"/>
      <c r="X344" s="406"/>
      <c r="Y344" s="406"/>
    </row>
    <row r="345" customFormat="false" ht="12.75" hidden="false" customHeight="false" outlineLevel="0" collapsed="false">
      <c r="B345" s="546"/>
      <c r="C345" s="213"/>
      <c r="F345" s="683"/>
      <c r="G345" s="541"/>
      <c r="H345" s="471"/>
      <c r="I345" s="471"/>
      <c r="J345" s="244"/>
      <c r="K345" s="244"/>
      <c r="L345" s="244"/>
      <c r="M345" s="686"/>
      <c r="N345" s="687"/>
      <c r="O345" s="236"/>
      <c r="P345" s="255"/>
      <c r="Q345" s="255"/>
      <c r="R345" s="685"/>
      <c r="S345" s="685"/>
      <c r="X345" s="406"/>
      <c r="Y345" s="406"/>
    </row>
    <row r="346" customFormat="false" ht="12.75" hidden="false" customHeight="false" outlineLevel="0" collapsed="false">
      <c r="B346" s="546"/>
      <c r="C346" s="213"/>
      <c r="F346" s="683"/>
      <c r="G346" s="541"/>
      <c r="H346" s="471"/>
      <c r="I346" s="471"/>
      <c r="J346" s="244"/>
      <c r="K346" s="244"/>
      <c r="L346" s="244"/>
      <c r="M346" s="686"/>
      <c r="N346" s="687"/>
      <c r="O346" s="236"/>
      <c r="P346" s="255"/>
      <c r="Q346" s="255"/>
      <c r="R346" s="685"/>
      <c r="S346" s="685"/>
      <c r="X346" s="406"/>
      <c r="Y346" s="406"/>
    </row>
    <row r="347" customFormat="false" ht="12.75" hidden="false" customHeight="false" outlineLevel="0" collapsed="false">
      <c r="B347" s="546"/>
      <c r="C347" s="213"/>
      <c r="F347" s="683"/>
      <c r="G347" s="541"/>
      <c r="H347" s="471"/>
      <c r="I347" s="471"/>
      <c r="J347" s="244"/>
      <c r="K347" s="244"/>
      <c r="L347" s="244"/>
      <c r="M347" s="686"/>
      <c r="N347" s="687"/>
      <c r="O347" s="236"/>
      <c r="P347" s="255"/>
      <c r="Q347" s="255"/>
      <c r="R347" s="685"/>
      <c r="S347" s="685"/>
      <c r="X347" s="406"/>
      <c r="Y347" s="406"/>
    </row>
    <row r="348" customFormat="false" ht="12.75" hidden="false" customHeight="false" outlineLevel="0" collapsed="false">
      <c r="B348" s="546"/>
      <c r="C348" s="213"/>
      <c r="F348" s="683"/>
      <c r="G348" s="541"/>
      <c r="H348" s="471"/>
      <c r="I348" s="471"/>
      <c r="J348" s="244"/>
      <c r="K348" s="244"/>
      <c r="L348" s="244"/>
      <c r="M348" s="686"/>
      <c r="N348" s="687"/>
      <c r="O348" s="236"/>
      <c r="P348" s="255"/>
      <c r="Q348" s="255"/>
      <c r="R348" s="685"/>
      <c r="S348" s="685"/>
      <c r="X348" s="406"/>
      <c r="Y348" s="406"/>
    </row>
    <row r="349" customFormat="false" ht="12.75" hidden="false" customHeight="false" outlineLevel="0" collapsed="false">
      <c r="B349" s="546"/>
      <c r="C349" s="213"/>
      <c r="F349" s="683"/>
      <c r="G349" s="541"/>
      <c r="H349" s="471"/>
      <c r="I349" s="471"/>
      <c r="J349" s="244"/>
      <c r="K349" s="244"/>
      <c r="L349" s="244"/>
      <c r="M349" s="686"/>
      <c r="N349" s="687"/>
      <c r="O349" s="236"/>
      <c r="P349" s="255"/>
      <c r="Q349" s="255"/>
      <c r="R349" s="685"/>
      <c r="S349" s="685"/>
      <c r="X349" s="406"/>
      <c r="Y349" s="406"/>
    </row>
    <row r="350" customFormat="false" ht="12.75" hidden="false" customHeight="false" outlineLevel="0" collapsed="false">
      <c r="B350" s="546"/>
      <c r="C350" s="213"/>
      <c r="F350" s="683"/>
      <c r="G350" s="541"/>
      <c r="H350" s="471"/>
      <c r="I350" s="471"/>
      <c r="J350" s="244"/>
      <c r="K350" s="244"/>
      <c r="L350" s="244"/>
      <c r="M350" s="686"/>
      <c r="N350" s="687"/>
      <c r="O350" s="236"/>
      <c r="P350" s="255"/>
      <c r="Q350" s="255"/>
      <c r="R350" s="685"/>
      <c r="S350" s="685"/>
      <c r="X350" s="406"/>
      <c r="Y350" s="406"/>
    </row>
    <row r="351" customFormat="false" ht="12.75" hidden="false" customHeight="false" outlineLevel="0" collapsed="false">
      <c r="B351" s="546"/>
      <c r="C351" s="213"/>
      <c r="F351" s="683"/>
      <c r="G351" s="541"/>
      <c r="H351" s="471"/>
      <c r="I351" s="471"/>
      <c r="J351" s="244"/>
      <c r="K351" s="244"/>
      <c r="L351" s="244"/>
      <c r="M351" s="686"/>
      <c r="N351" s="687"/>
      <c r="O351" s="236"/>
      <c r="P351" s="255"/>
      <c r="Q351" s="255"/>
      <c r="R351" s="685"/>
      <c r="S351" s="685"/>
      <c r="X351" s="406"/>
      <c r="Y351" s="406"/>
    </row>
    <row r="352" customFormat="false" ht="12.75" hidden="false" customHeight="false" outlineLevel="0" collapsed="false">
      <c r="B352" s="546"/>
      <c r="C352" s="213"/>
      <c r="F352" s="683"/>
      <c r="G352" s="541"/>
      <c r="H352" s="471"/>
      <c r="I352" s="471"/>
      <c r="J352" s="244"/>
      <c r="K352" s="244"/>
      <c r="L352" s="244"/>
      <c r="M352" s="686"/>
      <c r="N352" s="687"/>
      <c r="O352" s="236"/>
      <c r="P352" s="255"/>
      <c r="Q352" s="255"/>
      <c r="R352" s="685"/>
      <c r="S352" s="685"/>
      <c r="X352" s="406"/>
      <c r="Y352" s="406"/>
    </row>
    <row r="353" customFormat="false" ht="12.75" hidden="false" customHeight="false" outlineLevel="0" collapsed="false">
      <c r="B353" s="546"/>
      <c r="C353" s="213"/>
      <c r="F353" s="683"/>
      <c r="G353" s="541"/>
      <c r="H353" s="471"/>
      <c r="I353" s="471"/>
      <c r="J353" s="244"/>
      <c r="K353" s="244"/>
      <c r="L353" s="244"/>
      <c r="M353" s="686"/>
      <c r="N353" s="687"/>
      <c r="O353" s="236"/>
      <c r="P353" s="255"/>
      <c r="Q353" s="255"/>
      <c r="R353" s="685"/>
      <c r="S353" s="685"/>
      <c r="X353" s="406"/>
      <c r="Y353" s="406"/>
    </row>
    <row r="354" customFormat="false" ht="12.75" hidden="false" customHeight="false" outlineLevel="0" collapsed="false">
      <c r="B354" s="546"/>
      <c r="C354" s="213"/>
      <c r="F354" s="683"/>
      <c r="G354" s="541"/>
      <c r="H354" s="471"/>
      <c r="I354" s="471"/>
      <c r="J354" s="244"/>
      <c r="K354" s="244"/>
      <c r="L354" s="244"/>
      <c r="M354" s="686"/>
      <c r="N354" s="687"/>
      <c r="O354" s="236"/>
      <c r="P354" s="255"/>
      <c r="Q354" s="255"/>
      <c r="R354" s="685"/>
      <c r="S354" s="685"/>
      <c r="X354" s="406"/>
      <c r="Y354" s="406"/>
    </row>
    <row r="355" customFormat="false" ht="12.75" hidden="false" customHeight="false" outlineLevel="0" collapsed="false">
      <c r="B355" s="546"/>
      <c r="C355" s="213"/>
      <c r="F355" s="683"/>
      <c r="G355" s="541"/>
      <c r="H355" s="471"/>
      <c r="I355" s="471"/>
      <c r="J355" s="244"/>
      <c r="K355" s="244"/>
      <c r="L355" s="244"/>
      <c r="M355" s="686"/>
      <c r="N355" s="687"/>
      <c r="O355" s="236"/>
      <c r="P355" s="255"/>
      <c r="Q355" s="255"/>
      <c r="R355" s="685"/>
      <c r="S355" s="685"/>
      <c r="X355" s="406"/>
      <c r="Y355" s="406"/>
    </row>
    <row r="356" customFormat="false" ht="12.75" hidden="false" customHeight="false" outlineLevel="0" collapsed="false">
      <c r="B356" s="546"/>
      <c r="C356" s="213"/>
      <c r="F356" s="683"/>
      <c r="G356" s="541"/>
      <c r="H356" s="471"/>
      <c r="I356" s="471"/>
      <c r="J356" s="244"/>
      <c r="K356" s="244"/>
      <c r="L356" s="244"/>
      <c r="M356" s="686"/>
      <c r="N356" s="687"/>
      <c r="O356" s="236"/>
      <c r="P356" s="255"/>
      <c r="Q356" s="255"/>
      <c r="R356" s="685"/>
      <c r="S356" s="685"/>
      <c r="X356" s="406"/>
      <c r="Y356" s="406"/>
    </row>
    <row r="357" customFormat="false" ht="12.75" hidden="false" customHeight="false" outlineLevel="0" collapsed="false">
      <c r="B357" s="546"/>
      <c r="C357" s="213"/>
      <c r="F357" s="683"/>
      <c r="G357" s="541"/>
      <c r="H357" s="471"/>
      <c r="I357" s="471"/>
      <c r="J357" s="244"/>
      <c r="K357" s="244"/>
      <c r="L357" s="244"/>
      <c r="M357" s="686"/>
      <c r="N357" s="687"/>
      <c r="O357" s="236"/>
      <c r="P357" s="255"/>
      <c r="Q357" s="255"/>
      <c r="R357" s="685"/>
      <c r="S357" s="685"/>
      <c r="X357" s="406"/>
      <c r="Y357" s="406"/>
    </row>
    <row r="358" customFormat="false" ht="12.75" hidden="false" customHeight="false" outlineLevel="0" collapsed="false">
      <c r="B358" s="546"/>
      <c r="C358" s="213"/>
      <c r="F358" s="683"/>
      <c r="G358" s="541"/>
      <c r="H358" s="471"/>
      <c r="I358" s="471"/>
      <c r="J358" s="244"/>
      <c r="K358" s="244"/>
      <c r="L358" s="244"/>
      <c r="M358" s="686"/>
      <c r="N358" s="687"/>
      <c r="O358" s="236"/>
      <c r="P358" s="255"/>
      <c r="Q358" s="255"/>
      <c r="R358" s="685"/>
      <c r="S358" s="685"/>
      <c r="X358" s="406"/>
      <c r="Y358" s="406"/>
    </row>
    <row r="359" customFormat="false" ht="12.75" hidden="false" customHeight="false" outlineLevel="0" collapsed="false">
      <c r="B359" s="546"/>
      <c r="C359" s="213"/>
      <c r="F359" s="683"/>
      <c r="G359" s="541"/>
      <c r="H359" s="471"/>
      <c r="I359" s="471"/>
      <c r="J359" s="244"/>
      <c r="K359" s="244"/>
      <c r="L359" s="244"/>
      <c r="M359" s="686"/>
      <c r="N359" s="687"/>
      <c r="O359" s="236"/>
      <c r="P359" s="255"/>
      <c r="Q359" s="255"/>
      <c r="R359" s="685"/>
      <c r="S359" s="685"/>
      <c r="X359" s="406"/>
      <c r="Y359" s="406"/>
    </row>
    <row r="360" customFormat="false" ht="12.75" hidden="false" customHeight="false" outlineLevel="0" collapsed="false">
      <c r="B360" s="546"/>
      <c r="C360" s="213"/>
      <c r="F360" s="683"/>
      <c r="G360" s="541"/>
      <c r="H360" s="471"/>
      <c r="I360" s="471"/>
      <c r="J360" s="244"/>
      <c r="K360" s="244"/>
      <c r="L360" s="244"/>
      <c r="M360" s="686"/>
      <c r="N360" s="687"/>
      <c r="O360" s="236"/>
      <c r="P360" s="255"/>
      <c r="Q360" s="255"/>
      <c r="R360" s="685"/>
      <c r="S360" s="685"/>
      <c r="X360" s="406"/>
      <c r="Y360" s="406"/>
    </row>
    <row r="361" customFormat="false" ht="12.75" hidden="false" customHeight="false" outlineLevel="0" collapsed="false">
      <c r="B361" s="546"/>
      <c r="C361" s="213"/>
      <c r="F361" s="683"/>
      <c r="G361" s="541"/>
      <c r="H361" s="688"/>
      <c r="I361" s="547"/>
      <c r="J361" s="688"/>
      <c r="K361" s="547"/>
      <c r="L361" s="213"/>
      <c r="M361" s="689"/>
      <c r="P361" s="255"/>
      <c r="Q361" s="255"/>
      <c r="R361" s="685"/>
      <c r="S361" s="685"/>
      <c r="X361" s="406"/>
      <c r="Y361" s="406"/>
    </row>
  </sheetData>
  <sheetProtection sheet="true" objects="true" scenarios="true"/>
  <mergeCells count="943">
    <mergeCell ref="H1:I1"/>
    <mergeCell ref="H2:I2"/>
    <mergeCell ref="M2:N2"/>
    <mergeCell ref="H3:I3"/>
    <mergeCell ref="H4:I4"/>
    <mergeCell ref="C6:H6"/>
    <mergeCell ref="I6:J6"/>
    <mergeCell ref="L6:O6"/>
    <mergeCell ref="U6:AE6"/>
    <mergeCell ref="AP6:AZ6"/>
    <mergeCell ref="D7:H7"/>
    <mergeCell ref="L7:Q7"/>
    <mergeCell ref="R7:S7"/>
    <mergeCell ref="AL7:AM7"/>
    <mergeCell ref="BD7:BJ7"/>
    <mergeCell ref="D8:H8"/>
    <mergeCell ref="L8:M8"/>
    <mergeCell ref="U8:W8"/>
    <mergeCell ref="BD8:BJ8"/>
    <mergeCell ref="D9:H9"/>
    <mergeCell ref="N9:O9"/>
    <mergeCell ref="Q9:R9"/>
    <mergeCell ref="D10:H10"/>
    <mergeCell ref="N10:O10"/>
    <mergeCell ref="Q10:R10"/>
    <mergeCell ref="D11:H11"/>
    <mergeCell ref="V11:W11"/>
    <mergeCell ref="D12:H12"/>
    <mergeCell ref="L12:M12"/>
    <mergeCell ref="V12:W12"/>
    <mergeCell ref="D13:H13"/>
    <mergeCell ref="L13:M13"/>
    <mergeCell ref="V13:W13"/>
    <mergeCell ref="D14:H14"/>
    <mergeCell ref="L14:M14"/>
    <mergeCell ref="V14:W14"/>
    <mergeCell ref="D15:H15"/>
    <mergeCell ref="L15:M15"/>
    <mergeCell ref="D16:H16"/>
    <mergeCell ref="L16:M16"/>
    <mergeCell ref="D17:H17"/>
    <mergeCell ref="V17:W17"/>
    <mergeCell ref="D18:H18"/>
    <mergeCell ref="L18:S18"/>
    <mergeCell ref="C19:J19"/>
    <mergeCell ref="M19:S19"/>
    <mergeCell ref="AP19:AZ19"/>
    <mergeCell ref="C20:I20"/>
    <mergeCell ref="D21:I21"/>
    <mergeCell ref="D22:I22"/>
    <mergeCell ref="AD22:AE22"/>
    <mergeCell ref="D23:I23"/>
    <mergeCell ref="AD23:AE23"/>
    <mergeCell ref="D24:I24"/>
    <mergeCell ref="V24:W24"/>
    <mergeCell ref="AB24:AC24"/>
    <mergeCell ref="AD24:AE24"/>
    <mergeCell ref="D25:I25"/>
    <mergeCell ref="D26:I26"/>
    <mergeCell ref="D27:I27"/>
    <mergeCell ref="D28:I28"/>
    <mergeCell ref="D29:I29"/>
    <mergeCell ref="D30:I30"/>
    <mergeCell ref="V30:W30"/>
    <mergeCell ref="AS31:AT31"/>
    <mergeCell ref="AU31:AV31"/>
    <mergeCell ref="B32:L32"/>
    <mergeCell ref="N32:W32"/>
    <mergeCell ref="AS32:AT32"/>
    <mergeCell ref="AU32:AV32"/>
    <mergeCell ref="K33:L33"/>
    <mergeCell ref="N33:P33"/>
    <mergeCell ref="V33:W33"/>
    <mergeCell ref="X33:Z33"/>
    <mergeCell ref="AT33:AU33"/>
    <mergeCell ref="C34:D34"/>
    <mergeCell ref="K34:L34"/>
    <mergeCell ref="V34:W34"/>
    <mergeCell ref="B35:D35"/>
    <mergeCell ref="K35:L35"/>
    <mergeCell ref="N35:O35"/>
    <mergeCell ref="V35:W35"/>
    <mergeCell ref="AD35:AL35"/>
    <mergeCell ref="AP35:AZ35"/>
    <mergeCell ref="C36:D36"/>
    <mergeCell ref="K36:L36"/>
    <mergeCell ref="V36:W36"/>
    <mergeCell ref="AE36:AK36"/>
    <mergeCell ref="C37:D37"/>
    <mergeCell ref="K37:L37"/>
    <mergeCell ref="V37:W37"/>
    <mergeCell ref="K38:L38"/>
    <mergeCell ref="N38:O38"/>
    <mergeCell ref="V38:W38"/>
    <mergeCell ref="K39:L39"/>
    <mergeCell ref="N39:O39"/>
    <mergeCell ref="V39:W39"/>
    <mergeCell ref="Z39:AA39"/>
    <mergeCell ref="K40:L40"/>
    <mergeCell ref="N40:O40"/>
    <mergeCell ref="V40:W40"/>
    <mergeCell ref="Z40:AA40"/>
    <mergeCell ref="K41:L41"/>
    <mergeCell ref="N41:O41"/>
    <mergeCell ref="V41:W41"/>
    <mergeCell ref="Z41:AA41"/>
    <mergeCell ref="N42:O42"/>
    <mergeCell ref="V42:W42"/>
    <mergeCell ref="V43:W43"/>
    <mergeCell ref="V44:W44"/>
    <mergeCell ref="P45:W45"/>
    <mergeCell ref="V46:W46"/>
    <mergeCell ref="V47:W47"/>
    <mergeCell ref="V48:W48"/>
    <mergeCell ref="V49:W49"/>
    <mergeCell ref="N50:O50"/>
    <mergeCell ref="H53:I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B54:D54"/>
    <mergeCell ref="E54:F54"/>
    <mergeCell ref="H54:H57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B55:D55"/>
    <mergeCell ref="E55:F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B56:D56"/>
    <mergeCell ref="E56:F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B57:D57"/>
    <mergeCell ref="E57:F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B58:D58"/>
    <mergeCell ref="E58:F58"/>
    <mergeCell ref="H58:H6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B59:D59"/>
    <mergeCell ref="E59:F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B60:D60"/>
    <mergeCell ref="E60:F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B61:D61"/>
    <mergeCell ref="E61:F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B62:D62"/>
    <mergeCell ref="E62:F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B63:D63"/>
    <mergeCell ref="E63:F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B64:D64"/>
    <mergeCell ref="E64:F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AK64:AL64"/>
    <mergeCell ref="AM64:AN64"/>
    <mergeCell ref="AO64:AP64"/>
    <mergeCell ref="AQ64:AR64"/>
    <mergeCell ref="AS64:AT64"/>
    <mergeCell ref="B65:D65"/>
    <mergeCell ref="E65:F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AK65:AL65"/>
    <mergeCell ref="AM65:AN65"/>
    <mergeCell ref="AO65:AP65"/>
    <mergeCell ref="AQ65:AR65"/>
    <mergeCell ref="AS65:AT65"/>
    <mergeCell ref="B66:D66"/>
    <mergeCell ref="E66:F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AK66:AL66"/>
    <mergeCell ref="AM66:AN66"/>
    <mergeCell ref="AO66:AP66"/>
    <mergeCell ref="AQ66:AR66"/>
    <mergeCell ref="AS66:AT66"/>
    <mergeCell ref="B67:D67"/>
    <mergeCell ref="E67:F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AK67:AL67"/>
    <mergeCell ref="AM67:AN67"/>
    <mergeCell ref="AO67:AP67"/>
    <mergeCell ref="AQ67:AR67"/>
    <mergeCell ref="AS67:AT67"/>
    <mergeCell ref="B68:D68"/>
    <mergeCell ref="E68:F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AK68:AL68"/>
    <mergeCell ref="AM68:AN68"/>
    <mergeCell ref="AO68:AP68"/>
    <mergeCell ref="AQ68:AR68"/>
    <mergeCell ref="AS68:AT68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AK69:AL69"/>
    <mergeCell ref="AM69:AN69"/>
    <mergeCell ref="AO69:AP69"/>
    <mergeCell ref="AQ69:AR69"/>
    <mergeCell ref="AS69:AT69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I70:AJ70"/>
    <mergeCell ref="AK70:AL70"/>
    <mergeCell ref="AM70:AN70"/>
    <mergeCell ref="AO70:AP70"/>
    <mergeCell ref="AQ70:AR70"/>
    <mergeCell ref="AS70:AT70"/>
    <mergeCell ref="H71:H79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AK74:AL74"/>
    <mergeCell ref="AM74:AN74"/>
    <mergeCell ref="AO74:AP74"/>
    <mergeCell ref="AQ74:AR74"/>
    <mergeCell ref="AS74:AT74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AK75:AL75"/>
    <mergeCell ref="AM75:AN75"/>
    <mergeCell ref="AO75:AP75"/>
    <mergeCell ref="AQ75:AR75"/>
    <mergeCell ref="AS75:AT75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AK76:AL76"/>
    <mergeCell ref="AM76:AN76"/>
    <mergeCell ref="AO76:AP76"/>
    <mergeCell ref="AQ76:AR76"/>
    <mergeCell ref="AS76:AT76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AK77:AL77"/>
    <mergeCell ref="AM77:AN77"/>
    <mergeCell ref="AO77:AP77"/>
    <mergeCell ref="AQ77:AR77"/>
    <mergeCell ref="AS77:AT77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AK78:AL78"/>
    <mergeCell ref="AM78:AN78"/>
    <mergeCell ref="AO78:AP78"/>
    <mergeCell ref="AQ78:AR78"/>
    <mergeCell ref="AS78:AT78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AK79:AL79"/>
    <mergeCell ref="AM79:AN79"/>
    <mergeCell ref="AO79:AP79"/>
    <mergeCell ref="AQ79:AR79"/>
    <mergeCell ref="AS79:AT79"/>
    <mergeCell ref="H80:I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AK80:AL80"/>
    <mergeCell ref="AM80:AN80"/>
    <mergeCell ref="AO80:AP80"/>
    <mergeCell ref="AQ80:AR80"/>
    <mergeCell ref="AS80:AT80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  <mergeCell ref="AK82:AL82"/>
    <mergeCell ref="AM82:AN82"/>
    <mergeCell ref="AO82:AP82"/>
    <mergeCell ref="AQ82:AR82"/>
    <mergeCell ref="AS82:AT82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AK83:AL83"/>
    <mergeCell ref="AM83:AN83"/>
    <mergeCell ref="AO83:AP83"/>
    <mergeCell ref="AQ83:AR83"/>
    <mergeCell ref="AS83:AT83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I84:AJ84"/>
    <mergeCell ref="AK84:AL84"/>
    <mergeCell ref="AM84:AN84"/>
    <mergeCell ref="AO84:AP84"/>
    <mergeCell ref="AQ84:AR84"/>
    <mergeCell ref="AS84:AT84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AI85:AJ85"/>
    <mergeCell ref="AK85:AL85"/>
    <mergeCell ref="AM85:AN85"/>
    <mergeCell ref="AO85:AP85"/>
    <mergeCell ref="AQ85:AR85"/>
    <mergeCell ref="AS85:AT85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AI86:AJ86"/>
    <mergeCell ref="AK86:AL86"/>
    <mergeCell ref="AM86:AN86"/>
    <mergeCell ref="AO86:AP86"/>
    <mergeCell ref="AQ86:AR86"/>
    <mergeCell ref="AS86:AT86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I87:AJ87"/>
    <mergeCell ref="AK87:AL87"/>
    <mergeCell ref="AM87:AN87"/>
    <mergeCell ref="AO87:AP87"/>
    <mergeCell ref="AQ87:AR87"/>
    <mergeCell ref="AS87:AT87"/>
    <mergeCell ref="K88:L88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AI88:AJ88"/>
    <mergeCell ref="AK88:AL88"/>
    <mergeCell ref="AM88:AN88"/>
    <mergeCell ref="AO88:AP88"/>
    <mergeCell ref="AQ88:AR88"/>
    <mergeCell ref="AS88:AT88"/>
    <mergeCell ref="C92:D92"/>
    <mergeCell ref="C93:D93"/>
    <mergeCell ref="C94:D94"/>
    <mergeCell ref="G94:H94"/>
    <mergeCell ref="R94:S94"/>
    <mergeCell ref="T94:U94"/>
    <mergeCell ref="V94:W94"/>
    <mergeCell ref="X94:Y94"/>
    <mergeCell ref="C95:D95"/>
    <mergeCell ref="H95:I95"/>
    <mergeCell ref="R95:S95"/>
    <mergeCell ref="T95:U95"/>
    <mergeCell ref="V95:W95"/>
    <mergeCell ref="X95:Y95"/>
    <mergeCell ref="C96:D96"/>
    <mergeCell ref="H96:I96"/>
    <mergeCell ref="R96:S96"/>
    <mergeCell ref="T96:U96"/>
    <mergeCell ref="V96:W96"/>
    <mergeCell ref="X96:Y96"/>
    <mergeCell ref="C97:D97"/>
    <mergeCell ref="H97:I97"/>
    <mergeCell ref="R97:S97"/>
    <mergeCell ref="T97:U97"/>
    <mergeCell ref="V97:W97"/>
    <mergeCell ref="X97:Y97"/>
    <mergeCell ref="C98:D98"/>
    <mergeCell ref="H98:I98"/>
    <mergeCell ref="R98:S98"/>
    <mergeCell ref="T98:U98"/>
    <mergeCell ref="V98:W98"/>
    <mergeCell ref="X98:Y98"/>
    <mergeCell ref="C99:D99"/>
    <mergeCell ref="H99:I99"/>
    <mergeCell ref="R99:S99"/>
    <mergeCell ref="T99:U99"/>
    <mergeCell ref="V99:W99"/>
    <mergeCell ref="X99:Y99"/>
    <mergeCell ref="C100:D100"/>
    <mergeCell ref="H100:I100"/>
    <mergeCell ref="R100:S100"/>
    <mergeCell ref="T100:U100"/>
    <mergeCell ref="V100:W100"/>
    <mergeCell ref="X100:Y100"/>
    <mergeCell ref="AB100:AM100"/>
    <mergeCell ref="C101:D101"/>
    <mergeCell ref="H101:I101"/>
    <mergeCell ref="R101:S101"/>
    <mergeCell ref="T101:U101"/>
    <mergeCell ref="V101:W101"/>
    <mergeCell ref="X101:Y101"/>
    <mergeCell ref="AB101:AD101"/>
    <mergeCell ref="AK101:AL101"/>
    <mergeCell ref="AM101:AO101"/>
    <mergeCell ref="C102:D102"/>
    <mergeCell ref="H102:I102"/>
    <mergeCell ref="R102:S102"/>
    <mergeCell ref="T102:U102"/>
    <mergeCell ref="V102:W102"/>
    <mergeCell ref="X102:Y102"/>
    <mergeCell ref="AC102:AD102"/>
    <mergeCell ref="C103:D103"/>
    <mergeCell ref="H103:I103"/>
    <mergeCell ref="R103:S103"/>
    <mergeCell ref="T103:U103"/>
    <mergeCell ref="V103:W103"/>
    <mergeCell ref="X103:Y103"/>
    <mergeCell ref="AB103:AD103"/>
    <mergeCell ref="C104:D104"/>
    <mergeCell ref="H104:I104"/>
    <mergeCell ref="R104:S104"/>
    <mergeCell ref="T104:U104"/>
    <mergeCell ref="V104:W104"/>
    <mergeCell ref="X104:Y104"/>
    <mergeCell ref="AC104:AD104"/>
    <mergeCell ref="AK104:AL104"/>
    <mergeCell ref="AM104:AO104"/>
    <mergeCell ref="C105:D105"/>
    <mergeCell ref="H105:I105"/>
    <mergeCell ref="R105:S105"/>
    <mergeCell ref="T105:U105"/>
    <mergeCell ref="V105:W105"/>
    <mergeCell ref="X105:Y105"/>
    <mergeCell ref="AJ105:AL105"/>
    <mergeCell ref="AM105:AO105"/>
    <mergeCell ref="C106:D106"/>
    <mergeCell ref="H106:I106"/>
    <mergeCell ref="R106:S106"/>
    <mergeCell ref="T106:U106"/>
    <mergeCell ref="V106:W106"/>
    <mergeCell ref="X106:Y106"/>
    <mergeCell ref="C107:D107"/>
    <mergeCell ref="H107:I107"/>
    <mergeCell ref="R107:S107"/>
    <mergeCell ref="T107:U107"/>
    <mergeCell ref="V107:W107"/>
    <mergeCell ref="X107:Y107"/>
    <mergeCell ref="C108:D108"/>
    <mergeCell ref="H108:I108"/>
    <mergeCell ref="R108:S108"/>
    <mergeCell ref="T108:U108"/>
    <mergeCell ref="V108:W108"/>
    <mergeCell ref="X108:Y108"/>
    <mergeCell ref="C109:D109"/>
    <mergeCell ref="H109:I109"/>
    <mergeCell ref="R109:S109"/>
    <mergeCell ref="T109:U109"/>
    <mergeCell ref="V109:W109"/>
    <mergeCell ref="X109:Y109"/>
    <mergeCell ref="C110:D110"/>
    <mergeCell ref="H110:I110"/>
    <mergeCell ref="R110:S110"/>
    <mergeCell ref="T110:U110"/>
    <mergeCell ref="V110:W110"/>
    <mergeCell ref="X110:Y110"/>
    <mergeCell ref="C111:D111"/>
    <mergeCell ref="H111:I111"/>
    <mergeCell ref="R111:S111"/>
    <mergeCell ref="T111:U111"/>
    <mergeCell ref="V111:W111"/>
    <mergeCell ref="X111:Y111"/>
    <mergeCell ref="C112:D112"/>
    <mergeCell ref="H112:I112"/>
    <mergeCell ref="R112:S112"/>
    <mergeCell ref="T112:U112"/>
    <mergeCell ref="V112:W112"/>
    <mergeCell ref="X112:Y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13"/>
  </cols>
  <sheetData>
    <row r="1" customFormat="false" ht="12.75" hidden="false" customHeight="false" outlineLevel="0" collapsed="false">
      <c r="A1" s="690" t="s">
        <v>16</v>
      </c>
    </row>
    <row r="2" customFormat="false" ht="12.75" hidden="false" customHeight="false" outlineLevel="0" collapsed="false">
      <c r="B2" s="528" t="n">
        <v>1</v>
      </c>
      <c r="C2" s="528" t="n">
        <v>2</v>
      </c>
      <c r="D2" s="528" t="n">
        <v>3</v>
      </c>
      <c r="E2" s="528" t="n">
        <v>4</v>
      </c>
      <c r="F2" s="528" t="n">
        <v>5</v>
      </c>
      <c r="G2" s="528" t="n">
        <v>6</v>
      </c>
      <c r="H2" s="528" t="n">
        <v>7</v>
      </c>
      <c r="I2" s="528" t="n">
        <v>8</v>
      </c>
      <c r="J2" s="528" t="n">
        <v>9</v>
      </c>
      <c r="K2" s="528" t="n">
        <v>10</v>
      </c>
      <c r="L2" s="528" t="n">
        <v>11</v>
      </c>
      <c r="M2" s="528" t="n">
        <v>12</v>
      </c>
      <c r="N2" s="528" t="n">
        <v>13</v>
      </c>
      <c r="O2" s="528" t="n">
        <v>14</v>
      </c>
      <c r="P2" s="528" t="n">
        <v>15</v>
      </c>
      <c r="Q2" s="528" t="n">
        <v>16</v>
      </c>
      <c r="R2" s="528" t="n">
        <v>17</v>
      </c>
      <c r="S2" s="691" t="n">
        <v>18</v>
      </c>
      <c r="T2" s="692" t="n">
        <v>19</v>
      </c>
      <c r="U2" s="692" t="n">
        <v>20</v>
      </c>
      <c r="V2" s="692" t="n">
        <v>21</v>
      </c>
      <c r="W2" s="692" t="n">
        <v>22</v>
      </c>
      <c r="X2" s="692" t="n">
        <v>23</v>
      </c>
      <c r="Y2" s="692" t="n">
        <v>24</v>
      </c>
      <c r="Z2" s="692" t="n">
        <v>25</v>
      </c>
    </row>
    <row r="3" customFormat="false" ht="12.75" hidden="false" customHeight="false" outlineLevel="0" collapsed="false">
      <c r="A3" s="0" t="n">
        <v>1</v>
      </c>
      <c r="B3" s="450" t="e">
        <f aca="false">#REF!</f>
        <v>#REF!</v>
      </c>
      <c r="C3" s="443" t="e">
        <f aca="false">IF(B3=B$39,$A$1,$B3)</f>
        <v>#REF!</v>
      </c>
      <c r="D3" s="443" t="e">
        <f aca="false">IF(OR(C3=$A$1,C3=C$39),$A$1,$B3)</f>
        <v>#REF!</v>
      </c>
      <c r="E3" s="443" t="e">
        <f aca="false">IF(OR(D3=$A$1,D3=D$39),$A$1,$B3)</f>
        <v>#REF!</v>
      </c>
      <c r="F3" s="443" t="e">
        <f aca="false">IF(OR(E3=$A$1,E3=E$39),$A$1,$B3)</f>
        <v>#REF!</v>
      </c>
      <c r="G3" s="443" t="e">
        <f aca="false">IF(OR(F3=$A$1,F3=F$39),$A$1,$B3)</f>
        <v>#REF!</v>
      </c>
      <c r="H3" s="443" t="e">
        <f aca="false">IF(OR(G3=$A$1,G3=G$39),$A$1,$B3)</f>
        <v>#REF!</v>
      </c>
      <c r="I3" s="443" t="e">
        <f aca="false">IF(OR(H3=$A$1,H3=H$39),$A$1,$B3)</f>
        <v>#REF!</v>
      </c>
      <c r="J3" s="443" t="e">
        <f aca="false">IF(OR(I3=$A$1,I3=I$39),$A$1,$B3)</f>
        <v>#REF!</v>
      </c>
      <c r="K3" s="443" t="e">
        <f aca="false">IF(OR(J3=$A$1,J3=J$39),$A$1,$B3)</f>
        <v>#REF!</v>
      </c>
      <c r="L3" s="443" t="e">
        <f aca="false">IF(OR(K3=$A$1,K3=K$39),$A$1,$B3)</f>
        <v>#REF!</v>
      </c>
      <c r="M3" s="443" t="e">
        <f aca="false">IF(OR(L3=$A$1,L3=L$39),$A$1,$B3)</f>
        <v>#REF!</v>
      </c>
      <c r="N3" s="443" t="e">
        <f aca="false">IF(OR(M3=$A$1,M3=M$39),$A$1,$B3)</f>
        <v>#REF!</v>
      </c>
      <c r="O3" s="443" t="e">
        <f aca="false">IF(OR(N3=$A$1,N3=N$39),$A$1,$B3)</f>
        <v>#REF!</v>
      </c>
      <c r="P3" s="443" t="e">
        <f aca="false">IF(OR(O3=$A$1,O3=O$39),$A$1,$B3)</f>
        <v>#REF!</v>
      </c>
      <c r="Q3" s="443" t="e">
        <f aca="false">IF(OR(P3=$A$1,P3=P$39),$A$1,$B3)</f>
        <v>#REF!</v>
      </c>
      <c r="R3" s="443" t="e">
        <f aca="false">IF(OR(Q3=$A$1,Q3=Q$39),$A$1,$B3)</f>
        <v>#REF!</v>
      </c>
      <c r="S3" s="443" t="e">
        <f aca="false">IF(OR(R3=$A$1,R3=R$39),$A$1,$B3)</f>
        <v>#REF!</v>
      </c>
      <c r="T3" s="418" t="e">
        <f aca="false">IF(OR(S3=$A$1,S3=S$39),$A$1,$B3)</f>
        <v>#REF!</v>
      </c>
      <c r="U3" s="418" t="e">
        <f aca="false">IF(OR(T3=$A$1,T3=T$39),$A$1,$B3)</f>
        <v>#REF!</v>
      </c>
      <c r="V3" s="418" t="e">
        <f aca="false">IF(OR(U3=$A$1,U3=U$39),$A$1,$B3)</f>
        <v>#REF!</v>
      </c>
      <c r="W3" s="418" t="e">
        <f aca="false">IF(OR(V3=$A$1,V3=V$39),$A$1,$B3)</f>
        <v>#REF!</v>
      </c>
      <c r="X3" s="418" t="e">
        <f aca="false">IF(OR(W3=$A$1,W3=W$39),$A$1,$B3)</f>
        <v>#REF!</v>
      </c>
      <c r="Y3" s="418" t="e">
        <f aca="false">IF(OR(X3=$A$1,X3=X$39),$A$1,$B3)</f>
        <v>#REF!</v>
      </c>
      <c r="Z3" s="198" t="e">
        <f aca="false">IF(OR(Y3=$A$1,Y3=Y$39),$A$1,$B3)</f>
        <v>#REF!</v>
      </c>
    </row>
    <row r="4" customFormat="false" ht="12.75" hidden="false" customHeight="false" outlineLevel="0" collapsed="false">
      <c r="A4" s="0" t="n">
        <v>2</v>
      </c>
      <c r="B4" s="455" t="e">
        <f aca="false">#REF!</f>
        <v>#REF!</v>
      </c>
      <c r="C4" s="418" t="e">
        <f aca="false">IF(B4=B$39,$A$1,B4)</f>
        <v>#REF!</v>
      </c>
      <c r="D4" s="418" t="e">
        <f aca="false">IF(OR(C4=$A$1,C4=C$39),$A$1,$B4)</f>
        <v>#REF!</v>
      </c>
      <c r="E4" s="418" t="e">
        <f aca="false">IF(OR(D4=$A$1,D4=D$39),$A$1,$B4)</f>
        <v>#REF!</v>
      </c>
      <c r="F4" s="418" t="e">
        <f aca="false">IF(OR(E4=$A$1,E4=E$39),$A$1,$B4)</f>
        <v>#REF!</v>
      </c>
      <c r="G4" s="418" t="e">
        <f aca="false">IF(OR(F4=$A$1,F4=F$39),$A$1,$B4)</f>
        <v>#REF!</v>
      </c>
      <c r="H4" s="418" t="e">
        <f aca="false">IF(OR(G4=$A$1,G4=G$39),$A$1,$B4)</f>
        <v>#REF!</v>
      </c>
      <c r="I4" s="418" t="e">
        <f aca="false">IF(OR(H4=$A$1,H4=H$39),$A$1,$B4)</f>
        <v>#REF!</v>
      </c>
      <c r="J4" s="418" t="e">
        <f aca="false">IF(OR(I4=$A$1,I4=I$39),$A$1,$B4)</f>
        <v>#REF!</v>
      </c>
      <c r="K4" s="418" t="e">
        <f aca="false">IF(OR(J4=$A$1,J4=J$39),$A$1,$B4)</f>
        <v>#REF!</v>
      </c>
      <c r="L4" s="418" t="e">
        <f aca="false">IF(OR(K4=$A$1,K4=K$39),$A$1,$B4)</f>
        <v>#REF!</v>
      </c>
      <c r="M4" s="418" t="e">
        <f aca="false">IF(OR(L4=$A$1,L4=L$39),$A$1,$B4)</f>
        <v>#REF!</v>
      </c>
      <c r="N4" s="418" t="e">
        <f aca="false">IF(OR(M4=$A$1,M4=M$39),$A$1,$B4)</f>
        <v>#REF!</v>
      </c>
      <c r="O4" s="418" t="e">
        <f aca="false">IF(OR(N4=$A$1,N4=N$39),$A$1,$B4)</f>
        <v>#REF!</v>
      </c>
      <c r="P4" s="418" t="e">
        <f aca="false">IF(OR(O4=$A$1,O4=O$39),$A$1,$B4)</f>
        <v>#REF!</v>
      </c>
      <c r="Q4" s="418" t="e">
        <f aca="false">IF(OR(P4=$A$1,P4=P$39),$A$1,$B4)</f>
        <v>#REF!</v>
      </c>
      <c r="R4" s="418" t="e">
        <f aca="false">IF(OR(Q4=$A$1,Q4=Q$39),$A$1,$B4)</f>
        <v>#REF!</v>
      </c>
      <c r="S4" s="418" t="e">
        <f aca="false">IF(OR(R4=$A$1,R4=R$39),$A$1,$B4)</f>
        <v>#REF!</v>
      </c>
      <c r="T4" s="418" t="e">
        <f aca="false">IF(OR(S4=$A$1,S4=S$39),$A$1,$B4)</f>
        <v>#REF!</v>
      </c>
      <c r="U4" s="418" t="e">
        <f aca="false">IF(OR(T4=$A$1,T4=T$39),$A$1,$B4)</f>
        <v>#REF!</v>
      </c>
      <c r="V4" s="418" t="e">
        <f aca="false">IF(OR(U4=$A$1,U4=U$39),$A$1,$B4)</f>
        <v>#REF!</v>
      </c>
      <c r="W4" s="418" t="e">
        <f aca="false">IF(OR(V4=$A$1,V4=V$39),$A$1,$B4)</f>
        <v>#REF!</v>
      </c>
      <c r="X4" s="418" t="e">
        <f aca="false">IF(OR(W4=$A$1,W4=W$39),$A$1,$B4)</f>
        <v>#REF!</v>
      </c>
      <c r="Y4" s="418" t="e">
        <f aca="false">IF(OR(X4=$A$1,X4=X$39),$A$1,$B4)</f>
        <v>#REF!</v>
      </c>
      <c r="Z4" s="198" t="e">
        <f aca="false">IF(OR(Y4=$A$1,Y4=Y$39),$A$1,$B4)</f>
        <v>#REF!</v>
      </c>
    </row>
    <row r="5" customFormat="false" ht="12.75" hidden="false" customHeight="false" outlineLevel="0" collapsed="false">
      <c r="A5" s="0" t="n">
        <v>3</v>
      </c>
      <c r="B5" s="455" t="e">
        <f aca="false">#REF!</f>
        <v>#REF!</v>
      </c>
      <c r="C5" s="418" t="e">
        <f aca="false">IF(B5=B$39,$A$1,B5)</f>
        <v>#REF!</v>
      </c>
      <c r="D5" s="418" t="e">
        <f aca="false">IF(OR(C5=$A$1,C5=C$39),$A$1,$B5)</f>
        <v>#REF!</v>
      </c>
      <c r="E5" s="418" t="e">
        <f aca="false">IF(OR(D5=$A$1,D5=D$39),$A$1,$B5)</f>
        <v>#REF!</v>
      </c>
      <c r="F5" s="418" t="e">
        <f aca="false">IF(OR(E5=$A$1,E5=E$39),$A$1,$B5)</f>
        <v>#REF!</v>
      </c>
      <c r="G5" s="418" t="e">
        <f aca="false">IF(OR(F5=$A$1,F5=F$39),$A$1,$B5)</f>
        <v>#REF!</v>
      </c>
      <c r="H5" s="418" t="e">
        <f aca="false">IF(OR(G5=$A$1,G5=G$39),$A$1,$B5)</f>
        <v>#REF!</v>
      </c>
      <c r="I5" s="418" t="e">
        <f aca="false">IF(OR(H5=$A$1,H5=H$39),$A$1,$B5)</f>
        <v>#REF!</v>
      </c>
      <c r="J5" s="418" t="e">
        <f aca="false">IF(OR(I5=$A$1,I5=I$39),$A$1,$B5)</f>
        <v>#REF!</v>
      </c>
      <c r="K5" s="418" t="e">
        <f aca="false">IF(OR(J5=$A$1,J5=J$39),$A$1,$B5)</f>
        <v>#REF!</v>
      </c>
      <c r="L5" s="418" t="e">
        <f aca="false">IF(OR(K5=$A$1,K5=K$39),$A$1,$B5)</f>
        <v>#REF!</v>
      </c>
      <c r="M5" s="418" t="e">
        <f aca="false">IF(OR(L5=$A$1,L5=L$39),$A$1,$B5)</f>
        <v>#REF!</v>
      </c>
      <c r="N5" s="418" t="e">
        <f aca="false">IF(OR(M5=$A$1,M5=M$39),$A$1,$B5)</f>
        <v>#REF!</v>
      </c>
      <c r="O5" s="418" t="e">
        <f aca="false">IF(OR(N5=$A$1,N5=N$39),$A$1,$B5)</f>
        <v>#REF!</v>
      </c>
      <c r="P5" s="418" t="e">
        <f aca="false">IF(OR(O5=$A$1,O5=O$39),$A$1,$B5)</f>
        <v>#REF!</v>
      </c>
      <c r="Q5" s="418" t="e">
        <f aca="false">IF(OR(P5=$A$1,P5=P$39),$A$1,$B5)</f>
        <v>#REF!</v>
      </c>
      <c r="R5" s="418" t="e">
        <f aca="false">IF(OR(Q5=$A$1,Q5=Q$39),$A$1,$B5)</f>
        <v>#REF!</v>
      </c>
      <c r="S5" s="418" t="e">
        <f aca="false">IF(OR(R5=$A$1,R5=R$39),$A$1,$B5)</f>
        <v>#REF!</v>
      </c>
      <c r="T5" s="418" t="e">
        <f aca="false">IF(OR(S5=$A$1,S5=S$39),$A$1,$B5)</f>
        <v>#REF!</v>
      </c>
      <c r="U5" s="418" t="e">
        <f aca="false">IF(OR(T5=$A$1,T5=T$39),$A$1,$B5)</f>
        <v>#REF!</v>
      </c>
      <c r="V5" s="418" t="e">
        <f aca="false">IF(OR(U5=$A$1,U5=U$39),$A$1,$B5)</f>
        <v>#REF!</v>
      </c>
      <c r="W5" s="418" t="e">
        <f aca="false">IF(OR(V5=$A$1,V5=V$39),$A$1,$B5)</f>
        <v>#REF!</v>
      </c>
      <c r="X5" s="418" t="e">
        <f aca="false">IF(OR(W5=$A$1,W5=W$39),$A$1,$B5)</f>
        <v>#REF!</v>
      </c>
      <c r="Y5" s="418" t="e">
        <f aca="false">IF(OR(X5=$A$1,X5=X$39),$A$1,$B5)</f>
        <v>#REF!</v>
      </c>
      <c r="Z5" s="198" t="e">
        <f aca="false">IF(OR(Y5=$A$1,Y5=Y$39),$A$1,$B5)</f>
        <v>#REF!</v>
      </c>
    </row>
    <row r="6" customFormat="false" ht="12.75" hidden="false" customHeight="false" outlineLevel="0" collapsed="false">
      <c r="A6" s="0" t="n">
        <v>4</v>
      </c>
      <c r="B6" s="455" t="e">
        <f aca="false">#REF!</f>
        <v>#REF!</v>
      </c>
      <c r="C6" s="418" t="e">
        <f aca="false">IF(B6=B$39,$A$1,B6)</f>
        <v>#REF!</v>
      </c>
      <c r="D6" s="418" t="e">
        <f aca="false">IF(OR(C6=$A$1,C6=C$39),$A$1,$B6)</f>
        <v>#REF!</v>
      </c>
      <c r="E6" s="418" t="e">
        <f aca="false">IF(OR(D6=$A$1,D6=D$39),$A$1,$B6)</f>
        <v>#REF!</v>
      </c>
      <c r="F6" s="418" t="e">
        <f aca="false">IF(OR(E6=$A$1,E6=E$39),$A$1,$B6)</f>
        <v>#REF!</v>
      </c>
      <c r="G6" s="418" t="e">
        <f aca="false">IF(OR(F6=$A$1,F6=F$39),$A$1,$B6)</f>
        <v>#REF!</v>
      </c>
      <c r="H6" s="418" t="e">
        <f aca="false">IF(OR(G6=$A$1,G6=G$39),$A$1,$B6)</f>
        <v>#REF!</v>
      </c>
      <c r="I6" s="418" t="e">
        <f aca="false">IF(OR(H6=$A$1,H6=H$39),$A$1,$B6)</f>
        <v>#REF!</v>
      </c>
      <c r="J6" s="418" t="e">
        <f aca="false">IF(OR(I6=$A$1,I6=I$39),$A$1,$B6)</f>
        <v>#REF!</v>
      </c>
      <c r="K6" s="418" t="e">
        <f aca="false">IF(OR(J6=$A$1,J6=J$39),$A$1,$B6)</f>
        <v>#REF!</v>
      </c>
      <c r="L6" s="418" t="e">
        <f aca="false">IF(OR(K6=$A$1,K6=K$39),$A$1,$B6)</f>
        <v>#REF!</v>
      </c>
      <c r="M6" s="418" t="e">
        <f aca="false">IF(OR(L6=$A$1,L6=L$39),$A$1,$B6)</f>
        <v>#REF!</v>
      </c>
      <c r="N6" s="418" t="e">
        <f aca="false">IF(OR(M6=$A$1,M6=M$39),$A$1,$B6)</f>
        <v>#REF!</v>
      </c>
      <c r="O6" s="418" t="e">
        <f aca="false">IF(OR(N6=$A$1,N6=N$39),$A$1,$B6)</f>
        <v>#REF!</v>
      </c>
      <c r="P6" s="418" t="e">
        <f aca="false">IF(OR(O6=$A$1,O6=O$39),$A$1,$B6)</f>
        <v>#REF!</v>
      </c>
      <c r="Q6" s="418" t="e">
        <f aca="false">IF(OR(P6=$A$1,P6=P$39),$A$1,$B6)</f>
        <v>#REF!</v>
      </c>
      <c r="R6" s="418" t="e">
        <f aca="false">IF(OR(Q6=$A$1,Q6=Q$39),$A$1,$B6)</f>
        <v>#REF!</v>
      </c>
      <c r="S6" s="418" t="e">
        <f aca="false">IF(OR(R6=$A$1,R6=R$39),$A$1,$B6)</f>
        <v>#REF!</v>
      </c>
      <c r="T6" s="418" t="e">
        <f aca="false">IF(OR(S6=$A$1,S6=S$39),$A$1,$B6)</f>
        <v>#REF!</v>
      </c>
      <c r="U6" s="418" t="e">
        <f aca="false">IF(OR(T6=$A$1,T6=T$39),$A$1,$B6)</f>
        <v>#REF!</v>
      </c>
      <c r="V6" s="418" t="e">
        <f aca="false">IF(OR(U6=$A$1,U6=U$39),$A$1,$B6)</f>
        <v>#REF!</v>
      </c>
      <c r="W6" s="418" t="e">
        <f aca="false">IF(OR(V6=$A$1,V6=V$39),$A$1,$B6)</f>
        <v>#REF!</v>
      </c>
      <c r="X6" s="418" t="e">
        <f aca="false">IF(OR(W6=$A$1,W6=W$39),$A$1,$B6)</f>
        <v>#REF!</v>
      </c>
      <c r="Y6" s="418" t="e">
        <f aca="false">IF(OR(X6=$A$1,X6=X$39),$A$1,$B6)</f>
        <v>#REF!</v>
      </c>
      <c r="Z6" s="198" t="e">
        <f aca="false">IF(OR(Y6=$A$1,Y6=Y$39),$A$1,$B6)</f>
        <v>#REF!</v>
      </c>
    </row>
    <row r="7" customFormat="false" ht="12.75" hidden="false" customHeight="false" outlineLevel="0" collapsed="false">
      <c r="A7" s="0" t="n">
        <v>5</v>
      </c>
      <c r="B7" s="455" t="e">
        <f aca="false">#REF!</f>
        <v>#REF!</v>
      </c>
      <c r="C7" s="418" t="e">
        <f aca="false">IF(B7=B$39,$A$1,B7)</f>
        <v>#REF!</v>
      </c>
      <c r="D7" s="418" t="e">
        <f aca="false">IF(OR(C7=$A$1,C7=C$39),$A$1,$B7)</f>
        <v>#REF!</v>
      </c>
      <c r="E7" s="418" t="e">
        <f aca="false">IF(OR(D7=$A$1,D7=D$39),$A$1,$B7)</f>
        <v>#REF!</v>
      </c>
      <c r="F7" s="418" t="e">
        <f aca="false">IF(OR(E7=$A$1,E7=E$39),$A$1,$B7)</f>
        <v>#REF!</v>
      </c>
      <c r="G7" s="418" t="e">
        <f aca="false">IF(OR(F7=$A$1,F7=F$39),$A$1,$B7)</f>
        <v>#REF!</v>
      </c>
      <c r="H7" s="418" t="e">
        <f aca="false">IF(OR(G7=$A$1,G7=G$39),$A$1,$B7)</f>
        <v>#REF!</v>
      </c>
      <c r="I7" s="418" t="e">
        <f aca="false">IF(OR(H7=$A$1,H7=H$39),$A$1,$B7)</f>
        <v>#REF!</v>
      </c>
      <c r="J7" s="418" t="e">
        <f aca="false">IF(OR(I7=$A$1,I7=I$39),$A$1,$B7)</f>
        <v>#REF!</v>
      </c>
      <c r="K7" s="418" t="e">
        <f aca="false">IF(OR(J7=$A$1,J7=J$39),$A$1,$B7)</f>
        <v>#REF!</v>
      </c>
      <c r="L7" s="418" t="e">
        <f aca="false">IF(OR(K7=$A$1,K7=K$39),$A$1,$B7)</f>
        <v>#REF!</v>
      </c>
      <c r="M7" s="418" t="e">
        <f aca="false">IF(OR(L7=$A$1,L7=L$39),$A$1,$B7)</f>
        <v>#REF!</v>
      </c>
      <c r="N7" s="418" t="e">
        <f aca="false">IF(OR(M7=$A$1,M7=M$39),$A$1,$B7)</f>
        <v>#REF!</v>
      </c>
      <c r="O7" s="418" t="e">
        <f aca="false">IF(OR(N7=$A$1,N7=N$39),$A$1,$B7)</f>
        <v>#REF!</v>
      </c>
      <c r="P7" s="418" t="e">
        <f aca="false">IF(OR(O7=$A$1,O7=O$39),$A$1,$B7)</f>
        <v>#REF!</v>
      </c>
      <c r="Q7" s="418" t="e">
        <f aca="false">IF(OR(P7=$A$1,P7=P$39),$A$1,$B7)</f>
        <v>#REF!</v>
      </c>
      <c r="R7" s="418" t="e">
        <f aca="false">IF(OR(Q7=$A$1,Q7=Q$39),$A$1,$B7)</f>
        <v>#REF!</v>
      </c>
      <c r="S7" s="418" t="e">
        <f aca="false">IF(OR(R7=$A$1,R7=R$39),$A$1,$B7)</f>
        <v>#REF!</v>
      </c>
      <c r="T7" s="418" t="e">
        <f aca="false">IF(OR(S7=$A$1,S7=S$39),$A$1,$B7)</f>
        <v>#REF!</v>
      </c>
      <c r="U7" s="418" t="e">
        <f aca="false">IF(OR(T7=$A$1,T7=T$39),$A$1,$B7)</f>
        <v>#REF!</v>
      </c>
      <c r="V7" s="418" t="e">
        <f aca="false">IF(OR(U7=$A$1,U7=U$39),$A$1,$B7)</f>
        <v>#REF!</v>
      </c>
      <c r="W7" s="418" t="e">
        <f aca="false">IF(OR(V7=$A$1,V7=V$39),$A$1,$B7)</f>
        <v>#REF!</v>
      </c>
      <c r="X7" s="418" t="e">
        <f aca="false">IF(OR(W7=$A$1,W7=W$39),$A$1,$B7)</f>
        <v>#REF!</v>
      </c>
      <c r="Y7" s="418" t="e">
        <f aca="false">IF(OR(X7=$A$1,X7=X$39),$A$1,$B7)</f>
        <v>#REF!</v>
      </c>
      <c r="Z7" s="198" t="e">
        <f aca="false">IF(OR(Y7=$A$1,Y7=Y$39),$A$1,$B7)</f>
        <v>#REF!</v>
      </c>
    </row>
    <row r="8" customFormat="false" ht="12.75" hidden="false" customHeight="false" outlineLevel="0" collapsed="false">
      <c r="A8" s="0" t="n">
        <v>6</v>
      </c>
      <c r="B8" s="455" t="e">
        <f aca="false">#REF!</f>
        <v>#REF!</v>
      </c>
      <c r="C8" s="418" t="e">
        <f aca="false">IF(B8=B$39,$A$1,B8)</f>
        <v>#REF!</v>
      </c>
      <c r="D8" s="418" t="e">
        <f aca="false">IF(OR(C8=$A$1,C8=C$39),$A$1,$B8)</f>
        <v>#REF!</v>
      </c>
      <c r="E8" s="418" t="e">
        <f aca="false">IF(OR(D8=$A$1,D8=D$39),$A$1,$B8)</f>
        <v>#REF!</v>
      </c>
      <c r="F8" s="418" t="e">
        <f aca="false">IF(OR(E8=$A$1,E8=E$39),$A$1,$B8)</f>
        <v>#REF!</v>
      </c>
      <c r="G8" s="418" t="e">
        <f aca="false">IF(OR(F8=$A$1,F8=F$39),$A$1,$B8)</f>
        <v>#REF!</v>
      </c>
      <c r="H8" s="418" t="e">
        <f aca="false">IF(OR(G8=$A$1,G8=G$39),$A$1,$B8)</f>
        <v>#REF!</v>
      </c>
      <c r="I8" s="418" t="e">
        <f aca="false">IF(OR(H8=$A$1,H8=H$39),$A$1,$B8)</f>
        <v>#REF!</v>
      </c>
      <c r="J8" s="418" t="e">
        <f aca="false">IF(OR(I8=$A$1,I8=I$39),$A$1,$B8)</f>
        <v>#REF!</v>
      </c>
      <c r="K8" s="418" t="e">
        <f aca="false">IF(OR(J8=$A$1,J8=J$39),$A$1,$B8)</f>
        <v>#REF!</v>
      </c>
      <c r="L8" s="418" t="e">
        <f aca="false">IF(OR(K8=$A$1,K8=K$39),$A$1,$B8)</f>
        <v>#REF!</v>
      </c>
      <c r="M8" s="418" t="e">
        <f aca="false">IF(OR(L8=$A$1,L8=L$39),$A$1,$B8)</f>
        <v>#REF!</v>
      </c>
      <c r="N8" s="418" t="e">
        <f aca="false">IF(OR(M8=$A$1,M8=M$39),$A$1,$B8)</f>
        <v>#REF!</v>
      </c>
      <c r="O8" s="418" t="e">
        <f aca="false">IF(OR(N8=$A$1,N8=N$39),$A$1,$B8)</f>
        <v>#REF!</v>
      </c>
      <c r="P8" s="418" t="e">
        <f aca="false">IF(OR(O8=$A$1,O8=O$39),$A$1,$B8)</f>
        <v>#REF!</v>
      </c>
      <c r="Q8" s="418" t="e">
        <f aca="false">IF(OR(P8=$A$1,P8=P$39),$A$1,$B8)</f>
        <v>#REF!</v>
      </c>
      <c r="R8" s="418" t="e">
        <f aca="false">IF(OR(Q8=$A$1,Q8=Q$39),$A$1,$B8)</f>
        <v>#REF!</v>
      </c>
      <c r="S8" s="418" t="e">
        <f aca="false">IF(OR(R8=$A$1,R8=R$39),$A$1,$B8)</f>
        <v>#REF!</v>
      </c>
      <c r="T8" s="418" t="e">
        <f aca="false">IF(OR(S8=$A$1,S8=S$39),$A$1,$B8)</f>
        <v>#REF!</v>
      </c>
      <c r="U8" s="418" t="e">
        <f aca="false">IF(OR(T8=$A$1,T8=T$39),$A$1,$B8)</f>
        <v>#REF!</v>
      </c>
      <c r="V8" s="418" t="e">
        <f aca="false">IF(OR(U8=$A$1,U8=U$39),$A$1,$B8)</f>
        <v>#REF!</v>
      </c>
      <c r="W8" s="418" t="e">
        <f aca="false">IF(OR(V8=$A$1,V8=V$39),$A$1,$B8)</f>
        <v>#REF!</v>
      </c>
      <c r="X8" s="418" t="e">
        <f aca="false">IF(OR(W8=$A$1,W8=W$39),$A$1,$B8)</f>
        <v>#REF!</v>
      </c>
      <c r="Y8" s="418" t="e">
        <f aca="false">IF(OR(X8=$A$1,X8=X$39),$A$1,$B8)</f>
        <v>#REF!</v>
      </c>
      <c r="Z8" s="198" t="e">
        <f aca="false">IF(OR(Y8=$A$1,Y8=Y$39),$A$1,$B8)</f>
        <v>#REF!</v>
      </c>
    </row>
    <row r="9" customFormat="false" ht="12.75" hidden="false" customHeight="false" outlineLevel="0" collapsed="false">
      <c r="A9" s="0" t="n">
        <v>7</v>
      </c>
      <c r="B9" s="455" t="e">
        <f aca="false">#REF!</f>
        <v>#REF!</v>
      </c>
      <c r="C9" s="418" t="e">
        <f aca="false">IF(B9=B$39,$A$1,B9)</f>
        <v>#REF!</v>
      </c>
      <c r="D9" s="418" t="e">
        <f aca="false">IF(OR(C9=$A$1,C9=C$39),$A$1,$B9)</f>
        <v>#REF!</v>
      </c>
      <c r="E9" s="418" t="e">
        <f aca="false">IF(OR(D9=$A$1,D9=D$39),$A$1,$B9)</f>
        <v>#REF!</v>
      </c>
      <c r="F9" s="418" t="e">
        <f aca="false">IF(OR(E9=$A$1,E9=E$39),$A$1,$B9)</f>
        <v>#REF!</v>
      </c>
      <c r="G9" s="418" t="e">
        <f aca="false">IF(OR(F9=$A$1,F9=F$39),$A$1,$B9)</f>
        <v>#REF!</v>
      </c>
      <c r="H9" s="418" t="e">
        <f aca="false">IF(OR(G9=$A$1,G9=G$39),$A$1,$B9)</f>
        <v>#REF!</v>
      </c>
      <c r="I9" s="418" t="e">
        <f aca="false">IF(OR(H9=$A$1,H9=H$39),$A$1,$B9)</f>
        <v>#REF!</v>
      </c>
      <c r="J9" s="418" t="e">
        <f aca="false">IF(OR(I9=$A$1,I9=I$39),$A$1,$B9)</f>
        <v>#REF!</v>
      </c>
      <c r="K9" s="418" t="e">
        <f aca="false">IF(OR(J9=$A$1,J9=J$39),$A$1,$B9)</f>
        <v>#REF!</v>
      </c>
      <c r="L9" s="418" t="e">
        <f aca="false">IF(OR(K9=$A$1,K9=K$39),$A$1,$B9)</f>
        <v>#REF!</v>
      </c>
      <c r="M9" s="418" t="e">
        <f aca="false">IF(OR(L9=$A$1,L9=L$39),$A$1,$B9)</f>
        <v>#REF!</v>
      </c>
      <c r="N9" s="418" t="e">
        <f aca="false">IF(OR(M9=$A$1,M9=M$39),$A$1,$B9)</f>
        <v>#REF!</v>
      </c>
      <c r="O9" s="418" t="e">
        <f aca="false">IF(OR(N9=$A$1,N9=N$39),$A$1,$B9)</f>
        <v>#REF!</v>
      </c>
      <c r="P9" s="418" t="e">
        <f aca="false">IF(OR(O9=$A$1,O9=O$39),$A$1,$B9)</f>
        <v>#REF!</v>
      </c>
      <c r="Q9" s="418" t="e">
        <f aca="false">IF(OR(P9=$A$1,P9=P$39),$A$1,$B9)</f>
        <v>#REF!</v>
      </c>
      <c r="R9" s="418" t="e">
        <f aca="false">IF(OR(Q9=$A$1,Q9=Q$39),$A$1,$B9)</f>
        <v>#REF!</v>
      </c>
      <c r="S9" s="418" t="e">
        <f aca="false">IF(OR(R9=$A$1,R9=R$39),$A$1,$B9)</f>
        <v>#REF!</v>
      </c>
      <c r="T9" s="418" t="e">
        <f aca="false">IF(OR(S9=$A$1,S9=S$39),$A$1,$B9)</f>
        <v>#REF!</v>
      </c>
      <c r="U9" s="418" t="e">
        <f aca="false">IF(OR(T9=$A$1,T9=T$39),$A$1,$B9)</f>
        <v>#REF!</v>
      </c>
      <c r="V9" s="418" t="e">
        <f aca="false">IF(OR(U9=$A$1,U9=U$39),$A$1,$B9)</f>
        <v>#REF!</v>
      </c>
      <c r="W9" s="418" t="e">
        <f aca="false">IF(OR(V9=$A$1,V9=V$39),$A$1,$B9)</f>
        <v>#REF!</v>
      </c>
      <c r="X9" s="418" t="e">
        <f aca="false">IF(OR(W9=$A$1,W9=W$39),$A$1,$B9)</f>
        <v>#REF!</v>
      </c>
      <c r="Y9" s="418" t="e">
        <f aca="false">IF(OR(X9=$A$1,X9=X$39),$A$1,$B9)</f>
        <v>#REF!</v>
      </c>
      <c r="Z9" s="198" t="e">
        <f aca="false">IF(OR(Y9=$A$1,Y9=Y$39),$A$1,$B9)</f>
        <v>#REF!</v>
      </c>
    </row>
    <row r="10" customFormat="false" ht="12.75" hidden="false" customHeight="false" outlineLevel="0" collapsed="false">
      <c r="A10" s="0" t="n">
        <v>8</v>
      </c>
      <c r="B10" s="455" t="e">
        <f aca="false">#REF!</f>
        <v>#REF!</v>
      </c>
      <c r="C10" s="418" t="e">
        <f aca="false">IF(B10=B$39,$A$1,B10)</f>
        <v>#REF!</v>
      </c>
      <c r="D10" s="418" t="e">
        <f aca="false">IF(OR(C10=$A$1,C10=C$39),$A$1,$B10)</f>
        <v>#REF!</v>
      </c>
      <c r="E10" s="418" t="e">
        <f aca="false">IF(OR(D10=$A$1,D10=D$39),$A$1,$B10)</f>
        <v>#REF!</v>
      </c>
      <c r="F10" s="418" t="e">
        <f aca="false">IF(OR(E10=$A$1,E10=E$39),$A$1,$B10)</f>
        <v>#REF!</v>
      </c>
      <c r="G10" s="418" t="e">
        <f aca="false">IF(OR(F10=$A$1,F10=F$39),$A$1,$B10)</f>
        <v>#REF!</v>
      </c>
      <c r="H10" s="418" t="e">
        <f aca="false">IF(OR(G10=$A$1,G10=G$39),$A$1,$B10)</f>
        <v>#REF!</v>
      </c>
      <c r="I10" s="418" t="e">
        <f aca="false">IF(OR(H10=$A$1,H10=H$39),$A$1,$B10)</f>
        <v>#REF!</v>
      </c>
      <c r="J10" s="418" t="e">
        <f aca="false">IF(OR(I10=$A$1,I10=I$39),$A$1,$B10)</f>
        <v>#REF!</v>
      </c>
      <c r="K10" s="418" t="e">
        <f aca="false">IF(OR(J10=$A$1,J10=J$39),$A$1,$B10)</f>
        <v>#REF!</v>
      </c>
      <c r="L10" s="418" t="e">
        <f aca="false">IF(OR(K10=$A$1,K10=K$39),$A$1,$B10)</f>
        <v>#REF!</v>
      </c>
      <c r="M10" s="418" t="e">
        <f aca="false">IF(OR(L10=$A$1,L10=L$39),$A$1,$B10)</f>
        <v>#REF!</v>
      </c>
      <c r="N10" s="418" t="e">
        <f aca="false">IF(OR(M10=$A$1,M10=M$39),$A$1,$B10)</f>
        <v>#REF!</v>
      </c>
      <c r="O10" s="418" t="e">
        <f aca="false">IF(OR(N10=$A$1,N10=N$39),$A$1,$B10)</f>
        <v>#REF!</v>
      </c>
      <c r="P10" s="418" t="e">
        <f aca="false">IF(OR(O10=$A$1,O10=O$39),$A$1,$B10)</f>
        <v>#REF!</v>
      </c>
      <c r="Q10" s="418" t="e">
        <f aca="false">IF(OR(P10=$A$1,P10=P$39),$A$1,$B10)</f>
        <v>#REF!</v>
      </c>
      <c r="R10" s="418" t="e">
        <f aca="false">IF(OR(Q10=$A$1,Q10=Q$39),$A$1,$B10)</f>
        <v>#REF!</v>
      </c>
      <c r="S10" s="418" t="e">
        <f aca="false">IF(OR(R10=$A$1,R10=R$39),$A$1,$B10)</f>
        <v>#REF!</v>
      </c>
      <c r="T10" s="418" t="e">
        <f aca="false">IF(OR(S10=$A$1,S10=S$39),$A$1,$B10)</f>
        <v>#REF!</v>
      </c>
      <c r="U10" s="418" t="e">
        <f aca="false">IF(OR(T10=$A$1,T10=T$39),$A$1,$B10)</f>
        <v>#REF!</v>
      </c>
      <c r="V10" s="418" t="e">
        <f aca="false">IF(OR(U10=$A$1,U10=U$39),$A$1,$B10)</f>
        <v>#REF!</v>
      </c>
      <c r="W10" s="418" t="e">
        <f aca="false">IF(OR(V10=$A$1,V10=V$39),$A$1,$B10)</f>
        <v>#REF!</v>
      </c>
      <c r="X10" s="418" t="e">
        <f aca="false">IF(OR(W10=$A$1,W10=W$39),$A$1,$B10)</f>
        <v>#REF!</v>
      </c>
      <c r="Y10" s="418" t="e">
        <f aca="false">IF(OR(X10=$A$1,X10=X$39),$A$1,$B10)</f>
        <v>#REF!</v>
      </c>
      <c r="Z10" s="198" t="e">
        <f aca="false">IF(OR(Y10=$A$1,Y10=Y$39),$A$1,$B10)</f>
        <v>#REF!</v>
      </c>
    </row>
    <row r="11" customFormat="false" ht="12.75" hidden="false" customHeight="false" outlineLevel="0" collapsed="false">
      <c r="A11" s="0" t="n">
        <v>9</v>
      </c>
      <c r="B11" s="455" t="e">
        <f aca="false">#REF!</f>
        <v>#REF!</v>
      </c>
      <c r="C11" s="418" t="e">
        <f aca="false">IF(B11=B$39,$A$1,B11)</f>
        <v>#REF!</v>
      </c>
      <c r="D11" s="418" t="e">
        <f aca="false">IF(OR(C11=$A$1,C11=C$39),$A$1,$B11)</f>
        <v>#REF!</v>
      </c>
      <c r="E11" s="418" t="e">
        <f aca="false">IF(OR(D11=$A$1,D11=D$39),$A$1,$B11)</f>
        <v>#REF!</v>
      </c>
      <c r="F11" s="418" t="e">
        <f aca="false">IF(OR(E11=$A$1,E11=E$39),$A$1,$B11)</f>
        <v>#REF!</v>
      </c>
      <c r="G11" s="418" t="e">
        <f aca="false">IF(OR(F11=$A$1,F11=F$39),$A$1,$B11)</f>
        <v>#REF!</v>
      </c>
      <c r="H11" s="418" t="e">
        <f aca="false">IF(OR(G11=$A$1,G11=G$39),$A$1,$B11)</f>
        <v>#REF!</v>
      </c>
      <c r="I11" s="418" t="e">
        <f aca="false">IF(OR(H11=$A$1,H11=H$39),$A$1,$B11)</f>
        <v>#REF!</v>
      </c>
      <c r="J11" s="418" t="e">
        <f aca="false">IF(OR(I11=$A$1,I11=I$39),$A$1,$B11)</f>
        <v>#REF!</v>
      </c>
      <c r="K11" s="418" t="e">
        <f aca="false">IF(OR(J11=$A$1,J11=J$39),$A$1,$B11)</f>
        <v>#REF!</v>
      </c>
      <c r="L11" s="418" t="e">
        <f aca="false">IF(OR(K11=$A$1,K11=K$39),$A$1,$B11)</f>
        <v>#REF!</v>
      </c>
      <c r="M11" s="418" t="e">
        <f aca="false">IF(OR(L11=$A$1,L11=L$39),$A$1,$B11)</f>
        <v>#REF!</v>
      </c>
      <c r="N11" s="418" t="e">
        <f aca="false">IF(OR(M11=$A$1,M11=M$39),$A$1,$B11)</f>
        <v>#REF!</v>
      </c>
      <c r="O11" s="418" t="e">
        <f aca="false">IF(OR(N11=$A$1,N11=N$39),$A$1,$B11)</f>
        <v>#REF!</v>
      </c>
      <c r="P11" s="418" t="e">
        <f aca="false">IF(OR(O11=$A$1,O11=O$39),$A$1,$B11)</f>
        <v>#REF!</v>
      </c>
      <c r="Q11" s="418" t="e">
        <f aca="false">IF(OR(P11=$A$1,P11=P$39),$A$1,$B11)</f>
        <v>#REF!</v>
      </c>
      <c r="R11" s="418" t="e">
        <f aca="false">IF(OR(Q11=$A$1,Q11=Q$39),$A$1,$B11)</f>
        <v>#REF!</v>
      </c>
      <c r="S11" s="418" t="e">
        <f aca="false">IF(OR(R11=$A$1,R11=R$39),$A$1,$B11)</f>
        <v>#REF!</v>
      </c>
      <c r="T11" s="418" t="e">
        <f aca="false">IF(OR(S11=$A$1,S11=S$39),$A$1,$B11)</f>
        <v>#REF!</v>
      </c>
      <c r="U11" s="418" t="e">
        <f aca="false">IF(OR(T11=$A$1,T11=T$39),$A$1,$B11)</f>
        <v>#REF!</v>
      </c>
      <c r="V11" s="418" t="e">
        <f aca="false">IF(OR(U11=$A$1,U11=U$39),$A$1,$B11)</f>
        <v>#REF!</v>
      </c>
      <c r="W11" s="418" t="e">
        <f aca="false">IF(OR(V11=$A$1,V11=V$39),$A$1,$B11)</f>
        <v>#REF!</v>
      </c>
      <c r="X11" s="418" t="e">
        <f aca="false">IF(OR(W11=$A$1,W11=W$39),$A$1,$B11)</f>
        <v>#REF!</v>
      </c>
      <c r="Y11" s="418" t="e">
        <f aca="false">IF(OR(X11=$A$1,X11=X$39),$A$1,$B11)</f>
        <v>#REF!</v>
      </c>
      <c r="Z11" s="198" t="e">
        <f aca="false">IF(OR(Y11=$A$1,Y11=Y$39),$A$1,$B11)</f>
        <v>#REF!</v>
      </c>
    </row>
    <row r="12" customFormat="false" ht="12.75" hidden="false" customHeight="false" outlineLevel="0" collapsed="false">
      <c r="A12" s="0" t="n">
        <v>10</v>
      </c>
      <c r="B12" s="455" t="e">
        <f aca="false">#REF!</f>
        <v>#REF!</v>
      </c>
      <c r="C12" s="418" t="e">
        <f aca="false">IF(B12=B$39,$A$1,B12)</f>
        <v>#REF!</v>
      </c>
      <c r="D12" s="418" t="e">
        <f aca="false">IF(OR(C12=$A$1,C12=C$39),$A$1,$B12)</f>
        <v>#REF!</v>
      </c>
      <c r="E12" s="418" t="e">
        <f aca="false">IF(OR(D12=$A$1,D12=D$39),$A$1,$B12)</f>
        <v>#REF!</v>
      </c>
      <c r="F12" s="418" t="e">
        <f aca="false">IF(OR(E12=$A$1,E12=E$39),$A$1,$B12)</f>
        <v>#REF!</v>
      </c>
      <c r="G12" s="418" t="e">
        <f aca="false">IF(OR(F12=$A$1,F12=F$39),$A$1,$B12)</f>
        <v>#REF!</v>
      </c>
      <c r="H12" s="418" t="e">
        <f aca="false">IF(OR(G12=$A$1,G12=G$39),$A$1,$B12)</f>
        <v>#REF!</v>
      </c>
      <c r="I12" s="418" t="e">
        <f aca="false">IF(OR(H12=$A$1,H12=H$39),$A$1,$B12)</f>
        <v>#REF!</v>
      </c>
      <c r="J12" s="418" t="e">
        <f aca="false">IF(OR(I12=$A$1,I12=I$39),$A$1,$B12)</f>
        <v>#REF!</v>
      </c>
      <c r="K12" s="418" t="e">
        <f aca="false">IF(OR(J12=$A$1,J12=J$39),$A$1,$B12)</f>
        <v>#REF!</v>
      </c>
      <c r="L12" s="418" t="e">
        <f aca="false">IF(OR(K12=$A$1,K12=K$39),$A$1,$B12)</f>
        <v>#REF!</v>
      </c>
      <c r="M12" s="418" t="e">
        <f aca="false">IF(OR(L12=$A$1,L12=L$39),$A$1,$B12)</f>
        <v>#REF!</v>
      </c>
      <c r="N12" s="418" t="e">
        <f aca="false">IF(OR(M12=$A$1,M12=M$39),$A$1,$B12)</f>
        <v>#REF!</v>
      </c>
      <c r="O12" s="418" t="e">
        <f aca="false">IF(OR(N12=$A$1,N12=N$39),$A$1,$B12)</f>
        <v>#REF!</v>
      </c>
      <c r="P12" s="418" t="e">
        <f aca="false">IF(OR(O12=$A$1,O12=O$39),$A$1,$B12)</f>
        <v>#REF!</v>
      </c>
      <c r="Q12" s="418" t="e">
        <f aca="false">IF(OR(P12=$A$1,P12=P$39),$A$1,$B12)</f>
        <v>#REF!</v>
      </c>
      <c r="R12" s="418" t="e">
        <f aca="false">IF(OR(Q12=$A$1,Q12=Q$39),$A$1,$B12)</f>
        <v>#REF!</v>
      </c>
      <c r="S12" s="418" t="e">
        <f aca="false">IF(OR(R12=$A$1,R12=R$39),$A$1,$B12)</f>
        <v>#REF!</v>
      </c>
      <c r="T12" s="418" t="e">
        <f aca="false">IF(OR(S12=$A$1,S12=S$39),$A$1,$B12)</f>
        <v>#REF!</v>
      </c>
      <c r="U12" s="418" t="e">
        <f aca="false">IF(OR(T12=$A$1,T12=T$39),$A$1,$B12)</f>
        <v>#REF!</v>
      </c>
      <c r="V12" s="418" t="e">
        <f aca="false">IF(OR(U12=$A$1,U12=U$39),$A$1,$B12)</f>
        <v>#REF!</v>
      </c>
      <c r="W12" s="418" t="e">
        <f aca="false">IF(OR(V12=$A$1,V12=V$39),$A$1,$B12)</f>
        <v>#REF!</v>
      </c>
      <c r="X12" s="418" t="e">
        <f aca="false">IF(OR(W12=$A$1,W12=W$39),$A$1,$B12)</f>
        <v>#REF!</v>
      </c>
      <c r="Y12" s="418" t="e">
        <f aca="false">IF(OR(X12=$A$1,X12=X$39),$A$1,$B12)</f>
        <v>#REF!</v>
      </c>
      <c r="Z12" s="198" t="e">
        <f aca="false">IF(OR(Y12=$A$1,Y12=Y$39),$A$1,$B12)</f>
        <v>#REF!</v>
      </c>
    </row>
    <row r="13" customFormat="false" ht="12.75" hidden="false" customHeight="false" outlineLevel="0" collapsed="false">
      <c r="A13" s="0" t="n">
        <v>11</v>
      </c>
      <c r="B13" s="455" t="e">
        <f aca="false">#REF!</f>
        <v>#REF!</v>
      </c>
      <c r="C13" s="418" t="e">
        <f aca="false">IF(B13=B$39,$A$1,B13)</f>
        <v>#REF!</v>
      </c>
      <c r="D13" s="418" t="e">
        <f aca="false">IF(OR(C13=$A$1,C13=C$39),$A$1,$B13)</f>
        <v>#REF!</v>
      </c>
      <c r="E13" s="418" t="e">
        <f aca="false">IF(OR(D13=$A$1,D13=D$39),$A$1,$B13)</f>
        <v>#REF!</v>
      </c>
      <c r="F13" s="418" t="e">
        <f aca="false">IF(OR(E13=$A$1,E13=E$39),$A$1,$B13)</f>
        <v>#REF!</v>
      </c>
      <c r="G13" s="418" t="e">
        <f aca="false">IF(OR(F13=$A$1,F13=F$39),$A$1,$B13)</f>
        <v>#REF!</v>
      </c>
      <c r="H13" s="418" t="e">
        <f aca="false">IF(OR(G13=$A$1,G13=G$39),$A$1,$B13)</f>
        <v>#REF!</v>
      </c>
      <c r="I13" s="418" t="e">
        <f aca="false">IF(OR(H13=$A$1,H13=H$39),$A$1,$B13)</f>
        <v>#REF!</v>
      </c>
      <c r="J13" s="418" t="e">
        <f aca="false">IF(OR(I13=$A$1,I13=I$39),$A$1,$B13)</f>
        <v>#REF!</v>
      </c>
      <c r="K13" s="418" t="e">
        <f aca="false">IF(OR(J13=$A$1,J13=J$39),$A$1,$B13)</f>
        <v>#REF!</v>
      </c>
      <c r="L13" s="418" t="e">
        <f aca="false">IF(OR(K13=$A$1,K13=K$39),$A$1,$B13)</f>
        <v>#REF!</v>
      </c>
      <c r="M13" s="418" t="e">
        <f aca="false">IF(OR(L13=$A$1,L13=L$39),$A$1,$B13)</f>
        <v>#REF!</v>
      </c>
      <c r="N13" s="418" t="e">
        <f aca="false">IF(OR(M13=$A$1,M13=M$39),$A$1,$B13)</f>
        <v>#REF!</v>
      </c>
      <c r="O13" s="418" t="e">
        <f aca="false">IF(OR(N13=$A$1,N13=N$39),$A$1,$B13)</f>
        <v>#REF!</v>
      </c>
      <c r="P13" s="418" t="e">
        <f aca="false">IF(OR(O13=$A$1,O13=O$39),$A$1,$B13)</f>
        <v>#REF!</v>
      </c>
      <c r="Q13" s="418" t="e">
        <f aca="false">IF(OR(P13=$A$1,P13=P$39),$A$1,$B13)</f>
        <v>#REF!</v>
      </c>
      <c r="R13" s="418" t="e">
        <f aca="false">IF(OR(Q13=$A$1,Q13=Q$39),$A$1,$B13)</f>
        <v>#REF!</v>
      </c>
      <c r="S13" s="418" t="e">
        <f aca="false">IF(OR(R13=$A$1,R13=R$39),$A$1,$B13)</f>
        <v>#REF!</v>
      </c>
      <c r="T13" s="418" t="e">
        <f aca="false">IF(OR(S13=$A$1,S13=S$39),$A$1,$B13)</f>
        <v>#REF!</v>
      </c>
      <c r="U13" s="418" t="e">
        <f aca="false">IF(OR(T13=$A$1,T13=T$39),$A$1,$B13)</f>
        <v>#REF!</v>
      </c>
      <c r="V13" s="418" t="e">
        <f aca="false">IF(OR(U13=$A$1,U13=U$39),$A$1,$B13)</f>
        <v>#REF!</v>
      </c>
      <c r="W13" s="418" t="e">
        <f aca="false">IF(OR(V13=$A$1,V13=V$39),$A$1,$B13)</f>
        <v>#REF!</v>
      </c>
      <c r="X13" s="418" t="e">
        <f aca="false">IF(OR(W13=$A$1,W13=W$39),$A$1,$B13)</f>
        <v>#REF!</v>
      </c>
      <c r="Y13" s="418" t="e">
        <f aca="false">IF(OR(X13=$A$1,X13=X$39),$A$1,$B13)</f>
        <v>#REF!</v>
      </c>
      <c r="Z13" s="198" t="e">
        <f aca="false">IF(OR(Y13=$A$1,Y13=Y$39),$A$1,$B13)</f>
        <v>#REF!</v>
      </c>
    </row>
    <row r="14" customFormat="false" ht="12.75" hidden="false" customHeight="false" outlineLevel="0" collapsed="false">
      <c r="A14" s="0" t="n">
        <v>12</v>
      </c>
      <c r="B14" s="455" t="e">
        <f aca="false">#REF!</f>
        <v>#REF!</v>
      </c>
      <c r="C14" s="418" t="e">
        <f aca="false">IF(B14=B$39,$A$1,B14)</f>
        <v>#REF!</v>
      </c>
      <c r="D14" s="418" t="e">
        <f aca="false">IF(OR(C14=$A$1,C14=C$39),$A$1,$B14)</f>
        <v>#REF!</v>
      </c>
      <c r="E14" s="418" t="e">
        <f aca="false">IF(OR(D14=$A$1,D14=D$39),$A$1,$B14)</f>
        <v>#REF!</v>
      </c>
      <c r="F14" s="418" t="e">
        <f aca="false">IF(OR(E14=$A$1,E14=E$39),$A$1,$B14)</f>
        <v>#REF!</v>
      </c>
      <c r="G14" s="418" t="e">
        <f aca="false">IF(OR(F14=$A$1,F14=F$39),$A$1,$B14)</f>
        <v>#REF!</v>
      </c>
      <c r="H14" s="418" t="e">
        <f aca="false">IF(OR(G14=$A$1,G14=G$39),$A$1,$B14)</f>
        <v>#REF!</v>
      </c>
      <c r="I14" s="418" t="e">
        <f aca="false">IF(OR(H14=$A$1,H14=H$39),$A$1,$B14)</f>
        <v>#REF!</v>
      </c>
      <c r="J14" s="418" t="e">
        <f aca="false">IF(OR(I14=$A$1,I14=I$39),$A$1,$B14)</f>
        <v>#REF!</v>
      </c>
      <c r="K14" s="418" t="e">
        <f aca="false">IF(OR(J14=$A$1,J14=J$39),$A$1,$B14)</f>
        <v>#REF!</v>
      </c>
      <c r="L14" s="418" t="e">
        <f aca="false">IF(OR(K14=$A$1,K14=K$39),$A$1,$B14)</f>
        <v>#REF!</v>
      </c>
      <c r="M14" s="418" t="e">
        <f aca="false">IF(OR(L14=$A$1,L14=L$39),$A$1,$B14)</f>
        <v>#REF!</v>
      </c>
      <c r="N14" s="418" t="e">
        <f aca="false">IF(OR(M14=$A$1,M14=M$39),$A$1,$B14)</f>
        <v>#REF!</v>
      </c>
      <c r="O14" s="418" t="e">
        <f aca="false">IF(OR(N14=$A$1,N14=N$39),$A$1,$B14)</f>
        <v>#REF!</v>
      </c>
      <c r="P14" s="418" t="e">
        <f aca="false">IF(OR(O14=$A$1,O14=O$39),$A$1,$B14)</f>
        <v>#REF!</v>
      </c>
      <c r="Q14" s="418" t="e">
        <f aca="false">IF(OR(P14=$A$1,P14=P$39),$A$1,$B14)</f>
        <v>#REF!</v>
      </c>
      <c r="R14" s="418" t="e">
        <f aca="false">IF(OR(Q14=$A$1,Q14=Q$39),$A$1,$B14)</f>
        <v>#REF!</v>
      </c>
      <c r="S14" s="418" t="e">
        <f aca="false">IF(OR(R14=$A$1,R14=R$39),$A$1,$B14)</f>
        <v>#REF!</v>
      </c>
      <c r="T14" s="418" t="e">
        <f aca="false">IF(OR(S14=$A$1,S14=S$39),$A$1,$B14)</f>
        <v>#REF!</v>
      </c>
      <c r="U14" s="418" t="e">
        <f aca="false">IF(OR(T14=$A$1,T14=T$39),$A$1,$B14)</f>
        <v>#REF!</v>
      </c>
      <c r="V14" s="418" t="e">
        <f aca="false">IF(OR(U14=$A$1,U14=U$39),$A$1,$B14)</f>
        <v>#REF!</v>
      </c>
      <c r="W14" s="418" t="e">
        <f aca="false">IF(OR(V14=$A$1,V14=V$39),$A$1,$B14)</f>
        <v>#REF!</v>
      </c>
      <c r="X14" s="418" t="e">
        <f aca="false">IF(OR(W14=$A$1,W14=W$39),$A$1,$B14)</f>
        <v>#REF!</v>
      </c>
      <c r="Y14" s="418" t="e">
        <f aca="false">IF(OR(X14=$A$1,X14=X$39),$A$1,$B14)</f>
        <v>#REF!</v>
      </c>
      <c r="Z14" s="198" t="e">
        <f aca="false">IF(OR(Y14=$A$1,Y14=Y$39),$A$1,$B14)</f>
        <v>#REF!</v>
      </c>
    </row>
    <row r="15" customFormat="false" ht="12.75" hidden="false" customHeight="false" outlineLevel="0" collapsed="false">
      <c r="A15" s="0" t="n">
        <v>13</v>
      </c>
      <c r="B15" s="455" t="e">
        <f aca="false">#REF!</f>
        <v>#REF!</v>
      </c>
      <c r="C15" s="418" t="e">
        <f aca="false">IF(B15=B$39,$A$1,B15)</f>
        <v>#REF!</v>
      </c>
      <c r="D15" s="418" t="e">
        <f aca="false">IF(OR(C15=$A$1,C15=C$39),$A$1,$B15)</f>
        <v>#REF!</v>
      </c>
      <c r="E15" s="418" t="e">
        <f aca="false">IF(OR(D15=$A$1,D15=D$39),$A$1,$B15)</f>
        <v>#REF!</v>
      </c>
      <c r="F15" s="418" t="e">
        <f aca="false">IF(OR(E15=$A$1,E15=E$39),$A$1,$B15)</f>
        <v>#REF!</v>
      </c>
      <c r="G15" s="418" t="e">
        <f aca="false">IF(OR(F15=$A$1,F15=F$39),$A$1,$B15)</f>
        <v>#REF!</v>
      </c>
      <c r="H15" s="418" t="e">
        <f aca="false">IF(OR(G15=$A$1,G15=G$39),$A$1,$B15)</f>
        <v>#REF!</v>
      </c>
      <c r="I15" s="418" t="e">
        <f aca="false">IF(OR(H15=$A$1,H15=H$39),$A$1,$B15)</f>
        <v>#REF!</v>
      </c>
      <c r="J15" s="418" t="e">
        <f aca="false">IF(OR(I15=$A$1,I15=I$39),$A$1,$B15)</f>
        <v>#REF!</v>
      </c>
      <c r="K15" s="418" t="e">
        <f aca="false">IF(OR(J15=$A$1,J15=J$39),$A$1,$B15)</f>
        <v>#REF!</v>
      </c>
      <c r="L15" s="418" t="e">
        <f aca="false">IF(OR(K15=$A$1,K15=K$39),$A$1,$B15)</f>
        <v>#REF!</v>
      </c>
      <c r="M15" s="418" t="e">
        <f aca="false">IF(OR(L15=$A$1,L15=L$39),$A$1,$B15)</f>
        <v>#REF!</v>
      </c>
      <c r="N15" s="418" t="e">
        <f aca="false">IF(OR(M15=$A$1,M15=M$39),$A$1,$B15)</f>
        <v>#REF!</v>
      </c>
      <c r="O15" s="418" t="e">
        <f aca="false">IF(OR(N15=$A$1,N15=N$39),$A$1,$B15)</f>
        <v>#REF!</v>
      </c>
      <c r="P15" s="418" t="e">
        <f aca="false">IF(OR(O15=$A$1,O15=O$39),$A$1,$B15)</f>
        <v>#REF!</v>
      </c>
      <c r="Q15" s="418" t="e">
        <f aca="false">IF(OR(P15=$A$1,P15=P$39),$A$1,$B15)</f>
        <v>#REF!</v>
      </c>
      <c r="R15" s="418" t="e">
        <f aca="false">IF(OR(Q15=$A$1,Q15=Q$39),$A$1,$B15)</f>
        <v>#REF!</v>
      </c>
      <c r="S15" s="418" t="e">
        <f aca="false">IF(OR(R15=$A$1,R15=R$39),$A$1,$B15)</f>
        <v>#REF!</v>
      </c>
      <c r="T15" s="418" t="e">
        <f aca="false">IF(OR(S15=$A$1,S15=S$39),$A$1,$B15)</f>
        <v>#REF!</v>
      </c>
      <c r="U15" s="418" t="e">
        <f aca="false">IF(OR(T15=$A$1,T15=T$39),$A$1,$B15)</f>
        <v>#REF!</v>
      </c>
      <c r="V15" s="418" t="e">
        <f aca="false">IF(OR(U15=$A$1,U15=U$39),$A$1,$B15)</f>
        <v>#REF!</v>
      </c>
      <c r="W15" s="418" t="e">
        <f aca="false">IF(OR(V15=$A$1,V15=V$39),$A$1,$B15)</f>
        <v>#REF!</v>
      </c>
      <c r="X15" s="418" t="e">
        <f aca="false">IF(OR(W15=$A$1,W15=W$39),$A$1,$B15)</f>
        <v>#REF!</v>
      </c>
      <c r="Y15" s="418" t="e">
        <f aca="false">IF(OR(X15=$A$1,X15=X$39),$A$1,$B15)</f>
        <v>#REF!</v>
      </c>
      <c r="Z15" s="198" t="e">
        <f aca="false">IF(OR(Y15=$A$1,Y15=Y$39),$A$1,$B15)</f>
        <v>#REF!</v>
      </c>
    </row>
    <row r="16" customFormat="false" ht="12.75" hidden="false" customHeight="false" outlineLevel="0" collapsed="false">
      <c r="A16" s="0" t="n">
        <v>14</v>
      </c>
      <c r="B16" s="455" t="e">
        <f aca="false">#REF!</f>
        <v>#REF!</v>
      </c>
      <c r="C16" s="418" t="e">
        <f aca="false">IF(B16=B$39,$A$1,B16)</f>
        <v>#REF!</v>
      </c>
      <c r="D16" s="418" t="e">
        <f aca="false">IF(OR(C16=$A$1,C16=C$39),$A$1,$B16)</f>
        <v>#REF!</v>
      </c>
      <c r="E16" s="418" t="e">
        <f aca="false">IF(OR(D16=$A$1,D16=D$39),$A$1,$B16)</f>
        <v>#REF!</v>
      </c>
      <c r="F16" s="418" t="e">
        <f aca="false">IF(OR(E16=$A$1,E16=E$39),$A$1,$B16)</f>
        <v>#REF!</v>
      </c>
      <c r="G16" s="418" t="e">
        <f aca="false">IF(OR(F16=$A$1,F16=F$39),$A$1,$B16)</f>
        <v>#REF!</v>
      </c>
      <c r="H16" s="418" t="e">
        <f aca="false">IF(OR(G16=$A$1,G16=G$39),$A$1,$B16)</f>
        <v>#REF!</v>
      </c>
      <c r="I16" s="418" t="e">
        <f aca="false">IF(OR(H16=$A$1,H16=H$39),$A$1,$B16)</f>
        <v>#REF!</v>
      </c>
      <c r="J16" s="418" t="e">
        <f aca="false">IF(OR(I16=$A$1,I16=I$39),$A$1,$B16)</f>
        <v>#REF!</v>
      </c>
      <c r="K16" s="418" t="e">
        <f aca="false">IF(OR(J16=$A$1,J16=J$39),$A$1,$B16)</f>
        <v>#REF!</v>
      </c>
      <c r="L16" s="418" t="e">
        <f aca="false">IF(OR(K16=$A$1,K16=K$39),$A$1,$B16)</f>
        <v>#REF!</v>
      </c>
      <c r="M16" s="418" t="e">
        <f aca="false">IF(OR(L16=$A$1,L16=L$39),$A$1,$B16)</f>
        <v>#REF!</v>
      </c>
      <c r="N16" s="418" t="e">
        <f aca="false">IF(OR(M16=$A$1,M16=M$39),$A$1,$B16)</f>
        <v>#REF!</v>
      </c>
      <c r="O16" s="418" t="e">
        <f aca="false">IF(OR(N16=$A$1,N16=N$39),$A$1,$B16)</f>
        <v>#REF!</v>
      </c>
      <c r="P16" s="418" t="e">
        <f aca="false">IF(OR(O16=$A$1,O16=O$39),$A$1,$B16)</f>
        <v>#REF!</v>
      </c>
      <c r="Q16" s="418" t="e">
        <f aca="false">IF(OR(P16=$A$1,P16=P$39),$A$1,$B16)</f>
        <v>#REF!</v>
      </c>
      <c r="R16" s="418" t="e">
        <f aca="false">IF(OR(Q16=$A$1,Q16=Q$39),$A$1,$B16)</f>
        <v>#REF!</v>
      </c>
      <c r="S16" s="418" t="e">
        <f aca="false">IF(OR(R16=$A$1,R16=R$39),$A$1,$B16)</f>
        <v>#REF!</v>
      </c>
      <c r="T16" s="418" t="e">
        <f aca="false">IF(OR(S16=$A$1,S16=S$39),$A$1,$B16)</f>
        <v>#REF!</v>
      </c>
      <c r="U16" s="418" t="e">
        <f aca="false">IF(OR(T16=$A$1,T16=T$39),$A$1,$B16)</f>
        <v>#REF!</v>
      </c>
      <c r="V16" s="418" t="e">
        <f aca="false">IF(OR(U16=$A$1,U16=U$39),$A$1,$B16)</f>
        <v>#REF!</v>
      </c>
      <c r="W16" s="418" t="e">
        <f aca="false">IF(OR(V16=$A$1,V16=V$39),$A$1,$B16)</f>
        <v>#REF!</v>
      </c>
      <c r="X16" s="418" t="e">
        <f aca="false">IF(OR(W16=$A$1,W16=W$39),$A$1,$B16)</f>
        <v>#REF!</v>
      </c>
      <c r="Y16" s="418" t="e">
        <f aca="false">IF(OR(X16=$A$1,X16=X$39),$A$1,$B16)</f>
        <v>#REF!</v>
      </c>
      <c r="Z16" s="198" t="e">
        <f aca="false">IF(OR(Y16=$A$1,Y16=Y$39),$A$1,$B16)</f>
        <v>#REF!</v>
      </c>
    </row>
    <row r="17" customFormat="false" ht="12.75" hidden="false" customHeight="false" outlineLevel="0" collapsed="false">
      <c r="A17" s="0" t="n">
        <v>15</v>
      </c>
      <c r="B17" s="455" t="e">
        <f aca="false">#REF!</f>
        <v>#REF!</v>
      </c>
      <c r="C17" s="418" t="e">
        <f aca="false">IF(B17=B$39,$A$1,B17)</f>
        <v>#REF!</v>
      </c>
      <c r="D17" s="418" t="e">
        <f aca="false">IF(OR(C17=$A$1,C17=C$39),$A$1,$B17)</f>
        <v>#REF!</v>
      </c>
      <c r="E17" s="418" t="e">
        <f aca="false">IF(OR(D17=$A$1,D17=D$39),$A$1,$B17)</f>
        <v>#REF!</v>
      </c>
      <c r="F17" s="418" t="e">
        <f aca="false">IF(OR(E17=$A$1,E17=E$39),$A$1,$B17)</f>
        <v>#REF!</v>
      </c>
      <c r="G17" s="418" t="e">
        <f aca="false">IF(OR(F17=$A$1,F17=F$39),$A$1,$B17)</f>
        <v>#REF!</v>
      </c>
      <c r="H17" s="418" t="e">
        <f aca="false">IF(OR(G17=$A$1,G17=G$39),$A$1,$B17)</f>
        <v>#REF!</v>
      </c>
      <c r="I17" s="418" t="e">
        <f aca="false">IF(OR(H17=$A$1,H17=H$39),$A$1,$B17)</f>
        <v>#REF!</v>
      </c>
      <c r="J17" s="418" t="e">
        <f aca="false">IF(OR(I17=$A$1,I17=I$39),$A$1,$B17)</f>
        <v>#REF!</v>
      </c>
      <c r="K17" s="418" t="e">
        <f aca="false">IF(OR(J17=$A$1,J17=J$39),$A$1,$B17)</f>
        <v>#REF!</v>
      </c>
      <c r="L17" s="418" t="e">
        <f aca="false">IF(OR(K17=$A$1,K17=K$39),$A$1,$B17)</f>
        <v>#REF!</v>
      </c>
      <c r="M17" s="418" t="e">
        <f aca="false">IF(OR(L17=$A$1,L17=L$39),$A$1,$B17)</f>
        <v>#REF!</v>
      </c>
      <c r="N17" s="418" t="e">
        <f aca="false">IF(OR(M17=$A$1,M17=M$39),$A$1,$B17)</f>
        <v>#REF!</v>
      </c>
      <c r="O17" s="418" t="e">
        <f aca="false">IF(OR(N17=$A$1,N17=N$39),$A$1,$B17)</f>
        <v>#REF!</v>
      </c>
      <c r="P17" s="418" t="e">
        <f aca="false">IF(OR(O17=$A$1,O17=O$39),$A$1,$B17)</f>
        <v>#REF!</v>
      </c>
      <c r="Q17" s="418" t="e">
        <f aca="false">IF(OR(P17=$A$1,P17=P$39),$A$1,$B17)</f>
        <v>#REF!</v>
      </c>
      <c r="R17" s="418" t="e">
        <f aca="false">IF(OR(Q17=$A$1,Q17=Q$39),$A$1,$B17)</f>
        <v>#REF!</v>
      </c>
      <c r="S17" s="418" t="e">
        <f aca="false">IF(OR(R17=$A$1,R17=R$39),$A$1,$B17)</f>
        <v>#REF!</v>
      </c>
      <c r="T17" s="418" t="e">
        <f aca="false">IF(OR(S17=$A$1,S17=S$39),$A$1,$B17)</f>
        <v>#REF!</v>
      </c>
      <c r="U17" s="418" t="e">
        <f aca="false">IF(OR(T17=$A$1,T17=T$39),$A$1,$B17)</f>
        <v>#REF!</v>
      </c>
      <c r="V17" s="418" t="e">
        <f aca="false">IF(OR(U17=$A$1,U17=U$39),$A$1,$B17)</f>
        <v>#REF!</v>
      </c>
      <c r="W17" s="418" t="e">
        <f aca="false">IF(OR(V17=$A$1,V17=V$39),$A$1,$B17)</f>
        <v>#REF!</v>
      </c>
      <c r="X17" s="418" t="e">
        <f aca="false">IF(OR(W17=$A$1,W17=W$39),$A$1,$B17)</f>
        <v>#REF!</v>
      </c>
      <c r="Y17" s="418" t="e">
        <f aca="false">IF(OR(X17=$A$1,X17=X$39),$A$1,$B17)</f>
        <v>#REF!</v>
      </c>
      <c r="Z17" s="198" t="e">
        <f aca="false">IF(OR(Y17=$A$1,Y17=Y$39),$A$1,$B17)</f>
        <v>#REF!</v>
      </c>
    </row>
    <row r="18" customFormat="false" ht="12.75" hidden="false" customHeight="false" outlineLevel="0" collapsed="false">
      <c r="A18" s="0" t="n">
        <v>16</v>
      </c>
      <c r="B18" s="455" t="e">
        <f aca="false">#REF!</f>
        <v>#REF!</v>
      </c>
      <c r="C18" s="418" t="e">
        <f aca="false">IF(B18=B$39,$A$1,B18)</f>
        <v>#REF!</v>
      </c>
      <c r="D18" s="418" t="e">
        <f aca="false">IF(OR(C18=$A$1,C18=C$39),$A$1,$B18)</f>
        <v>#REF!</v>
      </c>
      <c r="E18" s="418" t="e">
        <f aca="false">IF(OR(D18=$A$1,D18=D$39),$A$1,$B18)</f>
        <v>#REF!</v>
      </c>
      <c r="F18" s="418" t="e">
        <f aca="false">IF(OR(E18=$A$1,E18=E$39),$A$1,$B18)</f>
        <v>#REF!</v>
      </c>
      <c r="G18" s="418" t="e">
        <f aca="false">IF(OR(F18=$A$1,F18=F$39),$A$1,$B18)</f>
        <v>#REF!</v>
      </c>
      <c r="H18" s="418" t="e">
        <f aca="false">IF(OR(G18=$A$1,G18=G$39),$A$1,$B18)</f>
        <v>#REF!</v>
      </c>
      <c r="I18" s="418" t="e">
        <f aca="false">IF(OR(H18=$A$1,H18=H$39),$A$1,$B18)</f>
        <v>#REF!</v>
      </c>
      <c r="J18" s="418" t="e">
        <f aca="false">IF(OR(I18=$A$1,I18=I$39),$A$1,$B18)</f>
        <v>#REF!</v>
      </c>
      <c r="K18" s="418" t="e">
        <f aca="false">IF(OR(J18=$A$1,J18=J$39),$A$1,$B18)</f>
        <v>#REF!</v>
      </c>
      <c r="L18" s="418" t="e">
        <f aca="false">IF(OR(K18=$A$1,K18=K$39),$A$1,$B18)</f>
        <v>#REF!</v>
      </c>
      <c r="M18" s="418" t="e">
        <f aca="false">IF(OR(L18=$A$1,L18=L$39),$A$1,$B18)</f>
        <v>#REF!</v>
      </c>
      <c r="N18" s="418" t="e">
        <f aca="false">IF(OR(M18=$A$1,M18=M$39),$A$1,$B18)</f>
        <v>#REF!</v>
      </c>
      <c r="O18" s="418" t="e">
        <f aca="false">IF(OR(N18=$A$1,N18=N$39),$A$1,$B18)</f>
        <v>#REF!</v>
      </c>
      <c r="P18" s="418" t="e">
        <f aca="false">IF(OR(O18=$A$1,O18=O$39),$A$1,$B18)</f>
        <v>#REF!</v>
      </c>
      <c r="Q18" s="418" t="e">
        <f aca="false">IF(OR(P18=$A$1,P18=P$39),$A$1,$B18)</f>
        <v>#REF!</v>
      </c>
      <c r="R18" s="418" t="e">
        <f aca="false">IF(OR(Q18=$A$1,Q18=Q$39),$A$1,$B18)</f>
        <v>#REF!</v>
      </c>
      <c r="S18" s="418" t="e">
        <f aca="false">IF(OR(R18=$A$1,R18=R$39),$A$1,$B18)</f>
        <v>#REF!</v>
      </c>
      <c r="T18" s="418" t="e">
        <f aca="false">IF(OR(S18=$A$1,S18=S$39),$A$1,$B18)</f>
        <v>#REF!</v>
      </c>
      <c r="U18" s="418" t="e">
        <f aca="false">IF(OR(T18=$A$1,T18=T$39),$A$1,$B18)</f>
        <v>#REF!</v>
      </c>
      <c r="V18" s="418" t="e">
        <f aca="false">IF(OR(U18=$A$1,U18=U$39),$A$1,$B18)</f>
        <v>#REF!</v>
      </c>
      <c r="W18" s="418" t="e">
        <f aca="false">IF(OR(V18=$A$1,V18=V$39),$A$1,$B18)</f>
        <v>#REF!</v>
      </c>
      <c r="X18" s="418" t="e">
        <f aca="false">IF(OR(W18=$A$1,W18=W$39),$A$1,$B18)</f>
        <v>#REF!</v>
      </c>
      <c r="Y18" s="418" t="e">
        <f aca="false">IF(OR(X18=$A$1,X18=X$39),$A$1,$B18)</f>
        <v>#REF!</v>
      </c>
      <c r="Z18" s="198" t="e">
        <f aca="false">IF(OR(Y18=$A$1,Y18=Y$39),$A$1,$B18)</f>
        <v>#REF!</v>
      </c>
    </row>
    <row r="19" customFormat="false" ht="12.75" hidden="false" customHeight="false" outlineLevel="0" collapsed="false">
      <c r="A19" s="0" t="n">
        <v>17</v>
      </c>
      <c r="B19" s="455" t="e">
        <f aca="false">#REF!</f>
        <v>#REF!</v>
      </c>
      <c r="C19" s="418" t="e">
        <f aca="false">IF(B19=B$39,$A$1,B19)</f>
        <v>#REF!</v>
      </c>
      <c r="D19" s="418" t="e">
        <f aca="false">IF(OR(C19=$A$1,C19=C$39),$A$1,$B19)</f>
        <v>#REF!</v>
      </c>
      <c r="E19" s="418" t="e">
        <f aca="false">IF(OR(D19=$A$1,D19=D$39),$A$1,$B19)</f>
        <v>#REF!</v>
      </c>
      <c r="F19" s="418" t="e">
        <f aca="false">IF(OR(E19=$A$1,E19=E$39),$A$1,$B19)</f>
        <v>#REF!</v>
      </c>
      <c r="G19" s="418" t="e">
        <f aca="false">IF(OR(F19=$A$1,F19=F$39),$A$1,$B19)</f>
        <v>#REF!</v>
      </c>
      <c r="H19" s="418" t="e">
        <f aca="false">IF(OR(G19=$A$1,G19=G$39),$A$1,$B19)</f>
        <v>#REF!</v>
      </c>
      <c r="I19" s="418" t="e">
        <f aca="false">IF(OR(H19=$A$1,H19=H$39),$A$1,$B19)</f>
        <v>#REF!</v>
      </c>
      <c r="J19" s="418" t="e">
        <f aca="false">IF(OR(I19=$A$1,I19=I$39),$A$1,$B19)</f>
        <v>#REF!</v>
      </c>
      <c r="K19" s="418" t="e">
        <f aca="false">IF(OR(J19=$A$1,J19=J$39),$A$1,$B19)</f>
        <v>#REF!</v>
      </c>
      <c r="L19" s="418" t="e">
        <f aca="false">IF(OR(K19=$A$1,K19=K$39),$A$1,$B19)</f>
        <v>#REF!</v>
      </c>
      <c r="M19" s="418" t="e">
        <f aca="false">IF(OR(L19=$A$1,L19=L$39),$A$1,$B19)</f>
        <v>#REF!</v>
      </c>
      <c r="N19" s="418" t="e">
        <f aca="false">IF(OR(M19=$A$1,M19=M$39),$A$1,$B19)</f>
        <v>#REF!</v>
      </c>
      <c r="O19" s="418" t="e">
        <f aca="false">IF(OR(N19=$A$1,N19=N$39),$A$1,$B19)</f>
        <v>#REF!</v>
      </c>
      <c r="P19" s="418" t="e">
        <f aca="false">IF(OR(O19=$A$1,O19=O$39),$A$1,$B19)</f>
        <v>#REF!</v>
      </c>
      <c r="Q19" s="418" t="e">
        <f aca="false">IF(OR(P19=$A$1,P19=P$39),$A$1,$B19)</f>
        <v>#REF!</v>
      </c>
      <c r="R19" s="418" t="e">
        <f aca="false">IF(OR(Q19=$A$1,Q19=Q$39),$A$1,$B19)</f>
        <v>#REF!</v>
      </c>
      <c r="S19" s="418" t="e">
        <f aca="false">IF(OR(R19=$A$1,R19=R$39),$A$1,$B19)</f>
        <v>#REF!</v>
      </c>
      <c r="T19" s="418" t="e">
        <f aca="false">IF(OR(S19=$A$1,S19=S$39),$A$1,$B19)</f>
        <v>#REF!</v>
      </c>
      <c r="U19" s="418" t="e">
        <f aca="false">IF(OR(T19=$A$1,T19=T$39),$A$1,$B19)</f>
        <v>#REF!</v>
      </c>
      <c r="V19" s="418" t="e">
        <f aca="false">IF(OR(U19=$A$1,U19=U$39),$A$1,$B19)</f>
        <v>#REF!</v>
      </c>
      <c r="W19" s="418" t="e">
        <f aca="false">IF(OR(V19=$A$1,V19=V$39),$A$1,$B19)</f>
        <v>#REF!</v>
      </c>
      <c r="X19" s="418" t="e">
        <f aca="false">IF(OR(W19=$A$1,W19=W$39),$A$1,$B19)</f>
        <v>#REF!</v>
      </c>
      <c r="Y19" s="418" t="e">
        <f aca="false">IF(OR(X19=$A$1,X19=X$39),$A$1,$B19)</f>
        <v>#REF!</v>
      </c>
      <c r="Z19" s="198" t="e">
        <f aca="false">IF(OR(Y19=$A$1,Y19=Y$39),$A$1,$B19)</f>
        <v>#REF!</v>
      </c>
    </row>
    <row r="20" customFormat="false" ht="12.75" hidden="false" customHeight="false" outlineLevel="0" collapsed="false">
      <c r="A20" s="0" t="n">
        <v>18</v>
      </c>
      <c r="B20" s="460" t="e">
        <f aca="false">#REF!</f>
        <v>#REF!</v>
      </c>
      <c r="C20" s="447" t="e">
        <f aca="false">IF(B20=B$39,$A$1,B20)</f>
        <v>#REF!</v>
      </c>
      <c r="D20" s="447" t="e">
        <f aca="false">IF(OR(C20=$A$1,C20=C$39),$A$1,$B20)</f>
        <v>#REF!</v>
      </c>
      <c r="E20" s="447" t="e">
        <f aca="false">IF(OR(D20=$A$1,D20=D$39),$A$1,$B20)</f>
        <v>#REF!</v>
      </c>
      <c r="F20" s="447" t="e">
        <f aca="false">IF(OR(E20=$A$1,E20=E$39),$A$1,$B20)</f>
        <v>#REF!</v>
      </c>
      <c r="G20" s="447" t="e">
        <f aca="false">IF(OR(F20=$A$1,F20=F$39),$A$1,$B20)</f>
        <v>#REF!</v>
      </c>
      <c r="H20" s="447" t="e">
        <f aca="false">IF(OR(G20=$A$1,G20=G$39),$A$1,$B20)</f>
        <v>#REF!</v>
      </c>
      <c r="I20" s="447" t="e">
        <f aca="false">IF(OR(H20=$A$1,H20=H$39),$A$1,$B20)</f>
        <v>#REF!</v>
      </c>
      <c r="J20" s="447" t="e">
        <f aca="false">IF(OR(I20=$A$1,I20=I$39),$A$1,$B20)</f>
        <v>#REF!</v>
      </c>
      <c r="K20" s="447" t="e">
        <f aca="false">IF(OR(J20=$A$1,J20=J$39),$A$1,$B20)</f>
        <v>#REF!</v>
      </c>
      <c r="L20" s="447" t="e">
        <f aca="false">IF(OR(K20=$A$1,K20=K$39),$A$1,$B20)</f>
        <v>#REF!</v>
      </c>
      <c r="M20" s="447" t="e">
        <f aca="false">IF(OR(L20=$A$1,L20=L$39),$A$1,$B20)</f>
        <v>#REF!</v>
      </c>
      <c r="N20" s="447" t="e">
        <f aca="false">IF(OR(M20=$A$1,M20=M$39),$A$1,$B20)</f>
        <v>#REF!</v>
      </c>
      <c r="O20" s="447" t="e">
        <f aca="false">IF(OR(N20=$A$1,N20=N$39),$A$1,$B20)</f>
        <v>#REF!</v>
      </c>
      <c r="P20" s="447" t="e">
        <f aca="false">IF(OR(O20=$A$1,O20=O$39),$A$1,$B20)</f>
        <v>#REF!</v>
      </c>
      <c r="Q20" s="447" t="e">
        <f aca="false">IF(OR(P20=$A$1,P20=P$39),$A$1,$B20)</f>
        <v>#REF!</v>
      </c>
      <c r="R20" s="447" t="e">
        <f aca="false">IF(OR(Q20=$A$1,Q20=Q$39),$A$1,$B20)</f>
        <v>#REF!</v>
      </c>
      <c r="S20" s="447" t="e">
        <f aca="false">IF(OR(R20=$A$1,R20=R$39),$A$1,$B20)</f>
        <v>#REF!</v>
      </c>
      <c r="T20" s="447" t="e">
        <f aca="false">IF(OR(S20=$A$1,S20=S$39),$A$1,$B20)</f>
        <v>#REF!</v>
      </c>
      <c r="U20" s="447" t="e">
        <f aca="false">IF(OR(T20=$A$1,T20=T$39),$A$1,$B20)</f>
        <v>#REF!</v>
      </c>
      <c r="V20" s="447" t="e">
        <f aca="false">IF(OR(U20=$A$1,U20=U$39),$A$1,$B20)</f>
        <v>#REF!</v>
      </c>
      <c r="W20" s="447" t="e">
        <f aca="false">IF(OR(V20=$A$1,V20=V$39),$A$1,$B20)</f>
        <v>#REF!</v>
      </c>
      <c r="X20" s="447" t="e">
        <f aca="false">IF(OR(W20=$A$1,W20=W$39),$A$1,$B20)</f>
        <v>#REF!</v>
      </c>
      <c r="Y20" s="447" t="e">
        <f aca="false">IF(OR(X20=$A$1,X20=X$39),$A$1,$B20)</f>
        <v>#REF!</v>
      </c>
      <c r="Z20" s="230" t="e">
        <f aca="false">IF(OR(Y20=$A$1,Y20=Y$39),$A$1,$B20)</f>
        <v>#REF!</v>
      </c>
    </row>
    <row r="21" customFormat="false" ht="12.75" hidden="false" customHeight="false" outlineLevel="0" collapsed="false">
      <c r="A21" s="0" t="n">
        <v>1</v>
      </c>
      <c r="B21" s="455" t="e">
        <f aca="false">#REF!</f>
        <v>#REF!</v>
      </c>
      <c r="C21" s="418" t="e">
        <f aca="false">IF(B21=B$39,$A$1,B21)</f>
        <v>#REF!</v>
      </c>
      <c r="D21" s="418" t="e">
        <f aca="false">IF(OR(C21=$A$1,C21=C$39),$A$1,$B21)</f>
        <v>#REF!</v>
      </c>
      <c r="E21" s="418" t="e">
        <f aca="false">IF(OR(D21=$A$1,D21=D$39),$A$1,$B21)</f>
        <v>#REF!</v>
      </c>
      <c r="F21" s="418" t="e">
        <f aca="false">IF(OR(E21=$A$1,E21=E$39),$A$1,$B21)</f>
        <v>#REF!</v>
      </c>
      <c r="G21" s="418" t="e">
        <f aca="false">IF(OR(F21=$A$1,F21=F$39),$A$1,$B21)</f>
        <v>#REF!</v>
      </c>
      <c r="H21" s="418" t="e">
        <f aca="false">IF(OR(G21=$A$1,G21=G$39),$A$1,$B21)</f>
        <v>#REF!</v>
      </c>
      <c r="I21" s="418" t="e">
        <f aca="false">IF(OR(H21=$A$1,H21=H$39),$A$1,$B21)</f>
        <v>#REF!</v>
      </c>
      <c r="J21" s="418" t="e">
        <f aca="false">IF(OR(I21=$A$1,I21=I$39),$A$1,$B21)</f>
        <v>#REF!</v>
      </c>
      <c r="K21" s="418" t="e">
        <f aca="false">IF(OR(J21=$A$1,J21=J$39),$A$1,$B21)</f>
        <v>#REF!</v>
      </c>
      <c r="L21" s="418" t="e">
        <f aca="false">IF(OR(K21=$A$1,K21=K$39),$A$1,$B21)</f>
        <v>#REF!</v>
      </c>
      <c r="M21" s="418" t="e">
        <f aca="false">IF(OR(L21=$A$1,L21=L$39),$A$1,$B21)</f>
        <v>#REF!</v>
      </c>
      <c r="N21" s="418" t="e">
        <f aca="false">IF(OR(M21=$A$1,M21=M$39),$A$1,$B21)</f>
        <v>#REF!</v>
      </c>
      <c r="O21" s="418" t="e">
        <f aca="false">IF(OR(N21=$A$1,N21=N$39),$A$1,$B21)</f>
        <v>#REF!</v>
      </c>
      <c r="P21" s="418" t="e">
        <f aca="false">IF(OR(O21=$A$1,O21=O$39),$A$1,$B21)</f>
        <v>#REF!</v>
      </c>
      <c r="Q21" s="418" t="e">
        <f aca="false">IF(OR(P21=$A$1,P21=P$39),$A$1,$B21)</f>
        <v>#REF!</v>
      </c>
      <c r="R21" s="418" t="e">
        <f aca="false">IF(OR(Q21=$A$1,Q21=Q$39),$A$1,$B21)</f>
        <v>#REF!</v>
      </c>
      <c r="S21" s="418" t="e">
        <f aca="false">IF(OR(R21=$A$1,R21=R$39),$A$1,$B21)</f>
        <v>#REF!</v>
      </c>
      <c r="T21" s="418" t="e">
        <f aca="false">IF(OR(S21=$A$1,S21=S$39),$A$1,$B21)</f>
        <v>#REF!</v>
      </c>
      <c r="U21" s="418" t="e">
        <f aca="false">IF(OR(T21=$A$1,T21=T$39),$A$1,$B21)</f>
        <v>#REF!</v>
      </c>
      <c r="V21" s="418" t="e">
        <f aca="false">IF(OR(U21=$A$1,U21=U$39),$A$1,$B21)</f>
        <v>#REF!</v>
      </c>
      <c r="W21" s="418" t="e">
        <f aca="false">IF(OR(V21=$A$1,V21=V$39),$A$1,$B21)</f>
        <v>#REF!</v>
      </c>
      <c r="X21" s="418" t="e">
        <f aca="false">IF(OR(W21=$A$1,W21=W$39),$A$1,$B21)</f>
        <v>#REF!</v>
      </c>
      <c r="Y21" s="418" t="e">
        <f aca="false">IF(OR(X21=$A$1,X21=X$39),$A$1,$B21)</f>
        <v>#REF!</v>
      </c>
      <c r="Z21" s="198" t="e">
        <f aca="false">IF(OR(Y21=$A$1,Y21=Y$39),$A$1,$B21)</f>
        <v>#REF!</v>
      </c>
    </row>
    <row r="22" customFormat="false" ht="12.75" hidden="false" customHeight="false" outlineLevel="0" collapsed="false">
      <c r="A22" s="0" t="n">
        <v>2</v>
      </c>
      <c r="B22" s="455" t="e">
        <f aca="false">#REF!</f>
        <v>#REF!</v>
      </c>
      <c r="C22" s="418" t="e">
        <f aca="false">IF(B22=B$39,$A$1,B22)</f>
        <v>#REF!</v>
      </c>
      <c r="D22" s="418" t="e">
        <f aca="false">IF(OR(C22=$A$1,C22=C$39),$A$1,$B22)</f>
        <v>#REF!</v>
      </c>
      <c r="E22" s="418" t="e">
        <f aca="false">IF(OR(D22=$A$1,D22=D$39),$A$1,$B22)</f>
        <v>#REF!</v>
      </c>
      <c r="F22" s="418" t="e">
        <f aca="false">IF(OR(E22=$A$1,E22=E$39),$A$1,$B22)</f>
        <v>#REF!</v>
      </c>
      <c r="G22" s="418" t="e">
        <f aca="false">IF(OR(F22=$A$1,F22=F$39),$A$1,$B22)</f>
        <v>#REF!</v>
      </c>
      <c r="H22" s="418" t="e">
        <f aca="false">IF(OR(G22=$A$1,G22=G$39),$A$1,$B22)</f>
        <v>#REF!</v>
      </c>
      <c r="I22" s="418" t="e">
        <f aca="false">IF(OR(H22=$A$1,H22=H$39),$A$1,$B22)</f>
        <v>#REF!</v>
      </c>
      <c r="J22" s="418" t="e">
        <f aca="false">IF(OR(I22=$A$1,I22=I$39),$A$1,$B22)</f>
        <v>#REF!</v>
      </c>
      <c r="K22" s="418" t="e">
        <f aca="false">IF(OR(J22=$A$1,J22=J$39),$A$1,$B22)</f>
        <v>#REF!</v>
      </c>
      <c r="L22" s="418" t="e">
        <f aca="false">IF(OR(K22=$A$1,K22=K$39),$A$1,$B22)</f>
        <v>#REF!</v>
      </c>
      <c r="M22" s="418" t="e">
        <f aca="false">IF(OR(L22=$A$1,L22=L$39),$A$1,$B22)</f>
        <v>#REF!</v>
      </c>
      <c r="N22" s="418" t="e">
        <f aca="false">IF(OR(M22=$A$1,M22=M$39),$A$1,$B22)</f>
        <v>#REF!</v>
      </c>
      <c r="O22" s="418" t="e">
        <f aca="false">IF(OR(N22=$A$1,N22=N$39),$A$1,$B22)</f>
        <v>#REF!</v>
      </c>
      <c r="P22" s="418" t="e">
        <f aca="false">IF(OR(O22=$A$1,O22=O$39),$A$1,$B22)</f>
        <v>#REF!</v>
      </c>
      <c r="Q22" s="418" t="e">
        <f aca="false">IF(OR(P22=$A$1,P22=P$39),$A$1,$B22)</f>
        <v>#REF!</v>
      </c>
      <c r="R22" s="418" t="e">
        <f aca="false">IF(OR(Q22=$A$1,Q22=Q$39),$A$1,$B22)</f>
        <v>#REF!</v>
      </c>
      <c r="S22" s="418" t="e">
        <f aca="false">IF(OR(R22=$A$1,R22=R$39),$A$1,$B22)</f>
        <v>#REF!</v>
      </c>
      <c r="T22" s="418" t="e">
        <f aca="false">IF(OR(S22=$A$1,S22=S$39),$A$1,$B22)</f>
        <v>#REF!</v>
      </c>
      <c r="U22" s="418" t="e">
        <f aca="false">IF(OR(T22=$A$1,T22=T$39),$A$1,$B22)</f>
        <v>#REF!</v>
      </c>
      <c r="V22" s="418" t="e">
        <f aca="false">IF(OR(U22=$A$1,U22=U$39),$A$1,$B22)</f>
        <v>#REF!</v>
      </c>
      <c r="W22" s="418" t="e">
        <f aca="false">IF(OR(V22=$A$1,V22=V$39),$A$1,$B22)</f>
        <v>#REF!</v>
      </c>
      <c r="X22" s="418" t="e">
        <f aca="false">IF(OR(W22=$A$1,W22=W$39),$A$1,$B22)</f>
        <v>#REF!</v>
      </c>
      <c r="Y22" s="418" t="e">
        <f aca="false">IF(OR(X22=$A$1,X22=X$39),$A$1,$B22)</f>
        <v>#REF!</v>
      </c>
      <c r="Z22" s="198" t="e">
        <f aca="false">IF(OR(Y22=$A$1,Y22=Y$39),$A$1,$B22)</f>
        <v>#REF!</v>
      </c>
    </row>
    <row r="23" customFormat="false" ht="12.75" hidden="false" customHeight="false" outlineLevel="0" collapsed="false">
      <c r="A23" s="0" t="n">
        <v>3</v>
      </c>
      <c r="B23" s="455" t="e">
        <f aca="false">#REF!</f>
        <v>#REF!</v>
      </c>
      <c r="C23" s="418" t="e">
        <f aca="false">IF(B23=B$39,$A$1,B23)</f>
        <v>#REF!</v>
      </c>
      <c r="D23" s="418" t="e">
        <f aca="false">IF(OR(C23=$A$1,C23=C$39),$A$1,$B23)</f>
        <v>#REF!</v>
      </c>
      <c r="E23" s="418" t="e">
        <f aca="false">IF(OR(D23=$A$1,D23=D$39),$A$1,$B23)</f>
        <v>#REF!</v>
      </c>
      <c r="F23" s="418" t="e">
        <f aca="false">IF(OR(E23=$A$1,E23=E$39),$A$1,$B23)</f>
        <v>#REF!</v>
      </c>
      <c r="G23" s="418" t="e">
        <f aca="false">IF(OR(F23=$A$1,F23=F$39),$A$1,$B23)</f>
        <v>#REF!</v>
      </c>
      <c r="H23" s="418" t="e">
        <f aca="false">IF(OR(G23=$A$1,G23=G$39),$A$1,$B23)</f>
        <v>#REF!</v>
      </c>
      <c r="I23" s="418" t="e">
        <f aca="false">IF(OR(H23=$A$1,H23=H$39),$A$1,$B23)</f>
        <v>#REF!</v>
      </c>
      <c r="J23" s="418" t="e">
        <f aca="false">IF(OR(I23=$A$1,I23=I$39),$A$1,$B23)</f>
        <v>#REF!</v>
      </c>
      <c r="K23" s="418" t="e">
        <f aca="false">IF(OR(J23=$A$1,J23=J$39),$A$1,$B23)</f>
        <v>#REF!</v>
      </c>
      <c r="L23" s="418" t="e">
        <f aca="false">IF(OR(K23=$A$1,K23=K$39),$A$1,$B23)</f>
        <v>#REF!</v>
      </c>
      <c r="M23" s="418" t="e">
        <f aca="false">IF(OR(L23=$A$1,L23=L$39),$A$1,$B23)</f>
        <v>#REF!</v>
      </c>
      <c r="N23" s="418" t="e">
        <f aca="false">IF(OR(M23=$A$1,M23=M$39),$A$1,$B23)</f>
        <v>#REF!</v>
      </c>
      <c r="O23" s="418" t="e">
        <f aca="false">IF(OR(N23=$A$1,N23=N$39),$A$1,$B23)</f>
        <v>#REF!</v>
      </c>
      <c r="P23" s="418" t="e">
        <f aca="false">IF(OR(O23=$A$1,O23=O$39),$A$1,$B23)</f>
        <v>#REF!</v>
      </c>
      <c r="Q23" s="418" t="e">
        <f aca="false">IF(OR(P23=$A$1,P23=P$39),$A$1,$B23)</f>
        <v>#REF!</v>
      </c>
      <c r="R23" s="418" t="e">
        <f aca="false">IF(OR(Q23=$A$1,Q23=Q$39),$A$1,$B23)</f>
        <v>#REF!</v>
      </c>
      <c r="S23" s="418" t="e">
        <f aca="false">IF(OR(R23=$A$1,R23=R$39),$A$1,$B23)</f>
        <v>#REF!</v>
      </c>
      <c r="T23" s="418" t="e">
        <f aca="false">IF(OR(S23=$A$1,S23=S$39),$A$1,$B23)</f>
        <v>#REF!</v>
      </c>
      <c r="U23" s="418" t="e">
        <f aca="false">IF(OR(T23=$A$1,T23=T$39),$A$1,$B23)</f>
        <v>#REF!</v>
      </c>
      <c r="V23" s="418" t="e">
        <f aca="false">IF(OR(U23=$A$1,U23=U$39),$A$1,$B23)</f>
        <v>#REF!</v>
      </c>
      <c r="W23" s="418" t="e">
        <f aca="false">IF(OR(V23=$A$1,V23=V$39),$A$1,$B23)</f>
        <v>#REF!</v>
      </c>
      <c r="X23" s="418" t="e">
        <f aca="false">IF(OR(W23=$A$1,W23=W$39),$A$1,$B23)</f>
        <v>#REF!</v>
      </c>
      <c r="Y23" s="418" t="e">
        <f aca="false">IF(OR(X23=$A$1,X23=X$39),$A$1,$B23)</f>
        <v>#REF!</v>
      </c>
      <c r="Z23" s="198" t="e">
        <f aca="false">IF(OR(Y23=$A$1,Y23=Y$39),$A$1,$B23)</f>
        <v>#REF!</v>
      </c>
    </row>
    <row r="24" customFormat="false" ht="12.75" hidden="false" customHeight="false" outlineLevel="0" collapsed="false">
      <c r="A24" s="0" t="n">
        <v>4</v>
      </c>
      <c r="B24" s="455" t="e">
        <f aca="false">#REF!</f>
        <v>#REF!</v>
      </c>
      <c r="C24" s="418" t="e">
        <f aca="false">IF(B24=B$39,$A$1,B24)</f>
        <v>#REF!</v>
      </c>
      <c r="D24" s="418" t="e">
        <f aca="false">IF(OR(C24=$A$1,C24=C$39),$A$1,$B24)</f>
        <v>#REF!</v>
      </c>
      <c r="E24" s="418" t="e">
        <f aca="false">IF(OR(D24=$A$1,D24=D$39),$A$1,$B24)</f>
        <v>#REF!</v>
      </c>
      <c r="F24" s="418" t="e">
        <f aca="false">IF(OR(E24=$A$1,E24=E$39),$A$1,$B24)</f>
        <v>#REF!</v>
      </c>
      <c r="G24" s="418" t="e">
        <f aca="false">IF(OR(F24=$A$1,F24=F$39),$A$1,$B24)</f>
        <v>#REF!</v>
      </c>
      <c r="H24" s="418" t="e">
        <f aca="false">IF(OR(G24=$A$1,G24=G$39),$A$1,$B24)</f>
        <v>#REF!</v>
      </c>
      <c r="I24" s="418" t="e">
        <f aca="false">IF(OR(H24=$A$1,H24=H$39),$A$1,$B24)</f>
        <v>#REF!</v>
      </c>
      <c r="J24" s="418" t="e">
        <f aca="false">IF(OR(I24=$A$1,I24=I$39),$A$1,$B24)</f>
        <v>#REF!</v>
      </c>
      <c r="K24" s="418" t="e">
        <f aca="false">IF(OR(J24=$A$1,J24=J$39),$A$1,$B24)</f>
        <v>#REF!</v>
      </c>
      <c r="L24" s="418" t="e">
        <f aca="false">IF(OR(K24=$A$1,K24=K$39),$A$1,$B24)</f>
        <v>#REF!</v>
      </c>
      <c r="M24" s="418" t="e">
        <f aca="false">IF(OR(L24=$A$1,L24=L$39),$A$1,$B24)</f>
        <v>#REF!</v>
      </c>
      <c r="N24" s="418" t="e">
        <f aca="false">IF(OR(M24=$A$1,M24=M$39),$A$1,$B24)</f>
        <v>#REF!</v>
      </c>
      <c r="O24" s="418" t="e">
        <f aca="false">IF(OR(N24=$A$1,N24=N$39),$A$1,$B24)</f>
        <v>#REF!</v>
      </c>
      <c r="P24" s="418" t="e">
        <f aca="false">IF(OR(O24=$A$1,O24=O$39),$A$1,$B24)</f>
        <v>#REF!</v>
      </c>
      <c r="Q24" s="418" t="e">
        <f aca="false">IF(OR(P24=$A$1,P24=P$39),$A$1,$B24)</f>
        <v>#REF!</v>
      </c>
      <c r="R24" s="418" t="e">
        <f aca="false">IF(OR(Q24=$A$1,Q24=Q$39),$A$1,$B24)</f>
        <v>#REF!</v>
      </c>
      <c r="S24" s="418" t="e">
        <f aca="false">IF(OR(R24=$A$1,R24=R$39),$A$1,$B24)</f>
        <v>#REF!</v>
      </c>
      <c r="T24" s="418" t="e">
        <f aca="false">IF(OR(S24=$A$1,S24=S$39),$A$1,$B24)</f>
        <v>#REF!</v>
      </c>
      <c r="U24" s="418" t="e">
        <f aca="false">IF(OR(T24=$A$1,T24=T$39),$A$1,$B24)</f>
        <v>#REF!</v>
      </c>
      <c r="V24" s="418" t="e">
        <f aca="false">IF(OR(U24=$A$1,U24=U$39),$A$1,$B24)</f>
        <v>#REF!</v>
      </c>
      <c r="W24" s="418" t="e">
        <f aca="false">IF(OR(V24=$A$1,V24=V$39),$A$1,$B24)</f>
        <v>#REF!</v>
      </c>
      <c r="X24" s="418" t="e">
        <f aca="false">IF(OR(W24=$A$1,W24=W$39),$A$1,$B24)</f>
        <v>#REF!</v>
      </c>
      <c r="Y24" s="418" t="e">
        <f aca="false">IF(OR(X24=$A$1,X24=X$39),$A$1,$B24)</f>
        <v>#REF!</v>
      </c>
      <c r="Z24" s="198" t="e">
        <f aca="false">IF(OR(Y24=$A$1,Y24=Y$39),$A$1,$B24)</f>
        <v>#REF!</v>
      </c>
    </row>
    <row r="25" customFormat="false" ht="12.75" hidden="false" customHeight="false" outlineLevel="0" collapsed="false">
      <c r="A25" s="0" t="n">
        <v>5</v>
      </c>
      <c r="B25" s="455" t="e">
        <f aca="false">#REF!</f>
        <v>#REF!</v>
      </c>
      <c r="C25" s="418" t="e">
        <f aca="false">IF(B25=B$39,$A$1,B25)</f>
        <v>#REF!</v>
      </c>
      <c r="D25" s="418" t="e">
        <f aca="false">IF(OR(C25=$A$1,C25=C$39),$A$1,$B25)</f>
        <v>#REF!</v>
      </c>
      <c r="E25" s="418" t="e">
        <f aca="false">IF(OR(D25=$A$1,D25=D$39),$A$1,$B25)</f>
        <v>#REF!</v>
      </c>
      <c r="F25" s="418" t="e">
        <f aca="false">IF(OR(E25=$A$1,E25=E$39),$A$1,$B25)</f>
        <v>#REF!</v>
      </c>
      <c r="G25" s="418" t="e">
        <f aca="false">IF(OR(F25=$A$1,F25=F$39),$A$1,$B25)</f>
        <v>#REF!</v>
      </c>
      <c r="H25" s="418" t="e">
        <f aca="false">IF(OR(G25=$A$1,G25=G$39),$A$1,$B25)</f>
        <v>#REF!</v>
      </c>
      <c r="I25" s="418" t="e">
        <f aca="false">IF(OR(H25=$A$1,H25=H$39),$A$1,$B25)</f>
        <v>#REF!</v>
      </c>
      <c r="J25" s="418" t="e">
        <f aca="false">IF(OR(I25=$A$1,I25=I$39),$A$1,$B25)</f>
        <v>#REF!</v>
      </c>
      <c r="K25" s="418" t="e">
        <f aca="false">IF(OR(J25=$A$1,J25=J$39),$A$1,$B25)</f>
        <v>#REF!</v>
      </c>
      <c r="L25" s="418" t="e">
        <f aca="false">IF(OR(K25=$A$1,K25=K$39),$A$1,$B25)</f>
        <v>#REF!</v>
      </c>
      <c r="M25" s="418" t="e">
        <f aca="false">IF(OR(L25=$A$1,L25=L$39),$A$1,$B25)</f>
        <v>#REF!</v>
      </c>
      <c r="N25" s="418" t="e">
        <f aca="false">IF(OR(M25=$A$1,M25=M$39),$A$1,$B25)</f>
        <v>#REF!</v>
      </c>
      <c r="O25" s="418" t="e">
        <f aca="false">IF(OR(N25=$A$1,N25=N$39),$A$1,$B25)</f>
        <v>#REF!</v>
      </c>
      <c r="P25" s="418" t="e">
        <f aca="false">IF(OR(O25=$A$1,O25=O$39),$A$1,$B25)</f>
        <v>#REF!</v>
      </c>
      <c r="Q25" s="418" t="e">
        <f aca="false">IF(OR(P25=$A$1,P25=P$39),$A$1,$B25)</f>
        <v>#REF!</v>
      </c>
      <c r="R25" s="418" t="e">
        <f aca="false">IF(OR(Q25=$A$1,Q25=Q$39),$A$1,$B25)</f>
        <v>#REF!</v>
      </c>
      <c r="S25" s="418" t="e">
        <f aca="false">IF(OR(R25=$A$1,R25=R$39),$A$1,$B25)</f>
        <v>#REF!</v>
      </c>
      <c r="T25" s="418" t="e">
        <f aca="false">IF(OR(S25=$A$1,S25=S$39),$A$1,$B25)</f>
        <v>#REF!</v>
      </c>
      <c r="U25" s="418" t="e">
        <f aca="false">IF(OR(T25=$A$1,T25=T$39),$A$1,$B25)</f>
        <v>#REF!</v>
      </c>
      <c r="V25" s="418" t="e">
        <f aca="false">IF(OR(U25=$A$1,U25=U$39),$A$1,$B25)</f>
        <v>#REF!</v>
      </c>
      <c r="W25" s="418" t="e">
        <f aca="false">IF(OR(V25=$A$1,V25=V$39),$A$1,$B25)</f>
        <v>#REF!</v>
      </c>
      <c r="X25" s="418" t="e">
        <f aca="false">IF(OR(W25=$A$1,W25=W$39),$A$1,$B25)</f>
        <v>#REF!</v>
      </c>
      <c r="Y25" s="418" t="e">
        <f aca="false">IF(OR(X25=$A$1,X25=X$39),$A$1,$B25)</f>
        <v>#REF!</v>
      </c>
      <c r="Z25" s="198" t="e">
        <f aca="false">IF(OR(Y25=$A$1,Y25=Y$39),$A$1,$B25)</f>
        <v>#REF!</v>
      </c>
    </row>
    <row r="26" customFormat="false" ht="12.75" hidden="false" customHeight="false" outlineLevel="0" collapsed="false">
      <c r="A26" s="0" t="n">
        <v>6</v>
      </c>
      <c r="B26" s="455" t="e">
        <f aca="false">#REF!</f>
        <v>#REF!</v>
      </c>
      <c r="C26" s="418" t="e">
        <f aca="false">IF(B26=B$39,$A$1,B26)</f>
        <v>#REF!</v>
      </c>
      <c r="D26" s="418" t="e">
        <f aca="false">IF(OR(C26=$A$1,C26=C$39),$A$1,$B26)</f>
        <v>#REF!</v>
      </c>
      <c r="E26" s="418" t="e">
        <f aca="false">IF(OR(D26=$A$1,D26=D$39),$A$1,$B26)</f>
        <v>#REF!</v>
      </c>
      <c r="F26" s="418" t="e">
        <f aca="false">IF(OR(E26=$A$1,E26=E$39),$A$1,$B26)</f>
        <v>#REF!</v>
      </c>
      <c r="G26" s="418" t="e">
        <f aca="false">IF(OR(F26=$A$1,F26=F$39),$A$1,$B26)</f>
        <v>#REF!</v>
      </c>
      <c r="H26" s="418" t="e">
        <f aca="false">IF(OR(G26=$A$1,G26=G$39),$A$1,$B26)</f>
        <v>#REF!</v>
      </c>
      <c r="I26" s="418" t="e">
        <f aca="false">IF(OR(H26=$A$1,H26=H$39),$A$1,$B26)</f>
        <v>#REF!</v>
      </c>
      <c r="J26" s="418" t="e">
        <f aca="false">IF(OR(I26=$A$1,I26=I$39),$A$1,$B26)</f>
        <v>#REF!</v>
      </c>
      <c r="K26" s="418" t="e">
        <f aca="false">IF(OR(J26=$A$1,J26=J$39),$A$1,$B26)</f>
        <v>#REF!</v>
      </c>
      <c r="L26" s="418" t="e">
        <f aca="false">IF(OR(K26=$A$1,K26=K$39),$A$1,$B26)</f>
        <v>#REF!</v>
      </c>
      <c r="M26" s="418" t="e">
        <f aca="false">IF(OR(L26=$A$1,L26=L$39),$A$1,$B26)</f>
        <v>#REF!</v>
      </c>
      <c r="N26" s="418" t="e">
        <f aca="false">IF(OR(M26=$A$1,M26=M$39),$A$1,$B26)</f>
        <v>#REF!</v>
      </c>
      <c r="O26" s="418" t="e">
        <f aca="false">IF(OR(N26=$A$1,N26=N$39),$A$1,$B26)</f>
        <v>#REF!</v>
      </c>
      <c r="P26" s="418" t="e">
        <f aca="false">IF(OR(O26=$A$1,O26=O$39),$A$1,$B26)</f>
        <v>#REF!</v>
      </c>
      <c r="Q26" s="418" t="e">
        <f aca="false">IF(OR(P26=$A$1,P26=P$39),$A$1,$B26)</f>
        <v>#REF!</v>
      </c>
      <c r="R26" s="418" t="e">
        <f aca="false">IF(OR(Q26=$A$1,Q26=Q$39),$A$1,$B26)</f>
        <v>#REF!</v>
      </c>
      <c r="S26" s="418" t="e">
        <f aca="false">IF(OR(R26=$A$1,R26=R$39),$A$1,$B26)</f>
        <v>#REF!</v>
      </c>
      <c r="T26" s="418" t="e">
        <f aca="false">IF(OR(S26=$A$1,S26=S$39),$A$1,$B26)</f>
        <v>#REF!</v>
      </c>
      <c r="U26" s="418" t="e">
        <f aca="false">IF(OR(T26=$A$1,T26=T$39),$A$1,$B26)</f>
        <v>#REF!</v>
      </c>
      <c r="V26" s="418" t="e">
        <f aca="false">IF(OR(U26=$A$1,U26=U$39),$A$1,$B26)</f>
        <v>#REF!</v>
      </c>
      <c r="W26" s="418" t="e">
        <f aca="false">IF(OR(V26=$A$1,V26=V$39),$A$1,$B26)</f>
        <v>#REF!</v>
      </c>
      <c r="X26" s="418" t="e">
        <f aca="false">IF(OR(W26=$A$1,W26=W$39),$A$1,$B26)</f>
        <v>#REF!</v>
      </c>
      <c r="Y26" s="418" t="e">
        <f aca="false">IF(OR(X26=$A$1,X26=X$39),$A$1,$B26)</f>
        <v>#REF!</v>
      </c>
      <c r="Z26" s="198" t="e">
        <f aca="false">IF(OR(Y26=$A$1,Y26=Y$39),$A$1,$B26)</f>
        <v>#REF!</v>
      </c>
    </row>
    <row r="27" customFormat="false" ht="12.75" hidden="false" customHeight="false" outlineLevel="0" collapsed="false">
      <c r="A27" s="0" t="n">
        <v>7</v>
      </c>
      <c r="B27" s="455" t="e">
        <f aca="false">#REF!</f>
        <v>#REF!</v>
      </c>
      <c r="C27" s="418" t="e">
        <f aca="false">IF(B27=B$39,$A$1,B27)</f>
        <v>#REF!</v>
      </c>
      <c r="D27" s="418" t="e">
        <f aca="false">IF(OR(C27=$A$1,C27=C$39),$A$1,$B27)</f>
        <v>#REF!</v>
      </c>
      <c r="E27" s="418" t="e">
        <f aca="false">IF(OR(D27=$A$1,D27=D$39),$A$1,$B27)</f>
        <v>#REF!</v>
      </c>
      <c r="F27" s="418" t="e">
        <f aca="false">IF(OR(E27=$A$1,E27=E$39),$A$1,$B27)</f>
        <v>#REF!</v>
      </c>
      <c r="G27" s="418" t="e">
        <f aca="false">IF(OR(F27=$A$1,F27=F$39),$A$1,$B27)</f>
        <v>#REF!</v>
      </c>
      <c r="H27" s="418" t="e">
        <f aca="false">IF(OR(G27=$A$1,G27=G$39),$A$1,$B27)</f>
        <v>#REF!</v>
      </c>
      <c r="I27" s="418" t="e">
        <f aca="false">IF(OR(H27=$A$1,H27=H$39),$A$1,$B27)</f>
        <v>#REF!</v>
      </c>
      <c r="J27" s="418" t="e">
        <f aca="false">IF(OR(I27=$A$1,I27=I$39),$A$1,$B27)</f>
        <v>#REF!</v>
      </c>
      <c r="K27" s="418" t="e">
        <f aca="false">IF(OR(J27=$A$1,J27=J$39),$A$1,$B27)</f>
        <v>#REF!</v>
      </c>
      <c r="L27" s="418" t="e">
        <f aca="false">IF(OR(K27=$A$1,K27=K$39),$A$1,$B27)</f>
        <v>#REF!</v>
      </c>
      <c r="M27" s="418" t="e">
        <f aca="false">IF(OR(L27=$A$1,L27=L$39),$A$1,$B27)</f>
        <v>#REF!</v>
      </c>
      <c r="N27" s="418" t="e">
        <f aca="false">IF(OR(M27=$A$1,M27=M$39),$A$1,$B27)</f>
        <v>#REF!</v>
      </c>
      <c r="O27" s="418" t="e">
        <f aca="false">IF(OR(N27=$A$1,N27=N$39),$A$1,$B27)</f>
        <v>#REF!</v>
      </c>
      <c r="P27" s="418" t="e">
        <f aca="false">IF(OR(O27=$A$1,O27=O$39),$A$1,$B27)</f>
        <v>#REF!</v>
      </c>
      <c r="Q27" s="418" t="e">
        <f aca="false">IF(OR(P27=$A$1,P27=P$39),$A$1,$B27)</f>
        <v>#REF!</v>
      </c>
      <c r="R27" s="418" t="e">
        <f aca="false">IF(OR(Q27=$A$1,Q27=Q$39),$A$1,$B27)</f>
        <v>#REF!</v>
      </c>
      <c r="S27" s="418" t="e">
        <f aca="false">IF(OR(R27=$A$1,R27=R$39),$A$1,$B27)</f>
        <v>#REF!</v>
      </c>
      <c r="T27" s="418" t="e">
        <f aca="false">IF(OR(S27=$A$1,S27=S$39),$A$1,$B27)</f>
        <v>#REF!</v>
      </c>
      <c r="U27" s="418" t="e">
        <f aca="false">IF(OR(T27=$A$1,T27=T$39),$A$1,$B27)</f>
        <v>#REF!</v>
      </c>
      <c r="V27" s="418" t="e">
        <f aca="false">IF(OR(U27=$A$1,U27=U$39),$A$1,$B27)</f>
        <v>#REF!</v>
      </c>
      <c r="W27" s="418" t="e">
        <f aca="false">IF(OR(V27=$A$1,V27=V$39),$A$1,$B27)</f>
        <v>#REF!</v>
      </c>
      <c r="X27" s="418" t="e">
        <f aca="false">IF(OR(W27=$A$1,W27=W$39),$A$1,$B27)</f>
        <v>#REF!</v>
      </c>
      <c r="Y27" s="418" t="e">
        <f aca="false">IF(OR(X27=$A$1,X27=X$39),$A$1,$B27)</f>
        <v>#REF!</v>
      </c>
      <c r="Z27" s="198" t="e">
        <f aca="false">IF(OR(Y27=$A$1,Y27=Y$39),$A$1,$B27)</f>
        <v>#REF!</v>
      </c>
    </row>
    <row r="28" customFormat="false" ht="12.75" hidden="false" customHeight="false" outlineLevel="0" collapsed="false">
      <c r="A28" s="0" t="n">
        <v>8</v>
      </c>
      <c r="B28" s="455" t="e">
        <f aca="false">#REF!</f>
        <v>#REF!</v>
      </c>
      <c r="C28" s="418" t="e">
        <f aca="false">IF(B28=B$39,$A$1,B28)</f>
        <v>#REF!</v>
      </c>
      <c r="D28" s="418" t="e">
        <f aca="false">IF(OR(C28=$A$1,C28=C$39),$A$1,$B28)</f>
        <v>#REF!</v>
      </c>
      <c r="E28" s="418" t="e">
        <f aca="false">IF(OR(D28=$A$1,D28=D$39),$A$1,$B28)</f>
        <v>#REF!</v>
      </c>
      <c r="F28" s="418" t="e">
        <f aca="false">IF(OR(E28=$A$1,E28=E$39),$A$1,$B28)</f>
        <v>#REF!</v>
      </c>
      <c r="G28" s="418" t="e">
        <f aca="false">IF(OR(F28=$A$1,F28=F$39),$A$1,$B28)</f>
        <v>#REF!</v>
      </c>
      <c r="H28" s="418" t="e">
        <f aca="false">IF(OR(G28=$A$1,G28=G$39),$A$1,$B28)</f>
        <v>#REF!</v>
      </c>
      <c r="I28" s="418" t="e">
        <f aca="false">IF(OR(H28=$A$1,H28=H$39),$A$1,$B28)</f>
        <v>#REF!</v>
      </c>
      <c r="J28" s="418" t="e">
        <f aca="false">IF(OR(I28=$A$1,I28=I$39),$A$1,$B28)</f>
        <v>#REF!</v>
      </c>
      <c r="K28" s="418" t="e">
        <f aca="false">IF(OR(J28=$A$1,J28=J$39),$A$1,$B28)</f>
        <v>#REF!</v>
      </c>
      <c r="L28" s="418" t="e">
        <f aca="false">IF(OR(K28=$A$1,K28=K$39),$A$1,$B28)</f>
        <v>#REF!</v>
      </c>
      <c r="M28" s="418" t="e">
        <f aca="false">IF(OR(L28=$A$1,L28=L$39),$A$1,$B28)</f>
        <v>#REF!</v>
      </c>
      <c r="N28" s="418" t="e">
        <f aca="false">IF(OR(M28=$A$1,M28=M$39),$A$1,$B28)</f>
        <v>#REF!</v>
      </c>
      <c r="O28" s="418" t="e">
        <f aca="false">IF(OR(N28=$A$1,N28=N$39),$A$1,$B28)</f>
        <v>#REF!</v>
      </c>
      <c r="P28" s="418" t="e">
        <f aca="false">IF(OR(O28=$A$1,O28=O$39),$A$1,$B28)</f>
        <v>#REF!</v>
      </c>
      <c r="Q28" s="418" t="e">
        <f aca="false">IF(OR(P28=$A$1,P28=P$39),$A$1,$B28)</f>
        <v>#REF!</v>
      </c>
      <c r="R28" s="418" t="e">
        <f aca="false">IF(OR(Q28=$A$1,Q28=Q$39),$A$1,$B28)</f>
        <v>#REF!</v>
      </c>
      <c r="S28" s="418" t="e">
        <f aca="false">IF(OR(R28=$A$1,R28=R$39),$A$1,$B28)</f>
        <v>#REF!</v>
      </c>
      <c r="T28" s="418" t="e">
        <f aca="false">IF(OR(S28=$A$1,S28=S$39),$A$1,$B28)</f>
        <v>#REF!</v>
      </c>
      <c r="U28" s="418" t="e">
        <f aca="false">IF(OR(T28=$A$1,T28=T$39),$A$1,$B28)</f>
        <v>#REF!</v>
      </c>
      <c r="V28" s="418" t="e">
        <f aca="false">IF(OR(U28=$A$1,U28=U$39),$A$1,$B28)</f>
        <v>#REF!</v>
      </c>
      <c r="W28" s="418" t="e">
        <f aca="false">IF(OR(V28=$A$1,V28=V$39),$A$1,$B28)</f>
        <v>#REF!</v>
      </c>
      <c r="X28" s="418" t="e">
        <f aca="false">IF(OR(W28=$A$1,W28=W$39),$A$1,$B28)</f>
        <v>#REF!</v>
      </c>
      <c r="Y28" s="418" t="e">
        <f aca="false">IF(OR(X28=$A$1,X28=X$39),$A$1,$B28)</f>
        <v>#REF!</v>
      </c>
      <c r="Z28" s="198" t="e">
        <f aca="false">IF(OR(Y28=$A$1,Y28=Y$39),$A$1,$B28)</f>
        <v>#REF!</v>
      </c>
    </row>
    <row r="29" customFormat="false" ht="12.75" hidden="false" customHeight="false" outlineLevel="0" collapsed="false">
      <c r="A29" s="0" t="n">
        <v>9</v>
      </c>
      <c r="B29" s="455" t="e">
        <f aca="false">#REF!</f>
        <v>#REF!</v>
      </c>
      <c r="C29" s="418" t="e">
        <f aca="false">IF(B29=B$39,$A$1,B29)</f>
        <v>#REF!</v>
      </c>
      <c r="D29" s="418" t="e">
        <f aca="false">IF(OR(C29=$A$1,C29=C$39),$A$1,$B29)</f>
        <v>#REF!</v>
      </c>
      <c r="E29" s="418" t="e">
        <f aca="false">IF(OR(D29=$A$1,D29=D$39),$A$1,$B29)</f>
        <v>#REF!</v>
      </c>
      <c r="F29" s="418" t="e">
        <f aca="false">IF(OR(E29=$A$1,E29=E$39),$A$1,$B29)</f>
        <v>#REF!</v>
      </c>
      <c r="G29" s="418" t="e">
        <f aca="false">IF(OR(F29=$A$1,F29=F$39),$A$1,$B29)</f>
        <v>#REF!</v>
      </c>
      <c r="H29" s="418" t="e">
        <f aca="false">IF(OR(G29=$A$1,G29=G$39),$A$1,$B29)</f>
        <v>#REF!</v>
      </c>
      <c r="I29" s="418" t="e">
        <f aca="false">IF(OR(H29=$A$1,H29=H$39),$A$1,$B29)</f>
        <v>#REF!</v>
      </c>
      <c r="J29" s="418" t="e">
        <f aca="false">IF(OR(I29=$A$1,I29=I$39),$A$1,$B29)</f>
        <v>#REF!</v>
      </c>
      <c r="K29" s="418" t="e">
        <f aca="false">IF(OR(J29=$A$1,J29=J$39),$A$1,$B29)</f>
        <v>#REF!</v>
      </c>
      <c r="L29" s="418" t="e">
        <f aca="false">IF(OR(K29=$A$1,K29=K$39),$A$1,$B29)</f>
        <v>#REF!</v>
      </c>
      <c r="M29" s="418" t="e">
        <f aca="false">IF(OR(L29=$A$1,L29=L$39),$A$1,$B29)</f>
        <v>#REF!</v>
      </c>
      <c r="N29" s="418" t="e">
        <f aca="false">IF(OR(M29=$A$1,M29=M$39),$A$1,$B29)</f>
        <v>#REF!</v>
      </c>
      <c r="O29" s="418" t="e">
        <f aca="false">IF(OR(N29=$A$1,N29=N$39),$A$1,$B29)</f>
        <v>#REF!</v>
      </c>
      <c r="P29" s="418" t="e">
        <f aca="false">IF(OR(O29=$A$1,O29=O$39),$A$1,$B29)</f>
        <v>#REF!</v>
      </c>
      <c r="Q29" s="418" t="e">
        <f aca="false">IF(OR(P29=$A$1,P29=P$39),$A$1,$B29)</f>
        <v>#REF!</v>
      </c>
      <c r="R29" s="418" t="e">
        <f aca="false">IF(OR(Q29=$A$1,Q29=Q$39),$A$1,$B29)</f>
        <v>#REF!</v>
      </c>
      <c r="S29" s="418" t="e">
        <f aca="false">IF(OR(R29=$A$1,R29=R$39),$A$1,$B29)</f>
        <v>#REF!</v>
      </c>
      <c r="T29" s="418" t="e">
        <f aca="false">IF(OR(S29=$A$1,S29=S$39),$A$1,$B29)</f>
        <v>#REF!</v>
      </c>
      <c r="U29" s="418" t="e">
        <f aca="false">IF(OR(T29=$A$1,T29=T$39),$A$1,$B29)</f>
        <v>#REF!</v>
      </c>
      <c r="V29" s="418" t="e">
        <f aca="false">IF(OR(U29=$A$1,U29=U$39),$A$1,$B29)</f>
        <v>#REF!</v>
      </c>
      <c r="W29" s="418" t="e">
        <f aca="false">IF(OR(V29=$A$1,V29=V$39),$A$1,$B29)</f>
        <v>#REF!</v>
      </c>
      <c r="X29" s="418" t="e">
        <f aca="false">IF(OR(W29=$A$1,W29=W$39),$A$1,$B29)</f>
        <v>#REF!</v>
      </c>
      <c r="Y29" s="418" t="e">
        <f aca="false">IF(OR(X29=$A$1,X29=X$39),$A$1,$B29)</f>
        <v>#REF!</v>
      </c>
      <c r="Z29" s="198" t="e">
        <f aca="false">IF(OR(Y29=$A$1,Y29=Y$39),$A$1,$B29)</f>
        <v>#REF!</v>
      </c>
    </row>
    <row r="30" customFormat="false" ht="12.75" hidden="false" customHeight="false" outlineLevel="0" collapsed="false">
      <c r="A30" s="0" t="n">
        <v>10</v>
      </c>
      <c r="B30" s="455" t="e">
        <f aca="false">#REF!</f>
        <v>#REF!</v>
      </c>
      <c r="C30" s="418" t="e">
        <f aca="false">IF(B30=B$39,$A$1,B30)</f>
        <v>#REF!</v>
      </c>
      <c r="D30" s="418" t="e">
        <f aca="false">IF(OR(C30=$A$1,C30=C$39),$A$1,$B30)</f>
        <v>#REF!</v>
      </c>
      <c r="E30" s="418" t="e">
        <f aca="false">IF(OR(D30=$A$1,D30=D$39),$A$1,$B30)</f>
        <v>#REF!</v>
      </c>
      <c r="F30" s="418" t="e">
        <f aca="false">IF(OR(E30=$A$1,E30=E$39),$A$1,$B30)</f>
        <v>#REF!</v>
      </c>
      <c r="G30" s="418" t="e">
        <f aca="false">IF(OR(F30=$A$1,F30=F$39),$A$1,$B30)</f>
        <v>#REF!</v>
      </c>
      <c r="H30" s="418" t="e">
        <f aca="false">IF(OR(G30=$A$1,G30=G$39),$A$1,$B30)</f>
        <v>#REF!</v>
      </c>
      <c r="I30" s="418" t="e">
        <f aca="false">IF(OR(H30=$A$1,H30=H$39),$A$1,$B30)</f>
        <v>#REF!</v>
      </c>
      <c r="J30" s="418" t="e">
        <f aca="false">IF(OR(I30=$A$1,I30=I$39),$A$1,$B30)</f>
        <v>#REF!</v>
      </c>
      <c r="K30" s="418" t="e">
        <f aca="false">IF(OR(J30=$A$1,J30=J$39),$A$1,$B30)</f>
        <v>#REF!</v>
      </c>
      <c r="L30" s="418" t="e">
        <f aca="false">IF(OR(K30=$A$1,K30=K$39),$A$1,$B30)</f>
        <v>#REF!</v>
      </c>
      <c r="M30" s="418" t="e">
        <f aca="false">IF(OR(L30=$A$1,L30=L$39),$A$1,$B30)</f>
        <v>#REF!</v>
      </c>
      <c r="N30" s="418" t="e">
        <f aca="false">IF(OR(M30=$A$1,M30=M$39),$A$1,$B30)</f>
        <v>#REF!</v>
      </c>
      <c r="O30" s="418" t="e">
        <f aca="false">IF(OR(N30=$A$1,N30=N$39),$A$1,$B30)</f>
        <v>#REF!</v>
      </c>
      <c r="P30" s="418" t="e">
        <f aca="false">IF(OR(O30=$A$1,O30=O$39),$A$1,$B30)</f>
        <v>#REF!</v>
      </c>
      <c r="Q30" s="418" t="e">
        <f aca="false">IF(OR(P30=$A$1,P30=P$39),$A$1,$B30)</f>
        <v>#REF!</v>
      </c>
      <c r="R30" s="418" t="e">
        <f aca="false">IF(OR(Q30=$A$1,Q30=Q$39),$A$1,$B30)</f>
        <v>#REF!</v>
      </c>
      <c r="S30" s="418" t="e">
        <f aca="false">IF(OR(R30=$A$1,R30=R$39),$A$1,$B30)</f>
        <v>#REF!</v>
      </c>
      <c r="T30" s="418" t="e">
        <f aca="false">IF(OR(S30=$A$1,S30=S$39),$A$1,$B30)</f>
        <v>#REF!</v>
      </c>
      <c r="U30" s="418" t="e">
        <f aca="false">IF(OR(T30=$A$1,T30=T$39),$A$1,$B30)</f>
        <v>#REF!</v>
      </c>
      <c r="V30" s="418" t="e">
        <f aca="false">IF(OR(U30=$A$1,U30=U$39),$A$1,$B30)</f>
        <v>#REF!</v>
      </c>
      <c r="W30" s="418" t="e">
        <f aca="false">IF(OR(V30=$A$1,V30=V$39),$A$1,$B30)</f>
        <v>#REF!</v>
      </c>
      <c r="X30" s="418" t="e">
        <f aca="false">IF(OR(W30=$A$1,W30=W$39),$A$1,$B30)</f>
        <v>#REF!</v>
      </c>
      <c r="Y30" s="418" t="e">
        <f aca="false">IF(OR(X30=$A$1,X30=X$39),$A$1,$B30)</f>
        <v>#REF!</v>
      </c>
      <c r="Z30" s="198" t="e">
        <f aca="false">IF(OR(Y30=$A$1,Y30=Y$39),$A$1,$B30)</f>
        <v>#REF!</v>
      </c>
    </row>
    <row r="31" customFormat="false" ht="12.75" hidden="false" customHeight="false" outlineLevel="0" collapsed="false">
      <c r="A31" s="0" t="n">
        <v>11</v>
      </c>
      <c r="B31" s="455" t="e">
        <f aca="false">#REF!</f>
        <v>#REF!</v>
      </c>
      <c r="C31" s="418" t="e">
        <f aca="false">IF(B31=B$39,$A$1,B31)</f>
        <v>#REF!</v>
      </c>
      <c r="D31" s="418" t="e">
        <f aca="false">IF(OR(C31=$A$1,C31=C$39),$A$1,$B31)</f>
        <v>#REF!</v>
      </c>
      <c r="E31" s="418" t="e">
        <f aca="false">IF(OR(D31=$A$1,D31=D$39),$A$1,$B31)</f>
        <v>#REF!</v>
      </c>
      <c r="F31" s="418" t="e">
        <f aca="false">IF(OR(E31=$A$1,E31=E$39),$A$1,$B31)</f>
        <v>#REF!</v>
      </c>
      <c r="G31" s="418" t="e">
        <f aca="false">IF(OR(F31=$A$1,F31=F$39),$A$1,$B31)</f>
        <v>#REF!</v>
      </c>
      <c r="H31" s="418" t="e">
        <f aca="false">IF(OR(G31=$A$1,G31=G$39),$A$1,$B31)</f>
        <v>#REF!</v>
      </c>
      <c r="I31" s="418" t="e">
        <f aca="false">IF(OR(H31=$A$1,H31=H$39),$A$1,$B31)</f>
        <v>#REF!</v>
      </c>
      <c r="J31" s="418" t="e">
        <f aca="false">IF(OR(I31=$A$1,I31=I$39),$A$1,$B31)</f>
        <v>#REF!</v>
      </c>
      <c r="K31" s="418" t="e">
        <f aca="false">IF(OR(J31=$A$1,J31=J$39),$A$1,$B31)</f>
        <v>#REF!</v>
      </c>
      <c r="L31" s="418" t="e">
        <f aca="false">IF(OR(K31=$A$1,K31=K$39),$A$1,$B31)</f>
        <v>#REF!</v>
      </c>
      <c r="M31" s="418" t="e">
        <f aca="false">IF(OR(L31=$A$1,L31=L$39),$A$1,$B31)</f>
        <v>#REF!</v>
      </c>
      <c r="N31" s="418" t="e">
        <f aca="false">IF(OR(M31=$A$1,M31=M$39),$A$1,$B31)</f>
        <v>#REF!</v>
      </c>
      <c r="O31" s="418" t="e">
        <f aca="false">IF(OR(N31=$A$1,N31=N$39),$A$1,$B31)</f>
        <v>#REF!</v>
      </c>
      <c r="P31" s="418" t="e">
        <f aca="false">IF(OR(O31=$A$1,O31=O$39),$A$1,$B31)</f>
        <v>#REF!</v>
      </c>
      <c r="Q31" s="418" t="e">
        <f aca="false">IF(OR(P31=$A$1,P31=P$39),$A$1,$B31)</f>
        <v>#REF!</v>
      </c>
      <c r="R31" s="418" t="e">
        <f aca="false">IF(OR(Q31=$A$1,Q31=Q$39),$A$1,$B31)</f>
        <v>#REF!</v>
      </c>
      <c r="S31" s="418" t="e">
        <f aca="false">IF(OR(R31=$A$1,R31=R$39),$A$1,$B31)</f>
        <v>#REF!</v>
      </c>
      <c r="T31" s="418" t="e">
        <f aca="false">IF(OR(S31=$A$1,S31=S$39),$A$1,$B31)</f>
        <v>#REF!</v>
      </c>
      <c r="U31" s="418" t="e">
        <f aca="false">IF(OR(T31=$A$1,T31=T$39),$A$1,$B31)</f>
        <v>#REF!</v>
      </c>
      <c r="V31" s="418" t="e">
        <f aca="false">IF(OR(U31=$A$1,U31=U$39),$A$1,$B31)</f>
        <v>#REF!</v>
      </c>
      <c r="W31" s="418" t="e">
        <f aca="false">IF(OR(V31=$A$1,V31=V$39),$A$1,$B31)</f>
        <v>#REF!</v>
      </c>
      <c r="X31" s="418" t="e">
        <f aca="false">IF(OR(W31=$A$1,W31=W$39),$A$1,$B31)</f>
        <v>#REF!</v>
      </c>
      <c r="Y31" s="418" t="e">
        <f aca="false">IF(OR(X31=$A$1,X31=X$39),$A$1,$B31)</f>
        <v>#REF!</v>
      </c>
      <c r="Z31" s="198" t="e">
        <f aca="false">IF(OR(Y31=$A$1,Y31=Y$39),$A$1,$B31)</f>
        <v>#REF!</v>
      </c>
    </row>
    <row r="32" customFormat="false" ht="12.75" hidden="false" customHeight="false" outlineLevel="0" collapsed="false">
      <c r="A32" s="0" t="n">
        <v>12</v>
      </c>
      <c r="B32" s="455" t="e">
        <f aca="false">#REF!</f>
        <v>#REF!</v>
      </c>
      <c r="C32" s="418" t="e">
        <f aca="false">IF(B32=B$39,$A$1,B32)</f>
        <v>#REF!</v>
      </c>
      <c r="D32" s="418" t="e">
        <f aca="false">IF(OR(C32=$A$1,C32=C$39),$A$1,$B32)</f>
        <v>#REF!</v>
      </c>
      <c r="E32" s="418" t="e">
        <f aca="false">IF(OR(D32=$A$1,D32=D$39),$A$1,$B32)</f>
        <v>#REF!</v>
      </c>
      <c r="F32" s="418" t="e">
        <f aca="false">IF(OR(E32=$A$1,E32=E$39),$A$1,$B32)</f>
        <v>#REF!</v>
      </c>
      <c r="G32" s="418" t="e">
        <f aca="false">IF(OR(F32=$A$1,F32=F$39),$A$1,$B32)</f>
        <v>#REF!</v>
      </c>
      <c r="H32" s="418" t="e">
        <f aca="false">IF(OR(G32=$A$1,G32=G$39),$A$1,$B32)</f>
        <v>#REF!</v>
      </c>
      <c r="I32" s="418" t="e">
        <f aca="false">IF(OR(H32=$A$1,H32=H$39),$A$1,$B32)</f>
        <v>#REF!</v>
      </c>
      <c r="J32" s="418" t="e">
        <f aca="false">IF(OR(I32=$A$1,I32=I$39),$A$1,$B32)</f>
        <v>#REF!</v>
      </c>
      <c r="K32" s="418" t="e">
        <f aca="false">IF(OR(J32=$A$1,J32=J$39),$A$1,$B32)</f>
        <v>#REF!</v>
      </c>
      <c r="L32" s="418" t="e">
        <f aca="false">IF(OR(K32=$A$1,K32=K$39),$A$1,$B32)</f>
        <v>#REF!</v>
      </c>
      <c r="M32" s="418" t="e">
        <f aca="false">IF(OR(L32=$A$1,L32=L$39),$A$1,$B32)</f>
        <v>#REF!</v>
      </c>
      <c r="N32" s="418" t="e">
        <f aca="false">IF(OR(M32=$A$1,M32=M$39),$A$1,$B32)</f>
        <v>#REF!</v>
      </c>
      <c r="O32" s="418" t="e">
        <f aca="false">IF(OR(N32=$A$1,N32=N$39),$A$1,$B32)</f>
        <v>#REF!</v>
      </c>
      <c r="P32" s="418" t="e">
        <f aca="false">IF(OR(O32=$A$1,O32=O$39),$A$1,$B32)</f>
        <v>#REF!</v>
      </c>
      <c r="Q32" s="418" t="e">
        <f aca="false">IF(OR(P32=$A$1,P32=P$39),$A$1,$B32)</f>
        <v>#REF!</v>
      </c>
      <c r="R32" s="418" t="e">
        <f aca="false">IF(OR(Q32=$A$1,Q32=Q$39),$A$1,$B32)</f>
        <v>#REF!</v>
      </c>
      <c r="S32" s="418" t="e">
        <f aca="false">IF(OR(R32=$A$1,R32=R$39),$A$1,$B32)</f>
        <v>#REF!</v>
      </c>
      <c r="T32" s="418" t="e">
        <f aca="false">IF(OR(S32=$A$1,S32=S$39),$A$1,$B32)</f>
        <v>#REF!</v>
      </c>
      <c r="U32" s="418" t="e">
        <f aca="false">IF(OR(T32=$A$1,T32=T$39),$A$1,$B32)</f>
        <v>#REF!</v>
      </c>
      <c r="V32" s="418" t="e">
        <f aca="false">IF(OR(U32=$A$1,U32=U$39),$A$1,$B32)</f>
        <v>#REF!</v>
      </c>
      <c r="W32" s="418" t="e">
        <f aca="false">IF(OR(V32=$A$1,V32=V$39),$A$1,$B32)</f>
        <v>#REF!</v>
      </c>
      <c r="X32" s="418" t="e">
        <f aca="false">IF(OR(W32=$A$1,W32=W$39),$A$1,$B32)</f>
        <v>#REF!</v>
      </c>
      <c r="Y32" s="418" t="e">
        <f aca="false">IF(OR(X32=$A$1,X32=X$39),$A$1,$B32)</f>
        <v>#REF!</v>
      </c>
      <c r="Z32" s="198" t="e">
        <f aca="false">IF(OR(Y32=$A$1,Y32=Y$39),$A$1,$B32)</f>
        <v>#REF!</v>
      </c>
    </row>
    <row r="33" customFormat="false" ht="12.75" hidden="false" customHeight="false" outlineLevel="0" collapsed="false">
      <c r="A33" s="0" t="n">
        <v>13</v>
      </c>
      <c r="B33" s="455" t="e">
        <f aca="false">#REF!</f>
        <v>#REF!</v>
      </c>
      <c r="C33" s="418" t="e">
        <f aca="false">IF(B33=B$39,$A$1,B33)</f>
        <v>#REF!</v>
      </c>
      <c r="D33" s="418" t="e">
        <f aca="false">IF(OR(C33=$A$1,C33=C$39),$A$1,$B33)</f>
        <v>#REF!</v>
      </c>
      <c r="E33" s="418" t="e">
        <f aca="false">IF(OR(D33=$A$1,D33=D$39),$A$1,$B33)</f>
        <v>#REF!</v>
      </c>
      <c r="F33" s="418" t="e">
        <f aca="false">IF(OR(E33=$A$1,E33=E$39),$A$1,$B33)</f>
        <v>#REF!</v>
      </c>
      <c r="G33" s="418" t="e">
        <f aca="false">IF(OR(F33=$A$1,F33=F$39),$A$1,$B33)</f>
        <v>#REF!</v>
      </c>
      <c r="H33" s="418" t="e">
        <f aca="false">IF(OR(G33=$A$1,G33=G$39),$A$1,$B33)</f>
        <v>#REF!</v>
      </c>
      <c r="I33" s="418" t="e">
        <f aca="false">IF(OR(H33=$A$1,H33=H$39),$A$1,$B33)</f>
        <v>#REF!</v>
      </c>
      <c r="J33" s="418" t="e">
        <f aca="false">IF(OR(I33=$A$1,I33=I$39),$A$1,$B33)</f>
        <v>#REF!</v>
      </c>
      <c r="K33" s="418" t="e">
        <f aca="false">IF(OR(J33=$A$1,J33=J$39),$A$1,$B33)</f>
        <v>#REF!</v>
      </c>
      <c r="L33" s="418" t="e">
        <f aca="false">IF(OR(K33=$A$1,K33=K$39),$A$1,$B33)</f>
        <v>#REF!</v>
      </c>
      <c r="M33" s="418" t="e">
        <f aca="false">IF(OR(L33=$A$1,L33=L$39),$A$1,$B33)</f>
        <v>#REF!</v>
      </c>
      <c r="N33" s="418" t="e">
        <f aca="false">IF(OR(M33=$A$1,M33=M$39),$A$1,$B33)</f>
        <v>#REF!</v>
      </c>
      <c r="O33" s="418" t="e">
        <f aca="false">IF(OR(N33=$A$1,N33=N$39),$A$1,$B33)</f>
        <v>#REF!</v>
      </c>
      <c r="P33" s="418" t="e">
        <f aca="false">IF(OR(O33=$A$1,O33=O$39),$A$1,$B33)</f>
        <v>#REF!</v>
      </c>
      <c r="Q33" s="418" t="e">
        <f aca="false">IF(OR(P33=$A$1,P33=P$39),$A$1,$B33)</f>
        <v>#REF!</v>
      </c>
      <c r="R33" s="418" t="e">
        <f aca="false">IF(OR(Q33=$A$1,Q33=Q$39),$A$1,$B33)</f>
        <v>#REF!</v>
      </c>
      <c r="S33" s="418" t="e">
        <f aca="false">IF(OR(R33=$A$1,R33=R$39),$A$1,$B33)</f>
        <v>#REF!</v>
      </c>
      <c r="T33" s="418" t="e">
        <f aca="false">IF(OR(S33=$A$1,S33=S$39),$A$1,$B33)</f>
        <v>#REF!</v>
      </c>
      <c r="U33" s="418" t="e">
        <f aca="false">IF(OR(T33=$A$1,T33=T$39),$A$1,$B33)</f>
        <v>#REF!</v>
      </c>
      <c r="V33" s="418" t="e">
        <f aca="false">IF(OR(U33=$A$1,U33=U$39),$A$1,$B33)</f>
        <v>#REF!</v>
      </c>
      <c r="W33" s="418" t="e">
        <f aca="false">IF(OR(V33=$A$1,V33=V$39),$A$1,$B33)</f>
        <v>#REF!</v>
      </c>
      <c r="X33" s="418" t="e">
        <f aca="false">IF(OR(W33=$A$1,W33=W$39),$A$1,$B33)</f>
        <v>#REF!</v>
      </c>
      <c r="Y33" s="418" t="e">
        <f aca="false">IF(OR(X33=$A$1,X33=X$39),$A$1,$B33)</f>
        <v>#REF!</v>
      </c>
      <c r="Z33" s="198" t="e">
        <f aca="false">IF(OR(Y33=$A$1,Y33=Y$39),$A$1,$B33)</f>
        <v>#REF!</v>
      </c>
    </row>
    <row r="34" customFormat="false" ht="12.75" hidden="false" customHeight="false" outlineLevel="0" collapsed="false">
      <c r="A34" s="0" t="n">
        <v>14</v>
      </c>
      <c r="B34" s="455" t="e">
        <f aca="false">#REF!</f>
        <v>#REF!</v>
      </c>
      <c r="C34" s="418" t="e">
        <f aca="false">IF(B34=B$39,$A$1,B34)</f>
        <v>#REF!</v>
      </c>
      <c r="D34" s="418" t="e">
        <f aca="false">IF(OR(C34=$A$1,C34=C$39),$A$1,$B34)</f>
        <v>#REF!</v>
      </c>
      <c r="E34" s="418" t="e">
        <f aca="false">IF(OR(D34=$A$1,D34=D$39),$A$1,$B34)</f>
        <v>#REF!</v>
      </c>
      <c r="F34" s="418" t="e">
        <f aca="false">IF(OR(E34=$A$1,E34=E$39),$A$1,$B34)</f>
        <v>#REF!</v>
      </c>
      <c r="G34" s="418" t="e">
        <f aca="false">IF(OR(F34=$A$1,F34=F$39),$A$1,$B34)</f>
        <v>#REF!</v>
      </c>
      <c r="H34" s="418" t="e">
        <f aca="false">IF(OR(G34=$A$1,G34=G$39),$A$1,$B34)</f>
        <v>#REF!</v>
      </c>
      <c r="I34" s="418" t="e">
        <f aca="false">IF(OR(H34=$A$1,H34=H$39),$A$1,$B34)</f>
        <v>#REF!</v>
      </c>
      <c r="J34" s="418" t="e">
        <f aca="false">IF(OR(I34=$A$1,I34=I$39),$A$1,$B34)</f>
        <v>#REF!</v>
      </c>
      <c r="K34" s="418" t="e">
        <f aca="false">IF(OR(J34=$A$1,J34=J$39),$A$1,$B34)</f>
        <v>#REF!</v>
      </c>
      <c r="L34" s="418" t="e">
        <f aca="false">IF(OR(K34=$A$1,K34=K$39),$A$1,$B34)</f>
        <v>#REF!</v>
      </c>
      <c r="M34" s="418" t="e">
        <f aca="false">IF(OR(L34=$A$1,L34=L$39),$A$1,$B34)</f>
        <v>#REF!</v>
      </c>
      <c r="N34" s="418" t="e">
        <f aca="false">IF(OR(M34=$A$1,M34=M$39),$A$1,$B34)</f>
        <v>#REF!</v>
      </c>
      <c r="O34" s="418" t="e">
        <f aca="false">IF(OR(N34=$A$1,N34=N$39),$A$1,$B34)</f>
        <v>#REF!</v>
      </c>
      <c r="P34" s="418" t="e">
        <f aca="false">IF(OR(O34=$A$1,O34=O$39),$A$1,$B34)</f>
        <v>#REF!</v>
      </c>
      <c r="Q34" s="418" t="e">
        <f aca="false">IF(OR(P34=$A$1,P34=P$39),$A$1,$B34)</f>
        <v>#REF!</v>
      </c>
      <c r="R34" s="418" t="e">
        <f aca="false">IF(OR(Q34=$A$1,Q34=Q$39),$A$1,$B34)</f>
        <v>#REF!</v>
      </c>
      <c r="S34" s="418" t="e">
        <f aca="false">IF(OR(R34=$A$1,R34=R$39),$A$1,$B34)</f>
        <v>#REF!</v>
      </c>
      <c r="T34" s="418" t="e">
        <f aca="false">IF(OR(S34=$A$1,S34=S$39),$A$1,$B34)</f>
        <v>#REF!</v>
      </c>
      <c r="U34" s="418" t="e">
        <f aca="false">IF(OR(T34=$A$1,T34=T$39),$A$1,$B34)</f>
        <v>#REF!</v>
      </c>
      <c r="V34" s="418" t="e">
        <f aca="false">IF(OR(U34=$A$1,U34=U$39),$A$1,$B34)</f>
        <v>#REF!</v>
      </c>
      <c r="W34" s="418" t="e">
        <f aca="false">IF(OR(V34=$A$1,V34=V$39),$A$1,$B34)</f>
        <v>#REF!</v>
      </c>
      <c r="X34" s="418" t="e">
        <f aca="false">IF(OR(W34=$A$1,W34=W$39),$A$1,$B34)</f>
        <v>#REF!</v>
      </c>
      <c r="Y34" s="418" t="e">
        <f aca="false">IF(OR(X34=$A$1,X34=X$39),$A$1,$B34)</f>
        <v>#REF!</v>
      </c>
      <c r="Z34" s="198" t="e">
        <f aca="false">IF(OR(Y34=$A$1,Y34=Y$39),$A$1,$B34)</f>
        <v>#REF!</v>
      </c>
    </row>
    <row r="35" customFormat="false" ht="12.75" hidden="false" customHeight="false" outlineLevel="0" collapsed="false">
      <c r="A35" s="0" t="n">
        <v>15</v>
      </c>
      <c r="B35" s="455" t="e">
        <f aca="false">#REF!</f>
        <v>#REF!</v>
      </c>
      <c r="C35" s="418" t="e">
        <f aca="false">IF(B35=B$39,$A$1,B35)</f>
        <v>#REF!</v>
      </c>
      <c r="D35" s="418" t="e">
        <f aca="false">IF(OR(C35=$A$1,C35=C$39),$A$1,$B35)</f>
        <v>#REF!</v>
      </c>
      <c r="E35" s="418" t="e">
        <f aca="false">IF(OR(D35=$A$1,D35=D$39),$A$1,$B35)</f>
        <v>#REF!</v>
      </c>
      <c r="F35" s="418" t="e">
        <f aca="false">IF(OR(E35=$A$1,E35=E$39),$A$1,$B35)</f>
        <v>#REF!</v>
      </c>
      <c r="G35" s="418" t="e">
        <f aca="false">IF(OR(F35=$A$1,F35=F$39),$A$1,$B35)</f>
        <v>#REF!</v>
      </c>
      <c r="H35" s="418" t="e">
        <f aca="false">IF(OR(G35=$A$1,G35=G$39),$A$1,$B35)</f>
        <v>#REF!</v>
      </c>
      <c r="I35" s="418" t="e">
        <f aca="false">IF(OR(H35=$A$1,H35=H$39),$A$1,$B35)</f>
        <v>#REF!</v>
      </c>
      <c r="J35" s="418" t="e">
        <f aca="false">IF(OR(I35=$A$1,I35=I$39),$A$1,$B35)</f>
        <v>#REF!</v>
      </c>
      <c r="K35" s="418" t="e">
        <f aca="false">IF(OR(J35=$A$1,J35=J$39),$A$1,$B35)</f>
        <v>#REF!</v>
      </c>
      <c r="L35" s="418" t="e">
        <f aca="false">IF(OR(K35=$A$1,K35=K$39),$A$1,$B35)</f>
        <v>#REF!</v>
      </c>
      <c r="M35" s="418" t="e">
        <f aca="false">IF(OR(L35=$A$1,L35=L$39),$A$1,$B35)</f>
        <v>#REF!</v>
      </c>
      <c r="N35" s="418" t="e">
        <f aca="false">IF(OR(M35=$A$1,M35=M$39),$A$1,$B35)</f>
        <v>#REF!</v>
      </c>
      <c r="O35" s="418" t="e">
        <f aca="false">IF(OR(N35=$A$1,N35=N$39),$A$1,$B35)</f>
        <v>#REF!</v>
      </c>
      <c r="P35" s="418" t="e">
        <f aca="false">IF(OR(O35=$A$1,O35=O$39),$A$1,$B35)</f>
        <v>#REF!</v>
      </c>
      <c r="Q35" s="418" t="e">
        <f aca="false">IF(OR(P35=$A$1,P35=P$39),$A$1,$B35)</f>
        <v>#REF!</v>
      </c>
      <c r="R35" s="418" t="e">
        <f aca="false">IF(OR(Q35=$A$1,Q35=Q$39),$A$1,$B35)</f>
        <v>#REF!</v>
      </c>
      <c r="S35" s="418" t="e">
        <f aca="false">IF(OR(R35=$A$1,R35=R$39),$A$1,$B35)</f>
        <v>#REF!</v>
      </c>
      <c r="T35" s="418" t="e">
        <f aca="false">IF(OR(S35=$A$1,S35=S$39),$A$1,$B35)</f>
        <v>#REF!</v>
      </c>
      <c r="U35" s="418" t="e">
        <f aca="false">IF(OR(T35=$A$1,T35=T$39),$A$1,$B35)</f>
        <v>#REF!</v>
      </c>
      <c r="V35" s="418" t="e">
        <f aca="false">IF(OR(U35=$A$1,U35=U$39),$A$1,$B35)</f>
        <v>#REF!</v>
      </c>
      <c r="W35" s="418" t="e">
        <f aca="false">IF(OR(V35=$A$1,V35=V$39),$A$1,$B35)</f>
        <v>#REF!</v>
      </c>
      <c r="X35" s="418" t="e">
        <f aca="false">IF(OR(W35=$A$1,W35=W$39),$A$1,$B35)</f>
        <v>#REF!</v>
      </c>
      <c r="Y35" s="418" t="e">
        <f aca="false">IF(OR(X35=$A$1,X35=X$39),$A$1,$B35)</f>
        <v>#REF!</v>
      </c>
      <c r="Z35" s="198" t="e">
        <f aca="false">IF(OR(Y35=$A$1,Y35=Y$39),$A$1,$B35)</f>
        <v>#REF!</v>
      </c>
    </row>
    <row r="36" customFormat="false" ht="12.75" hidden="false" customHeight="false" outlineLevel="0" collapsed="false">
      <c r="A36" s="0" t="n">
        <v>16</v>
      </c>
      <c r="B36" s="455" t="e">
        <f aca="false">#REF!</f>
        <v>#REF!</v>
      </c>
      <c r="C36" s="418" t="e">
        <f aca="false">IF(B36=B$39,$A$1,B36)</f>
        <v>#REF!</v>
      </c>
      <c r="D36" s="418" t="e">
        <f aca="false">IF(OR(C36=$A$1,C36=C$39),$A$1,$B36)</f>
        <v>#REF!</v>
      </c>
      <c r="E36" s="418" t="e">
        <f aca="false">IF(OR(D36=$A$1,D36=D$39),$A$1,$B36)</f>
        <v>#REF!</v>
      </c>
      <c r="F36" s="418" t="e">
        <f aca="false">IF(OR(E36=$A$1,E36=E$39),$A$1,$B36)</f>
        <v>#REF!</v>
      </c>
      <c r="G36" s="418" t="e">
        <f aca="false">IF(OR(F36=$A$1,F36=F$39),$A$1,$B36)</f>
        <v>#REF!</v>
      </c>
      <c r="H36" s="418" t="e">
        <f aca="false">IF(OR(G36=$A$1,G36=G$39),$A$1,$B36)</f>
        <v>#REF!</v>
      </c>
      <c r="I36" s="418" t="e">
        <f aca="false">IF(OR(H36=$A$1,H36=H$39),$A$1,$B36)</f>
        <v>#REF!</v>
      </c>
      <c r="J36" s="418" t="e">
        <f aca="false">IF(OR(I36=$A$1,I36=I$39),$A$1,$B36)</f>
        <v>#REF!</v>
      </c>
      <c r="K36" s="418" t="e">
        <f aca="false">IF(OR(J36=$A$1,J36=J$39),$A$1,$B36)</f>
        <v>#REF!</v>
      </c>
      <c r="L36" s="418" t="e">
        <f aca="false">IF(OR(K36=$A$1,K36=K$39),$A$1,$B36)</f>
        <v>#REF!</v>
      </c>
      <c r="M36" s="418" t="e">
        <f aca="false">IF(OR(L36=$A$1,L36=L$39),$A$1,$B36)</f>
        <v>#REF!</v>
      </c>
      <c r="N36" s="418" t="e">
        <f aca="false">IF(OR(M36=$A$1,M36=M$39),$A$1,$B36)</f>
        <v>#REF!</v>
      </c>
      <c r="O36" s="418" t="e">
        <f aca="false">IF(OR(N36=$A$1,N36=N$39),$A$1,$B36)</f>
        <v>#REF!</v>
      </c>
      <c r="P36" s="418" t="e">
        <f aca="false">IF(OR(O36=$A$1,O36=O$39),$A$1,$B36)</f>
        <v>#REF!</v>
      </c>
      <c r="Q36" s="418" t="e">
        <f aca="false">IF(OR(P36=$A$1,P36=P$39),$A$1,$B36)</f>
        <v>#REF!</v>
      </c>
      <c r="R36" s="418" t="e">
        <f aca="false">IF(OR(Q36=$A$1,Q36=Q$39),$A$1,$B36)</f>
        <v>#REF!</v>
      </c>
      <c r="S36" s="418" t="e">
        <f aca="false">IF(OR(R36=$A$1,R36=R$39),$A$1,$B36)</f>
        <v>#REF!</v>
      </c>
      <c r="T36" s="418" t="e">
        <f aca="false">IF(OR(S36=$A$1,S36=S$39),$A$1,$B36)</f>
        <v>#REF!</v>
      </c>
      <c r="U36" s="418" t="e">
        <f aca="false">IF(OR(T36=$A$1,T36=T$39),$A$1,$B36)</f>
        <v>#REF!</v>
      </c>
      <c r="V36" s="418" t="e">
        <f aca="false">IF(OR(U36=$A$1,U36=U$39),$A$1,$B36)</f>
        <v>#REF!</v>
      </c>
      <c r="W36" s="418" t="e">
        <f aca="false">IF(OR(V36=$A$1,V36=V$39),$A$1,$B36)</f>
        <v>#REF!</v>
      </c>
      <c r="X36" s="418" t="e">
        <f aca="false">IF(OR(W36=$A$1,W36=W$39),$A$1,$B36)</f>
        <v>#REF!</v>
      </c>
      <c r="Y36" s="418" t="e">
        <f aca="false">IF(OR(X36=$A$1,X36=X$39),$A$1,$B36)</f>
        <v>#REF!</v>
      </c>
      <c r="Z36" s="198" t="e">
        <f aca="false">IF(OR(Y36=$A$1,Y36=Y$39),$A$1,$B36)</f>
        <v>#REF!</v>
      </c>
    </row>
    <row r="37" customFormat="false" ht="12.75" hidden="false" customHeight="false" outlineLevel="0" collapsed="false">
      <c r="A37" s="0" t="n">
        <v>17</v>
      </c>
      <c r="B37" s="455" t="e">
        <f aca="false">#REF!</f>
        <v>#REF!</v>
      </c>
      <c r="C37" s="418" t="e">
        <f aca="false">IF(B37=B$39,$A$1,B37)</f>
        <v>#REF!</v>
      </c>
      <c r="D37" s="418" t="e">
        <f aca="false">IF(OR(C37=$A$1,C37=C$39),$A$1,$B37)</f>
        <v>#REF!</v>
      </c>
      <c r="E37" s="418" t="e">
        <f aca="false">IF(OR(D37=$A$1,D37=D$39),$A$1,$B37)</f>
        <v>#REF!</v>
      </c>
      <c r="F37" s="418" t="e">
        <f aca="false">IF(OR(E37=$A$1,E37=E$39),$A$1,$B37)</f>
        <v>#REF!</v>
      </c>
      <c r="G37" s="418" t="e">
        <f aca="false">IF(OR(F37=$A$1,F37=F$39),$A$1,$B37)</f>
        <v>#REF!</v>
      </c>
      <c r="H37" s="418" t="e">
        <f aca="false">IF(OR(G37=$A$1,G37=G$39),$A$1,$B37)</f>
        <v>#REF!</v>
      </c>
      <c r="I37" s="418" t="e">
        <f aca="false">IF(OR(H37=$A$1,H37=H$39),$A$1,$B37)</f>
        <v>#REF!</v>
      </c>
      <c r="J37" s="418" t="e">
        <f aca="false">IF(OR(I37=$A$1,I37=I$39),$A$1,$B37)</f>
        <v>#REF!</v>
      </c>
      <c r="K37" s="418" t="e">
        <f aca="false">IF(OR(J37=$A$1,J37=J$39),$A$1,$B37)</f>
        <v>#REF!</v>
      </c>
      <c r="L37" s="418" t="e">
        <f aca="false">IF(OR(K37=$A$1,K37=K$39),$A$1,$B37)</f>
        <v>#REF!</v>
      </c>
      <c r="M37" s="418" t="e">
        <f aca="false">IF(OR(L37=$A$1,L37=L$39),$A$1,$B37)</f>
        <v>#REF!</v>
      </c>
      <c r="N37" s="418" t="e">
        <f aca="false">IF(OR(M37=$A$1,M37=M$39),$A$1,$B37)</f>
        <v>#REF!</v>
      </c>
      <c r="O37" s="418" t="e">
        <f aca="false">IF(OR(N37=$A$1,N37=N$39),$A$1,$B37)</f>
        <v>#REF!</v>
      </c>
      <c r="P37" s="418" t="e">
        <f aca="false">IF(OR(O37=$A$1,O37=O$39),$A$1,$B37)</f>
        <v>#REF!</v>
      </c>
      <c r="Q37" s="418" t="e">
        <f aca="false">IF(OR(P37=$A$1,P37=P$39),$A$1,$B37)</f>
        <v>#REF!</v>
      </c>
      <c r="R37" s="418" t="e">
        <f aca="false">IF(OR(Q37=$A$1,Q37=Q$39),$A$1,$B37)</f>
        <v>#REF!</v>
      </c>
      <c r="S37" s="418" t="e">
        <f aca="false">IF(OR(R37=$A$1,R37=R$39),$A$1,$B37)</f>
        <v>#REF!</v>
      </c>
      <c r="T37" s="418" t="e">
        <f aca="false">IF(OR(S37=$A$1,S37=S$39),$A$1,$B37)</f>
        <v>#REF!</v>
      </c>
      <c r="U37" s="418" t="e">
        <f aca="false">IF(OR(T37=$A$1,T37=T$39),$A$1,$B37)</f>
        <v>#REF!</v>
      </c>
      <c r="V37" s="418" t="e">
        <f aca="false">IF(OR(U37=$A$1,U37=U$39),$A$1,$B37)</f>
        <v>#REF!</v>
      </c>
      <c r="W37" s="418" t="e">
        <f aca="false">IF(OR(V37=$A$1,V37=V$39),$A$1,$B37)</f>
        <v>#REF!</v>
      </c>
      <c r="X37" s="418" t="e">
        <f aca="false">IF(OR(W37=$A$1,W37=W$39),$A$1,$B37)</f>
        <v>#REF!</v>
      </c>
      <c r="Y37" s="418" t="e">
        <f aca="false">IF(OR(X37=$A$1,X37=X$39),$A$1,$B37)</f>
        <v>#REF!</v>
      </c>
      <c r="Z37" s="198" t="e">
        <f aca="false">IF(OR(Y37=$A$1,Y37=Y$39),$A$1,$B37)</f>
        <v>#REF!</v>
      </c>
    </row>
    <row r="38" customFormat="false" ht="12.75" hidden="false" customHeight="false" outlineLevel="0" collapsed="false">
      <c r="A38" s="0" t="n">
        <v>18</v>
      </c>
      <c r="B38" s="460" t="e">
        <f aca="false">#REF!</f>
        <v>#REF!</v>
      </c>
      <c r="C38" s="447" t="e">
        <f aca="false">IF(B38=B$39,$A$1,B38)</f>
        <v>#REF!</v>
      </c>
      <c r="D38" s="447" t="e">
        <f aca="false">IF(OR(C38=$A$1,C38=C$39),$A$1,$B38)</f>
        <v>#REF!</v>
      </c>
      <c r="E38" s="447" t="e">
        <f aca="false">IF(OR(D38=$A$1,D38=D$39),$A$1,$B38)</f>
        <v>#REF!</v>
      </c>
      <c r="F38" s="447" t="e">
        <f aca="false">IF(OR(E38=$A$1,E38=E$39),$A$1,$B38)</f>
        <v>#REF!</v>
      </c>
      <c r="G38" s="447" t="e">
        <f aca="false">IF(OR(F38=$A$1,F38=F$39),$A$1,$B38)</f>
        <v>#REF!</v>
      </c>
      <c r="H38" s="447" t="e">
        <f aca="false">IF(OR(G38=$A$1,G38=G$39),$A$1,$B38)</f>
        <v>#REF!</v>
      </c>
      <c r="I38" s="447" t="e">
        <f aca="false">IF(OR(H38=$A$1,H38=H$39),$A$1,$B38)</f>
        <v>#REF!</v>
      </c>
      <c r="J38" s="447" t="e">
        <f aca="false">IF(OR(I38=$A$1,I38=I$39),$A$1,$B38)</f>
        <v>#REF!</v>
      </c>
      <c r="K38" s="447" t="e">
        <f aca="false">IF(OR(J38=$A$1,J38=J$39),$A$1,$B38)</f>
        <v>#REF!</v>
      </c>
      <c r="L38" s="447" t="e">
        <f aca="false">IF(OR(K38=$A$1,K38=K$39),$A$1,$B38)</f>
        <v>#REF!</v>
      </c>
      <c r="M38" s="447" t="e">
        <f aca="false">IF(OR(L38=$A$1,L38=L$39),$A$1,$B38)</f>
        <v>#REF!</v>
      </c>
      <c r="N38" s="447" t="e">
        <f aca="false">IF(OR(M38=$A$1,M38=M$39),$A$1,$B38)</f>
        <v>#REF!</v>
      </c>
      <c r="O38" s="447" t="e">
        <f aca="false">IF(OR(N38=$A$1,N38=N$39),$A$1,$B38)</f>
        <v>#REF!</v>
      </c>
      <c r="P38" s="447" t="e">
        <f aca="false">IF(OR(O38=$A$1,O38=O$39),$A$1,$B38)</f>
        <v>#REF!</v>
      </c>
      <c r="Q38" s="447" t="e">
        <f aca="false">IF(OR(P38=$A$1,P38=P$39),$A$1,$B38)</f>
        <v>#REF!</v>
      </c>
      <c r="R38" s="447" t="e">
        <f aca="false">IF(OR(Q38=$A$1,Q38=Q$39),$A$1,$B38)</f>
        <v>#REF!</v>
      </c>
      <c r="S38" s="447" t="e">
        <f aca="false">IF(OR(R38=$A$1,R38=R$39),$A$1,$B38)</f>
        <v>#REF!</v>
      </c>
      <c r="T38" s="447" t="e">
        <f aca="false">IF(OR(S38=$A$1,S38=S$39),$A$1,$B38)</f>
        <v>#REF!</v>
      </c>
      <c r="U38" s="447" t="e">
        <f aca="false">IF(OR(T38=$A$1,T38=T$39),$A$1,$B38)</f>
        <v>#REF!</v>
      </c>
      <c r="V38" s="447" t="e">
        <f aca="false">IF(OR(U38=$A$1,U38=U$39),$A$1,$B38)</f>
        <v>#REF!</v>
      </c>
      <c r="W38" s="447" t="e">
        <f aca="false">IF(OR(V38=$A$1,V38=V$39),$A$1,$B38)</f>
        <v>#REF!</v>
      </c>
      <c r="X38" s="447" t="e">
        <f aca="false">IF(OR(W38=$A$1,W38=W$39),$A$1,$B38)</f>
        <v>#REF!</v>
      </c>
      <c r="Y38" s="447" t="e">
        <f aca="false">IF(OR(X38=$A$1,X38=X$39),$A$1,$B38)</f>
        <v>#REF!</v>
      </c>
      <c r="Z38" s="230" t="e">
        <f aca="false">IF(OR(Y38=$A$1,Y38=Y$39),$A$1,$B38)</f>
        <v>#REF!</v>
      </c>
    </row>
    <row r="39" customFormat="false" ht="12.75" hidden="false" customHeight="false" outlineLevel="0" collapsed="false">
      <c r="B39" s="693" t="e">
        <f aca="false">MIN(B3:B38)</f>
        <v>#REF!</v>
      </c>
      <c r="C39" s="693" t="e">
        <f aca="false">MIN(C3:C38)</f>
        <v>#REF!</v>
      </c>
      <c r="D39" s="693" t="e">
        <f aca="false">MIN(D3:D38)</f>
        <v>#REF!</v>
      </c>
      <c r="E39" s="693" t="e">
        <f aca="false">MIN(E3:E38)</f>
        <v>#REF!</v>
      </c>
      <c r="F39" s="693" t="e">
        <f aca="false">MIN(F3:F38)</f>
        <v>#REF!</v>
      </c>
      <c r="G39" s="693" t="e">
        <f aca="false">MIN(G3:G38)</f>
        <v>#REF!</v>
      </c>
      <c r="H39" s="693" t="e">
        <f aca="false">MIN(H3:H38)</f>
        <v>#REF!</v>
      </c>
      <c r="I39" s="693" t="e">
        <f aca="false">MIN(I3:I38)</f>
        <v>#REF!</v>
      </c>
      <c r="J39" s="693" t="e">
        <f aca="false">MIN(J3:J38)</f>
        <v>#REF!</v>
      </c>
      <c r="K39" s="693" t="e">
        <f aca="false">MIN(K3:K38)</f>
        <v>#REF!</v>
      </c>
      <c r="L39" s="693" t="e">
        <f aca="false">MIN(L3:L38)</f>
        <v>#REF!</v>
      </c>
      <c r="M39" s="693" t="e">
        <f aca="false">MIN(M3:M38)</f>
        <v>#REF!</v>
      </c>
      <c r="N39" s="693" t="e">
        <f aca="false">MIN(N3:N38)</f>
        <v>#REF!</v>
      </c>
      <c r="O39" s="693" t="e">
        <f aca="false">MIN(O3:O38)</f>
        <v>#REF!</v>
      </c>
      <c r="P39" s="693" t="e">
        <f aca="false">MIN(P3:P38)</f>
        <v>#REF!</v>
      </c>
      <c r="Q39" s="693" t="e">
        <f aca="false">MIN(Q3:Q38)</f>
        <v>#REF!</v>
      </c>
      <c r="R39" s="693" t="e">
        <f aca="false">MIN(R3:R38)</f>
        <v>#REF!</v>
      </c>
      <c r="S39" s="693" t="e">
        <f aca="false">MIN(S3:S38)</f>
        <v>#REF!</v>
      </c>
      <c r="T39" s="693" t="e">
        <f aca="false">MIN(T3:T38)</f>
        <v>#REF!</v>
      </c>
      <c r="U39" s="693" t="e">
        <f aca="false">MIN(U3:U38)</f>
        <v>#REF!</v>
      </c>
      <c r="V39" s="693" t="e">
        <f aca="false">MIN(V3:V38)</f>
        <v>#REF!</v>
      </c>
      <c r="W39" s="693" t="e">
        <f aca="false">MIN(W3:W38)</f>
        <v>#REF!</v>
      </c>
      <c r="X39" s="693" t="e">
        <f aca="false">MIN(X3:X38)</f>
        <v>#REF!</v>
      </c>
      <c r="Y39" s="693" t="e">
        <f aca="false">MIN(Y3:Y38)</f>
        <v>#REF!</v>
      </c>
      <c r="Z39" s="693" t="e">
        <f aca="false">MIN(Z3:Z38)</f>
        <v>#REF!</v>
      </c>
    </row>
    <row r="40" customFormat="false" ht="12.75" hidden="false" customHeight="false" outlineLevel="0" collapsed="false">
      <c r="B40" s="558" t="e">
        <f aca="false">IF(B39=0,$A$1,B39)</f>
        <v>#REF!</v>
      </c>
      <c r="C40" s="558" t="e">
        <f aca="false">IF(C39=0,$A$1,C39)</f>
        <v>#REF!</v>
      </c>
      <c r="D40" s="558" t="e">
        <f aca="false">IF(D39=0,$A$1,D39)</f>
        <v>#REF!</v>
      </c>
      <c r="E40" s="558" t="e">
        <f aca="false">IF(E39=0,$A$1,E39)</f>
        <v>#REF!</v>
      </c>
      <c r="F40" s="558" t="e">
        <f aca="false">IF(F39=0,$A$1,F39)</f>
        <v>#REF!</v>
      </c>
      <c r="G40" s="558" t="e">
        <f aca="false">IF(G39=0,$A$1,G39)</f>
        <v>#REF!</v>
      </c>
      <c r="H40" s="558" t="e">
        <f aca="false">IF(H39=0,$A$1,H39)</f>
        <v>#REF!</v>
      </c>
      <c r="I40" s="558" t="e">
        <f aca="false">IF(I39=0,$A$1,I39)</f>
        <v>#REF!</v>
      </c>
      <c r="J40" s="558" t="e">
        <f aca="false">IF(J39=0,$A$1,J39)</f>
        <v>#REF!</v>
      </c>
      <c r="K40" s="558" t="e">
        <f aca="false">IF(K39=0,$A$1,K39)</f>
        <v>#REF!</v>
      </c>
      <c r="L40" s="558" t="e">
        <f aca="false">IF(L39=0,$A$1,L39)</f>
        <v>#REF!</v>
      </c>
      <c r="M40" s="558" t="e">
        <f aca="false">IF(M39=0,$A$1,M39)</f>
        <v>#REF!</v>
      </c>
      <c r="N40" s="558" t="e">
        <f aca="false">IF(N39=0,$A$1,N39)</f>
        <v>#REF!</v>
      </c>
      <c r="O40" s="558" t="e">
        <f aca="false">IF(O39=0,$A$1,O39)</f>
        <v>#REF!</v>
      </c>
      <c r="P40" s="558" t="e">
        <f aca="false">IF(P39=0,$A$1,P39)</f>
        <v>#REF!</v>
      </c>
      <c r="Q40" s="558" t="e">
        <f aca="false">IF(Q39=0,$A$1,Q39)</f>
        <v>#REF!</v>
      </c>
      <c r="R40" s="558" t="e">
        <f aca="false">IF(R39=0,$A$1,R39)</f>
        <v>#REF!</v>
      </c>
      <c r="S40" s="693" t="e">
        <f aca="false">IF(S39=0,$A$1,S39)</f>
        <v>#REF!</v>
      </c>
      <c r="T40" s="693" t="e">
        <f aca="false">IF(T39=0,$A$1,T39)</f>
        <v>#REF!</v>
      </c>
      <c r="U40" s="693" t="e">
        <f aca="false">IF(U39=0,$A$1,U39)</f>
        <v>#REF!</v>
      </c>
      <c r="V40" s="693" t="e">
        <f aca="false">IF(V39=0,$A$1,V39)</f>
        <v>#REF!</v>
      </c>
      <c r="W40" s="693" t="e">
        <f aca="false">IF(W39=0,$A$1,W39)</f>
        <v>#REF!</v>
      </c>
      <c r="X40" s="693" t="e">
        <f aca="false">IF(X39=0,$A$1,X39)</f>
        <v>#REF!</v>
      </c>
      <c r="Y40" s="693" t="e">
        <f aca="false">IF(Y39=0,$A$1,Y39)</f>
        <v>#REF!</v>
      </c>
      <c r="Z40" s="693" t="e">
        <f aca="false">IF(Z39=0,$A$1,Z39)</f>
        <v>#REF!</v>
      </c>
    </row>
    <row r="41" customFormat="false" ht="12.75" hidden="false" customHeight="false" outlineLevel="0" collapsed="false">
      <c r="B41" s="694"/>
      <c r="C41" s="694"/>
      <c r="D41" s="694"/>
      <c r="E41" s="694"/>
      <c r="F41" s="694"/>
      <c r="G41" s="694"/>
      <c r="H41" s="694"/>
      <c r="I41" s="694"/>
      <c r="J41" s="694"/>
      <c r="K41" s="694"/>
      <c r="L41" s="694"/>
      <c r="M41" s="694"/>
      <c r="N41" s="694"/>
      <c r="O41" s="694"/>
      <c r="P41" s="694"/>
      <c r="Q41" s="694"/>
      <c r="R41" s="694"/>
      <c r="S41" s="694"/>
    </row>
    <row r="42" customFormat="false" ht="12.75" hidden="false" customHeight="false" outlineLevel="0" collapsed="false">
      <c r="B42" s="267" t="s">
        <v>834</v>
      </c>
      <c r="C42" s="165"/>
      <c r="D42" s="171"/>
      <c r="E42" s="165"/>
      <c r="G42" s="471"/>
      <c r="L42" s="471"/>
      <c r="M42" s="471"/>
      <c r="N42" s="471"/>
      <c r="O42" s="471"/>
      <c r="P42" s="471"/>
      <c r="Q42" s="471"/>
      <c r="R42" s="471"/>
    </row>
    <row r="43" customFormat="false" ht="12.75" hidden="false" customHeight="false" outlineLevel="0" collapsed="false">
      <c r="A43" s="0" t="n">
        <v>1</v>
      </c>
      <c r="B43" s="459" t="e">
        <f aca="false">B40</f>
        <v>#REF!</v>
      </c>
      <c r="C43" s="695"/>
      <c r="D43" s="696" t="s">
        <v>835</v>
      </c>
      <c r="E43" s="696"/>
      <c r="F43" s="696"/>
      <c r="G43" s="696"/>
      <c r="H43" s="696"/>
    </row>
    <row r="44" customFormat="false" ht="12.75" hidden="false" customHeight="false" outlineLevel="0" collapsed="false">
      <c r="A44" s="0" t="n">
        <v>2</v>
      </c>
      <c r="B44" s="459" t="e">
        <f aca="false">C40</f>
        <v>#REF!</v>
      </c>
      <c r="C44" s="695"/>
      <c r="D44" s="696" t="s">
        <v>836</v>
      </c>
      <c r="E44" s="696"/>
      <c r="F44" s="696"/>
      <c r="G44" s="696"/>
      <c r="H44" s="696"/>
    </row>
    <row r="45" customFormat="false" ht="12.75" hidden="false" customHeight="false" outlineLevel="0" collapsed="false">
      <c r="A45" s="0" t="n">
        <v>3</v>
      </c>
      <c r="B45" s="459" t="e">
        <f aca="false">D40</f>
        <v>#REF!</v>
      </c>
      <c r="C45" s="695"/>
      <c r="D45" s="697"/>
      <c r="E45" s="697"/>
      <c r="F45" s="697"/>
      <c r="G45" s="698"/>
      <c r="H45" s="698"/>
    </row>
    <row r="46" customFormat="false" ht="12.75" hidden="false" customHeight="false" outlineLevel="0" collapsed="false">
      <c r="A46" s="0" t="n">
        <v>4</v>
      </c>
      <c r="B46" s="459" t="e">
        <f aca="false">E40</f>
        <v>#REF!</v>
      </c>
      <c r="C46" s="695"/>
      <c r="D46" s="697"/>
      <c r="E46" s="697"/>
      <c r="F46" s="697"/>
      <c r="G46" s="698"/>
      <c r="H46" s="698"/>
    </row>
    <row r="47" customFormat="false" ht="12.75" hidden="false" customHeight="false" outlineLevel="0" collapsed="false">
      <c r="A47" s="0" t="n">
        <v>5</v>
      </c>
      <c r="B47" s="459" t="e">
        <f aca="false">F40</f>
        <v>#REF!</v>
      </c>
      <c r="C47" s="695"/>
      <c r="D47" s="697"/>
      <c r="E47" s="697"/>
      <c r="F47" s="697"/>
      <c r="G47" s="698"/>
      <c r="H47" s="698"/>
    </row>
    <row r="48" customFormat="false" ht="12.75" hidden="false" customHeight="false" outlineLevel="0" collapsed="false">
      <c r="A48" s="0" t="n">
        <v>6</v>
      </c>
      <c r="B48" s="459" t="e">
        <f aca="false">G40</f>
        <v>#REF!</v>
      </c>
      <c r="C48" s="695"/>
      <c r="D48" s="697"/>
      <c r="E48" s="697"/>
      <c r="F48" s="697"/>
      <c r="G48" s="698"/>
      <c r="H48" s="698"/>
    </row>
    <row r="49" customFormat="false" ht="12.75" hidden="false" customHeight="false" outlineLevel="0" collapsed="false">
      <c r="A49" s="0" t="n">
        <v>7</v>
      </c>
      <c r="B49" s="459" t="e">
        <f aca="false">H40</f>
        <v>#REF!</v>
      </c>
      <c r="C49" s="695"/>
      <c r="D49" s="697"/>
      <c r="E49" s="697"/>
      <c r="F49" s="697"/>
      <c r="G49" s="698"/>
      <c r="H49" s="698"/>
    </row>
    <row r="50" customFormat="false" ht="12.75" hidden="false" customHeight="false" outlineLevel="0" collapsed="false">
      <c r="A50" s="0" t="n">
        <v>8</v>
      </c>
      <c r="B50" s="459" t="e">
        <f aca="false">I40</f>
        <v>#REF!</v>
      </c>
      <c r="C50" s="695"/>
      <c r="D50" s="697"/>
      <c r="E50" s="697"/>
      <c r="F50" s="697"/>
      <c r="G50" s="698"/>
      <c r="H50" s="698"/>
    </row>
    <row r="51" customFormat="false" ht="12.75" hidden="false" customHeight="false" outlineLevel="0" collapsed="false">
      <c r="A51" s="0" t="n">
        <v>9</v>
      </c>
      <c r="B51" s="459" t="e">
        <f aca="false">J40</f>
        <v>#REF!</v>
      </c>
      <c r="C51" s="695"/>
      <c r="D51" s="697"/>
      <c r="E51" s="697"/>
      <c r="F51" s="697"/>
      <c r="G51" s="698"/>
      <c r="H51" s="698"/>
    </row>
    <row r="52" customFormat="false" ht="12.75" hidden="false" customHeight="false" outlineLevel="0" collapsed="false">
      <c r="A52" s="0" t="n">
        <v>10</v>
      </c>
      <c r="B52" s="459" t="e">
        <f aca="false">K40</f>
        <v>#REF!</v>
      </c>
      <c r="C52" s="695"/>
      <c r="D52" s="697"/>
      <c r="E52" s="697"/>
      <c r="F52" s="697"/>
      <c r="G52" s="698"/>
      <c r="H52" s="698"/>
    </row>
    <row r="53" customFormat="false" ht="12.75" hidden="false" customHeight="false" outlineLevel="0" collapsed="false">
      <c r="A53" s="0" t="n">
        <v>11</v>
      </c>
      <c r="B53" s="459" t="e">
        <f aca="false">L40</f>
        <v>#REF!</v>
      </c>
      <c r="C53" s="695"/>
      <c r="D53" s="697"/>
      <c r="E53" s="697"/>
      <c r="F53" s="697"/>
      <c r="G53" s="698"/>
      <c r="H53" s="698"/>
    </row>
    <row r="54" customFormat="false" ht="12.75" hidden="false" customHeight="false" outlineLevel="0" collapsed="false">
      <c r="A54" s="0" t="n">
        <v>12</v>
      </c>
      <c r="B54" s="459" t="e">
        <f aca="false">M40</f>
        <v>#REF!</v>
      </c>
      <c r="C54" s="695"/>
      <c r="D54" s="697"/>
      <c r="E54" s="697"/>
      <c r="F54" s="697"/>
      <c r="G54" s="698"/>
      <c r="H54" s="698"/>
    </row>
    <row r="55" customFormat="false" ht="12.75" hidden="false" customHeight="false" outlineLevel="0" collapsed="false">
      <c r="A55" s="0" t="n">
        <v>13</v>
      </c>
      <c r="B55" s="459" t="e">
        <f aca="false">N40</f>
        <v>#REF!</v>
      </c>
      <c r="C55" s="695"/>
      <c r="D55" s="697"/>
      <c r="E55" s="697"/>
      <c r="F55" s="697"/>
      <c r="G55" s="698"/>
      <c r="H55" s="698"/>
    </row>
    <row r="56" customFormat="false" ht="12.75" hidden="false" customHeight="false" outlineLevel="0" collapsed="false">
      <c r="A56" s="0" t="n">
        <v>14</v>
      </c>
      <c r="B56" s="459" t="e">
        <f aca="false">O40</f>
        <v>#REF!</v>
      </c>
      <c r="C56" s="695"/>
      <c r="D56" s="697"/>
      <c r="E56" s="697"/>
      <c r="F56" s="697"/>
      <c r="G56" s="698"/>
      <c r="H56" s="698"/>
    </row>
    <row r="57" customFormat="false" ht="12.75" hidden="false" customHeight="false" outlineLevel="0" collapsed="false">
      <c r="A57" s="0" t="n">
        <v>15</v>
      </c>
      <c r="B57" s="459" t="e">
        <f aca="false">P40</f>
        <v>#REF!</v>
      </c>
      <c r="C57" s="695"/>
      <c r="D57" s="697"/>
      <c r="E57" s="697"/>
      <c r="F57" s="697"/>
      <c r="G57" s="698"/>
      <c r="H57" s="698"/>
    </row>
    <row r="58" customFormat="false" ht="12.75" hidden="false" customHeight="false" outlineLevel="0" collapsed="false">
      <c r="A58" s="0" t="n">
        <v>16</v>
      </c>
      <c r="B58" s="459" t="e">
        <f aca="false">Q40</f>
        <v>#REF!</v>
      </c>
      <c r="C58" s="695"/>
      <c r="D58" s="697"/>
      <c r="E58" s="697"/>
      <c r="F58" s="697"/>
      <c r="G58" s="698"/>
      <c r="H58" s="698"/>
    </row>
    <row r="59" customFormat="false" ht="12.75" hidden="false" customHeight="false" outlineLevel="0" collapsed="false">
      <c r="A59" s="0" t="n">
        <v>17</v>
      </c>
      <c r="B59" s="459" t="e">
        <f aca="false">R40</f>
        <v>#REF!</v>
      </c>
      <c r="C59" s="695"/>
      <c r="D59" s="697"/>
      <c r="E59" s="697"/>
      <c r="F59" s="697"/>
      <c r="G59" s="698"/>
      <c r="H59" s="698"/>
    </row>
    <row r="60" customFormat="false" ht="12.75" hidden="false" customHeight="false" outlineLevel="0" collapsed="false">
      <c r="A60" s="0" t="n">
        <v>18</v>
      </c>
      <c r="B60" s="459" t="e">
        <f aca="false">S40</f>
        <v>#REF!</v>
      </c>
    </row>
    <row r="61" customFormat="false" ht="12.75" hidden="false" customHeight="false" outlineLevel="0" collapsed="false">
      <c r="A61" s="0" t="n">
        <v>19</v>
      </c>
      <c r="B61" s="166" t="e">
        <f aca="false">T40</f>
        <v>#REF!</v>
      </c>
    </row>
    <row r="62" customFormat="false" ht="12.75" hidden="false" customHeight="false" outlineLevel="0" collapsed="false">
      <c r="A62" s="0" t="n">
        <v>20</v>
      </c>
      <c r="B62" s="166" t="e">
        <f aca="false">U40</f>
        <v>#REF!</v>
      </c>
    </row>
    <row r="63" customFormat="false" ht="12.75" hidden="false" customHeight="false" outlineLevel="0" collapsed="false">
      <c r="A63" s="0" t="n">
        <v>21</v>
      </c>
      <c r="B63" s="166" t="e">
        <f aca="false">V40</f>
        <v>#REF!</v>
      </c>
    </row>
    <row r="64" customFormat="false" ht="12.75" hidden="false" customHeight="false" outlineLevel="0" collapsed="false">
      <c r="A64" s="0" t="n">
        <v>22</v>
      </c>
      <c r="B64" s="166" t="e">
        <f aca="false">W40</f>
        <v>#REF!</v>
      </c>
    </row>
    <row r="65" customFormat="false" ht="12.75" hidden="false" customHeight="false" outlineLevel="0" collapsed="false">
      <c r="A65" s="0" t="n">
        <v>23</v>
      </c>
      <c r="B65" s="411" t="e">
        <f aca="false">X40</f>
        <v>#REF!</v>
      </c>
    </row>
    <row r="66" customFormat="false" ht="12.75" hidden="false" customHeight="false" outlineLevel="0" collapsed="false">
      <c r="A66" s="0" t="n">
        <v>24</v>
      </c>
      <c r="B66" s="411" t="e">
        <f aca="false">Y40</f>
        <v>#REF!</v>
      </c>
    </row>
    <row r="67" customFormat="false" ht="12.75" hidden="false" customHeight="false" outlineLevel="0" collapsed="false">
      <c r="A67" s="0" t="n">
        <v>25</v>
      </c>
      <c r="B67" s="411" t="e">
        <f aca="false">Z40</f>
        <v>#REF!</v>
      </c>
    </row>
  </sheetData>
  <sheetProtection sheet="true" objects="true" scenarios="true"/>
  <mergeCells count="2">
    <mergeCell ref="D43:H43"/>
    <mergeCell ref="D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5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7"/>
    <col collapsed="false" customWidth="true" hidden="false" outlineLevel="0" max="12" min="6" style="0" width="8.7"/>
    <col collapsed="false" customWidth="true" hidden="false" outlineLevel="0" max="13" min="13" style="0" width="9.41"/>
    <col collapsed="false" customWidth="true" hidden="false" outlineLevel="0" max="14" min="14" style="503" width="8.7"/>
    <col collapsed="false" customWidth="true" hidden="false" outlineLevel="0" max="15" min="15" style="165" width="8.7"/>
    <col collapsed="false" customWidth="true" hidden="false" outlineLevel="0" max="20" min="16" style="0" width="8.7"/>
    <col collapsed="false" customWidth="true" hidden="false" outlineLevel="0" max="24" min="22" style="0" width="8.7"/>
    <col collapsed="false" customWidth="true" hidden="false" outlineLevel="0" max="42" min="25" style="0" width="4.7"/>
  </cols>
  <sheetData>
    <row r="2" customFormat="false" ht="12.75" hidden="false" customHeight="false" outlineLevel="0" collapsed="false">
      <c r="B2" s="699" t="n">
        <v>0</v>
      </c>
      <c r="C2" s="513" t="s">
        <v>740</v>
      </c>
      <c r="D2" s="513"/>
      <c r="E2" s="513"/>
      <c r="F2" s="513"/>
    </row>
    <row r="3" customFormat="false" ht="12.75" hidden="false" customHeight="false" outlineLevel="0" collapsed="false">
      <c r="B3" s="699" t="n">
        <v>1</v>
      </c>
      <c r="C3" s="513" t="s">
        <v>746</v>
      </c>
      <c r="D3" s="513"/>
      <c r="E3" s="513"/>
      <c r="F3" s="513"/>
    </row>
    <row r="4" customFormat="false" ht="12.75" hidden="false" customHeight="false" outlineLevel="0" collapsed="false">
      <c r="B4" s="699" t="n">
        <v>2</v>
      </c>
      <c r="C4" s="513" t="s">
        <v>837</v>
      </c>
      <c r="D4" s="513"/>
      <c r="E4" s="513"/>
      <c r="F4" s="513"/>
    </row>
    <row r="5" customFormat="false" ht="12.75" hidden="false" customHeight="false" outlineLevel="0" collapsed="false">
      <c r="B5" s="699" t="n">
        <v>3</v>
      </c>
      <c r="C5" s="513" t="s">
        <v>838</v>
      </c>
      <c r="D5" s="513"/>
      <c r="E5" s="513"/>
      <c r="F5" s="513"/>
    </row>
    <row r="6" customFormat="false" ht="12.75" hidden="false" customHeight="false" outlineLevel="0" collapsed="false">
      <c r="B6" s="699" t="n">
        <v>4</v>
      </c>
      <c r="C6" s="513" t="s">
        <v>839</v>
      </c>
      <c r="D6" s="513"/>
      <c r="E6" s="513"/>
      <c r="F6" s="513"/>
    </row>
    <row r="7" customFormat="false" ht="12.75" hidden="false" customHeight="false" outlineLevel="0" collapsed="false">
      <c r="B7" s="699" t="n">
        <v>5</v>
      </c>
      <c r="C7" s="513" t="s">
        <v>763</v>
      </c>
      <c r="D7" s="513"/>
      <c r="E7" s="513"/>
      <c r="F7" s="513"/>
    </row>
    <row r="8" customFormat="false" ht="12.75" hidden="false" customHeight="false" outlineLevel="0" collapsed="false">
      <c r="B8" s="699" t="n">
        <v>6</v>
      </c>
      <c r="C8" s="513" t="s">
        <v>840</v>
      </c>
      <c r="D8" s="513"/>
      <c r="E8" s="513"/>
      <c r="F8" s="513"/>
    </row>
    <row r="9" customFormat="false" ht="12.75" hidden="false" customHeight="false" outlineLevel="0" collapsed="false">
      <c r="B9" s="699" t="n">
        <v>7</v>
      </c>
      <c r="C9" s="513" t="s">
        <v>841</v>
      </c>
      <c r="D9" s="513"/>
      <c r="E9" s="513"/>
      <c r="F9" s="513"/>
    </row>
    <row r="10" customFormat="false" ht="12.75" hidden="false" customHeight="false" outlineLevel="0" collapsed="false">
      <c r="B10" s="699" t="n">
        <v>8</v>
      </c>
      <c r="C10" s="513" t="s">
        <v>771</v>
      </c>
      <c r="D10" s="513"/>
      <c r="E10" s="513"/>
      <c r="F10" s="513"/>
    </row>
    <row r="11" customFormat="false" ht="12.75" hidden="false" customHeight="false" outlineLevel="0" collapsed="false">
      <c r="B11" s="699" t="n">
        <v>9</v>
      </c>
      <c r="C11" s="513" t="s">
        <v>842</v>
      </c>
      <c r="D11" s="513"/>
      <c r="E11" s="513"/>
      <c r="F11" s="513"/>
    </row>
    <row r="12" customFormat="false" ht="12.75" hidden="false" customHeight="false" outlineLevel="0" collapsed="false">
      <c r="B12" s="699" t="n">
        <v>10</v>
      </c>
      <c r="C12" s="513" t="s">
        <v>776</v>
      </c>
      <c r="D12" s="513"/>
      <c r="E12" s="513"/>
      <c r="F12" s="513"/>
    </row>
    <row r="13" customFormat="false" ht="12.75" hidden="false" customHeight="false" outlineLevel="0" collapsed="false">
      <c r="B13" s="699" t="n">
        <v>11</v>
      </c>
      <c r="C13" s="513" t="s">
        <v>777</v>
      </c>
      <c r="D13" s="513"/>
      <c r="E13" s="513"/>
      <c r="F13" s="513"/>
    </row>
    <row r="14" customFormat="false" ht="13.5" hidden="false" customHeight="false" outlineLevel="0" collapsed="false"/>
    <row r="15" customFormat="false" ht="12.75" hidden="false" customHeight="true" outlineLevel="0" collapsed="false">
      <c r="A15" s="165"/>
      <c r="C15" s="165"/>
      <c r="D15" s="165"/>
      <c r="E15" s="165"/>
      <c r="F15" s="700" t="s">
        <v>843</v>
      </c>
      <c r="G15" s="700"/>
      <c r="H15" s="700"/>
      <c r="I15" s="700"/>
      <c r="J15" s="700"/>
      <c r="K15" s="700"/>
      <c r="L15" s="700"/>
      <c r="M15" s="701" t="s">
        <v>844</v>
      </c>
      <c r="N15" s="701"/>
      <c r="O15" s="701"/>
      <c r="P15" s="701"/>
      <c r="Q15" s="701"/>
      <c r="R15" s="701"/>
      <c r="S15" s="701"/>
    </row>
    <row r="16" customFormat="false" ht="37.5" hidden="false" customHeight="true" outlineLevel="0" collapsed="false">
      <c r="A16" s="702" t="s">
        <v>845</v>
      </c>
      <c r="B16" s="702" t="s">
        <v>718</v>
      </c>
      <c r="C16" s="702" t="s">
        <v>611</v>
      </c>
      <c r="D16" s="703" t="s">
        <v>652</v>
      </c>
      <c r="E16" s="704" t="s">
        <v>653</v>
      </c>
      <c r="F16" s="705" t="n">
        <v>35612</v>
      </c>
      <c r="G16" s="706" t="n">
        <v>36100</v>
      </c>
      <c r="H16" s="706" t="n">
        <v>36312</v>
      </c>
      <c r="I16" s="706" t="n">
        <v>36708</v>
      </c>
      <c r="J16" s="707" t="n">
        <v>36770</v>
      </c>
      <c r="K16" s="706" t="n">
        <v>36892</v>
      </c>
      <c r="L16" s="708" t="n">
        <v>37257</v>
      </c>
      <c r="M16" s="705" t="n">
        <v>37622</v>
      </c>
      <c r="N16" s="706" t="n">
        <v>37987</v>
      </c>
      <c r="O16" s="708" t="n">
        <v>38384</v>
      </c>
      <c r="P16" s="709"/>
      <c r="Q16" s="710"/>
      <c r="R16" s="710"/>
      <c r="S16" s="711"/>
    </row>
    <row r="17" customFormat="false" ht="12.75" hidden="false" customHeight="true" outlineLevel="0" collapsed="false">
      <c r="A17" s="712" t="n">
        <v>1</v>
      </c>
      <c r="B17" s="713" t="s">
        <v>846</v>
      </c>
      <c r="C17" s="213" t="n">
        <v>0</v>
      </c>
      <c r="D17" s="714" t="n">
        <v>1</v>
      </c>
      <c r="E17" s="0" t="n">
        <f aca="false">D17+(0*7)</f>
        <v>1</v>
      </c>
      <c r="F17" s="715" t="n">
        <v>10496000</v>
      </c>
      <c r="G17" s="716" t="n">
        <v>10904000</v>
      </c>
      <c r="H17" s="717" t="n">
        <v>11240000</v>
      </c>
      <c r="I17" s="718" t="n">
        <v>11516000</v>
      </c>
      <c r="J17" s="718" t="n">
        <v>11516000</v>
      </c>
      <c r="K17" s="717" t="n">
        <v>11984000</v>
      </c>
      <c r="L17" s="719" t="n">
        <v>6501.58</v>
      </c>
      <c r="M17" s="720" t="n">
        <v>13029.26</v>
      </c>
      <c r="N17" s="721" t="n">
        <v>13304.3</v>
      </c>
      <c r="O17" s="722" t="n">
        <v>13659.9</v>
      </c>
      <c r="P17" s="723"/>
      <c r="Q17" s="724"/>
      <c r="R17" s="724"/>
      <c r="S17" s="725"/>
    </row>
    <row r="18" customFormat="false" ht="12.75" hidden="false" customHeight="false" outlineLevel="0" collapsed="false">
      <c r="A18" s="712" t="n">
        <v>1</v>
      </c>
      <c r="B18" s="713"/>
      <c r="C18" s="213" t="n">
        <v>3</v>
      </c>
      <c r="D18" s="714" t="n">
        <v>2</v>
      </c>
      <c r="E18" s="0" t="n">
        <f aca="false">D18+(0*7)</f>
        <v>2</v>
      </c>
      <c r="F18" s="715" t="n">
        <v>10914000</v>
      </c>
      <c r="G18" s="716" t="n">
        <v>11334000</v>
      </c>
      <c r="H18" s="717" t="n">
        <v>11682000</v>
      </c>
      <c r="I18" s="718" t="n">
        <v>11970000</v>
      </c>
      <c r="J18" s="718" t="n">
        <v>11970000</v>
      </c>
      <c r="K18" s="717" t="n">
        <v>12450000</v>
      </c>
      <c r="L18" s="719" t="n">
        <v>6748.37</v>
      </c>
      <c r="M18" s="720" t="n">
        <v>13282.29</v>
      </c>
      <c r="N18" s="721" t="n">
        <v>13562.73</v>
      </c>
      <c r="O18" s="722" t="n">
        <v>13925.18</v>
      </c>
      <c r="P18" s="723"/>
      <c r="Q18" s="724"/>
      <c r="R18" s="724"/>
      <c r="S18" s="725"/>
    </row>
    <row r="19" customFormat="false" ht="12.75" hidden="false" customHeight="false" outlineLevel="0" collapsed="false">
      <c r="A19" s="712" t="n">
        <v>1</v>
      </c>
      <c r="B19" s="713"/>
      <c r="C19" s="213" t="n">
        <v>9</v>
      </c>
      <c r="D19" s="714" t="n">
        <v>3</v>
      </c>
      <c r="E19" s="0" t="n">
        <f aca="false">D19+(0*7)</f>
        <v>3</v>
      </c>
      <c r="F19" s="715" t="n">
        <v>12508000</v>
      </c>
      <c r="G19" s="718" t="n">
        <v>12952000</v>
      </c>
      <c r="H19" s="717" t="n">
        <v>13324000</v>
      </c>
      <c r="I19" s="718" t="n">
        <v>13624000</v>
      </c>
      <c r="J19" s="718" t="n">
        <v>13624000</v>
      </c>
      <c r="K19" s="717" t="n">
        <v>14140000</v>
      </c>
      <c r="L19" s="719" t="n">
        <v>7643.14</v>
      </c>
      <c r="M19" s="720" t="n">
        <v>14199.62</v>
      </c>
      <c r="N19" s="721" t="n">
        <v>14499.38</v>
      </c>
      <c r="O19" s="722" t="n">
        <v>14886.91</v>
      </c>
      <c r="P19" s="723"/>
      <c r="Q19" s="724"/>
      <c r="R19" s="724"/>
      <c r="S19" s="725"/>
    </row>
    <row r="20" customFormat="false" ht="12.75" hidden="false" customHeight="false" outlineLevel="0" collapsed="false">
      <c r="A20" s="712" t="n">
        <v>1</v>
      </c>
      <c r="B20" s="713"/>
      <c r="C20" s="213" t="n">
        <v>15</v>
      </c>
      <c r="D20" s="714" t="n">
        <v>4</v>
      </c>
      <c r="E20" s="0" t="n">
        <f aca="false">D20+(0*7)</f>
        <v>4</v>
      </c>
      <c r="F20" s="715" t="n">
        <v>14001000</v>
      </c>
      <c r="G20" s="718" t="n">
        <v>14469000</v>
      </c>
      <c r="H20" s="717" t="n">
        <v>14853000</v>
      </c>
      <c r="I20" s="718" t="n">
        <v>15177000</v>
      </c>
      <c r="J20" s="718" t="n">
        <v>15177000</v>
      </c>
      <c r="K20" s="717" t="n">
        <v>15717000</v>
      </c>
      <c r="L20" s="719" t="n">
        <v>8478.11</v>
      </c>
      <c r="M20" s="720" t="n">
        <v>15055.71</v>
      </c>
      <c r="N20" s="721" t="n">
        <v>15373.59</v>
      </c>
      <c r="O20" s="722" t="n">
        <v>15784.44</v>
      </c>
      <c r="P20" s="723"/>
      <c r="Q20" s="724"/>
      <c r="R20" s="724"/>
      <c r="S20" s="725"/>
    </row>
    <row r="21" customFormat="false" ht="12.75" hidden="false" customHeight="false" outlineLevel="0" collapsed="false">
      <c r="A21" s="712" t="n">
        <v>1</v>
      </c>
      <c r="B21" s="713"/>
      <c r="C21" s="213" t="n">
        <v>21</v>
      </c>
      <c r="D21" s="714" t="n">
        <v>5</v>
      </c>
      <c r="E21" s="0" t="n">
        <f aca="false">D21+(0*7)</f>
        <v>5</v>
      </c>
      <c r="F21" s="715" t="n">
        <v>15458000</v>
      </c>
      <c r="G21" s="718" t="n">
        <v>15950000</v>
      </c>
      <c r="H21" s="717" t="n">
        <v>16358000</v>
      </c>
      <c r="I21" s="718" t="n">
        <v>16694000</v>
      </c>
      <c r="J21" s="718" t="n">
        <v>16694000</v>
      </c>
      <c r="K21" s="717" t="n">
        <v>17270000</v>
      </c>
      <c r="L21" s="719" t="n">
        <v>9300.33</v>
      </c>
      <c r="M21" s="720" t="n">
        <v>15898.57</v>
      </c>
      <c r="N21" s="721" t="n">
        <v>16234.21</v>
      </c>
      <c r="O21" s="722" t="n">
        <v>16668.09</v>
      </c>
      <c r="P21" s="723"/>
      <c r="Q21" s="724"/>
      <c r="R21" s="724"/>
      <c r="S21" s="725"/>
    </row>
    <row r="22" customFormat="false" ht="12.75" hidden="false" customHeight="true" outlineLevel="0" collapsed="false">
      <c r="A22" s="712" t="n">
        <v>1</v>
      </c>
      <c r="B22" s="713"/>
      <c r="C22" s="213" t="n">
        <v>28</v>
      </c>
      <c r="D22" s="714" t="n">
        <v>6</v>
      </c>
      <c r="E22" s="0" t="n">
        <f aca="false">D22+(0*7)</f>
        <v>6</v>
      </c>
      <c r="F22" s="715" t="n">
        <v>16533000</v>
      </c>
      <c r="G22" s="718" t="n">
        <v>17049000</v>
      </c>
      <c r="H22" s="717" t="n">
        <v>17481000</v>
      </c>
      <c r="I22" s="718" t="n">
        <v>17841000</v>
      </c>
      <c r="J22" s="718" t="n">
        <v>17841000</v>
      </c>
      <c r="K22" s="717" t="n">
        <v>18441000</v>
      </c>
      <c r="L22" s="719" t="n">
        <v>9920.34</v>
      </c>
      <c r="M22" s="720" t="n">
        <v>16534.3</v>
      </c>
      <c r="N22" s="721" t="n">
        <v>16883.38</v>
      </c>
      <c r="O22" s="722" t="n">
        <v>17334.59</v>
      </c>
      <c r="P22" s="723"/>
      <c r="Q22" s="724"/>
      <c r="R22" s="724"/>
      <c r="S22" s="725"/>
    </row>
    <row r="23" customFormat="false" ht="13.5" hidden="false" customHeight="false" outlineLevel="0" collapsed="false">
      <c r="A23" s="726" t="n">
        <v>1</v>
      </c>
      <c r="B23" s="713"/>
      <c r="C23" s="727" t="n">
        <v>35</v>
      </c>
      <c r="D23" s="728" t="n">
        <v>7</v>
      </c>
      <c r="E23" s="729" t="n">
        <f aca="false">D23+(0*7)</f>
        <v>7</v>
      </c>
      <c r="F23" s="730" t="n">
        <v>17318000</v>
      </c>
      <c r="G23" s="731" t="n">
        <v>17846000</v>
      </c>
      <c r="H23" s="732" t="n">
        <v>18290000</v>
      </c>
      <c r="I23" s="731" t="n">
        <v>18650000</v>
      </c>
      <c r="J23" s="731" t="n">
        <v>18650000</v>
      </c>
      <c r="K23" s="732" t="n">
        <v>19262000</v>
      </c>
      <c r="L23" s="733" t="n">
        <v>10355.03</v>
      </c>
      <c r="M23" s="734" t="n">
        <v>16979.91</v>
      </c>
      <c r="N23" s="735" t="n">
        <v>17338.35</v>
      </c>
      <c r="O23" s="736" t="n">
        <v>17801.77</v>
      </c>
      <c r="P23" s="737"/>
      <c r="Q23" s="738"/>
      <c r="R23" s="738"/>
      <c r="S23" s="739"/>
    </row>
    <row r="24" customFormat="false" ht="13.5" hidden="false" customHeight="true" outlineLevel="0" collapsed="false">
      <c r="A24" s="712" t="n">
        <v>2</v>
      </c>
      <c r="B24" s="713" t="s">
        <v>847</v>
      </c>
      <c r="C24" s="213" t="n">
        <v>0</v>
      </c>
      <c r="D24" s="714" t="n">
        <v>1</v>
      </c>
      <c r="E24" s="406" t="n">
        <f aca="false">D24+(1*7)</f>
        <v>8</v>
      </c>
      <c r="F24" s="740" t="n">
        <v>11063000</v>
      </c>
      <c r="G24" s="741" t="n">
        <v>11483000</v>
      </c>
      <c r="H24" s="741" t="n">
        <v>11831000</v>
      </c>
      <c r="I24" s="741" t="n">
        <v>12119000</v>
      </c>
      <c r="J24" s="741" t="n">
        <v>12119000</v>
      </c>
      <c r="K24" s="741" t="n">
        <v>12599000</v>
      </c>
      <c r="L24" s="742" t="n">
        <v>6835.64</v>
      </c>
      <c r="M24" s="743" t="n">
        <v>13363.2</v>
      </c>
      <c r="N24" s="744" t="n">
        <v>13635.33</v>
      </c>
      <c r="O24" s="745" t="n">
        <v>14000.01</v>
      </c>
      <c r="P24" s="746"/>
      <c r="Q24" s="747"/>
      <c r="R24" s="747"/>
      <c r="S24" s="748"/>
      <c r="T24" s="749"/>
    </row>
    <row r="25" customFormat="false" ht="12.75" hidden="false" customHeight="false" outlineLevel="0" collapsed="false">
      <c r="A25" s="712" t="n">
        <v>2</v>
      </c>
      <c r="B25" s="713"/>
      <c r="C25" s="213" t="n">
        <v>3</v>
      </c>
      <c r="D25" s="714" t="n">
        <v>2</v>
      </c>
      <c r="E25" s="406" t="n">
        <f aca="false">D25+(1*7)</f>
        <v>9</v>
      </c>
      <c r="F25" s="715" t="n">
        <v>11481000</v>
      </c>
      <c r="G25" s="718" t="n">
        <v>11913000</v>
      </c>
      <c r="H25" s="718" t="n">
        <v>12273000</v>
      </c>
      <c r="I25" s="718" t="n">
        <v>12561000</v>
      </c>
      <c r="J25" s="718" t="n">
        <v>12561000</v>
      </c>
      <c r="K25" s="718" t="n">
        <v>13053000</v>
      </c>
      <c r="L25" s="750" t="n">
        <v>7076.11</v>
      </c>
      <c r="M25" s="743" t="n">
        <v>13609.55</v>
      </c>
      <c r="N25" s="744" t="n">
        <v>13896.88</v>
      </c>
      <c r="O25" s="745" t="n">
        <v>14268.28</v>
      </c>
      <c r="P25" s="723"/>
      <c r="Q25" s="724"/>
      <c r="R25" s="724"/>
      <c r="S25" s="725"/>
      <c r="T25" s="749"/>
    </row>
    <row r="26" customFormat="false" ht="12.75" hidden="false" customHeight="false" outlineLevel="0" collapsed="false">
      <c r="A26" s="712" t="n">
        <v>2</v>
      </c>
      <c r="B26" s="713"/>
      <c r="C26" s="213" t="n">
        <v>9</v>
      </c>
      <c r="D26" s="714" t="n">
        <v>3</v>
      </c>
      <c r="E26" s="406" t="n">
        <f aca="false">D26+(1*7)</f>
        <v>10</v>
      </c>
      <c r="F26" s="715" t="n">
        <v>13063000</v>
      </c>
      <c r="G26" s="718" t="n">
        <v>13519000</v>
      </c>
      <c r="H26" s="718" t="n">
        <v>13891000</v>
      </c>
      <c r="I26" s="718" t="n">
        <v>14203000</v>
      </c>
      <c r="J26" s="718" t="n">
        <v>14203000</v>
      </c>
      <c r="K26" s="718" t="n">
        <v>14731000</v>
      </c>
      <c r="L26" s="750" t="n">
        <v>7965.17</v>
      </c>
      <c r="M26" s="743" t="n">
        <v>14520.45</v>
      </c>
      <c r="N26" s="744" t="n">
        <v>14827.03</v>
      </c>
      <c r="O26" s="745" t="n">
        <v>15223.27</v>
      </c>
      <c r="P26" s="723"/>
      <c r="Q26" s="724"/>
      <c r="R26" s="724"/>
      <c r="S26" s="725"/>
      <c r="T26" s="749"/>
    </row>
    <row r="27" customFormat="false" ht="12.75" hidden="false" customHeight="false" outlineLevel="0" collapsed="false">
      <c r="A27" s="712" t="n">
        <v>2</v>
      </c>
      <c r="B27" s="713"/>
      <c r="C27" s="213" t="n">
        <v>15</v>
      </c>
      <c r="D27" s="714" t="n">
        <v>4</v>
      </c>
      <c r="E27" s="406" t="n">
        <f aca="false">D27+(1*7)</f>
        <v>11</v>
      </c>
      <c r="F27" s="715" t="n">
        <v>14556000</v>
      </c>
      <c r="G27" s="718" t="n">
        <v>15036000</v>
      </c>
      <c r="H27" s="718" t="n">
        <v>15432000</v>
      </c>
      <c r="I27" s="718" t="n">
        <v>15756000</v>
      </c>
      <c r="J27" s="718" t="n">
        <v>15756000</v>
      </c>
      <c r="K27" s="718" t="n">
        <v>16308000</v>
      </c>
      <c r="L27" s="750" t="n">
        <v>8800.62</v>
      </c>
      <c r="M27" s="743" t="n">
        <v>15376.42</v>
      </c>
      <c r="N27" s="744" t="n">
        <v>15701.03</v>
      </c>
      <c r="O27" s="745" t="n">
        <v>16120.67</v>
      </c>
      <c r="P27" s="723"/>
      <c r="Q27" s="724"/>
      <c r="R27" s="724"/>
      <c r="S27" s="725"/>
      <c r="T27" s="749"/>
    </row>
    <row r="28" customFormat="false" ht="12.75" hidden="false" customHeight="false" outlineLevel="0" collapsed="false">
      <c r="A28" s="712" t="n">
        <v>2</v>
      </c>
      <c r="B28" s="713"/>
      <c r="C28" s="213" t="n">
        <v>21</v>
      </c>
      <c r="D28" s="714" t="n">
        <v>5</v>
      </c>
      <c r="E28" s="406" t="n">
        <f aca="false">D28+(1*7)</f>
        <v>12</v>
      </c>
      <c r="F28" s="715" t="n">
        <v>16049000</v>
      </c>
      <c r="G28" s="718" t="n">
        <v>16553000</v>
      </c>
      <c r="H28" s="718" t="n">
        <v>16973000</v>
      </c>
      <c r="I28" s="718" t="n">
        <v>17321000</v>
      </c>
      <c r="J28" s="718" t="n">
        <v>17321000</v>
      </c>
      <c r="K28" s="718" t="n">
        <v>17909000</v>
      </c>
      <c r="L28" s="750" t="n">
        <v>9648.95</v>
      </c>
      <c r="M28" s="743" t="n">
        <v>16245.63</v>
      </c>
      <c r="N28" s="744" t="n">
        <v>16588.67</v>
      </c>
      <c r="O28" s="745" t="n">
        <v>17031.95</v>
      </c>
      <c r="P28" s="723"/>
      <c r="Q28" s="724"/>
      <c r="R28" s="724"/>
      <c r="S28" s="725"/>
      <c r="T28" s="749"/>
    </row>
    <row r="29" customFormat="false" ht="12.75" hidden="false" customHeight="false" outlineLevel="0" collapsed="false">
      <c r="A29" s="712" t="n">
        <v>2</v>
      </c>
      <c r="B29" s="713"/>
      <c r="C29" s="213" t="n">
        <v>28</v>
      </c>
      <c r="D29" s="714" t="n">
        <v>6</v>
      </c>
      <c r="E29" s="406" t="n">
        <f aca="false">D29+(1*7)</f>
        <v>13</v>
      </c>
      <c r="F29" s="715" t="n">
        <v>17111000</v>
      </c>
      <c r="G29" s="718" t="n">
        <v>17639000</v>
      </c>
      <c r="H29" s="718" t="n">
        <v>18071000</v>
      </c>
      <c r="I29" s="718" t="n">
        <v>18431000</v>
      </c>
      <c r="J29" s="718" t="n">
        <v>18431000</v>
      </c>
      <c r="K29" s="718" t="n">
        <v>19043000</v>
      </c>
      <c r="L29" s="750" t="n">
        <v>10249.73</v>
      </c>
      <c r="M29" s="743" t="n">
        <v>16861.17</v>
      </c>
      <c r="N29" s="744" t="n">
        <v>17217.2</v>
      </c>
      <c r="O29" s="745" t="n">
        <v>17677.28</v>
      </c>
      <c r="P29" s="723"/>
      <c r="Q29" s="724"/>
      <c r="R29" s="724"/>
      <c r="S29" s="725"/>
      <c r="T29" s="749"/>
    </row>
    <row r="30" customFormat="false" ht="13.5" hidden="false" customHeight="false" outlineLevel="0" collapsed="false">
      <c r="A30" s="726" t="n">
        <v>2</v>
      </c>
      <c r="B30" s="713"/>
      <c r="C30" s="727" t="n">
        <v>35</v>
      </c>
      <c r="D30" s="728" t="n">
        <v>7</v>
      </c>
      <c r="E30" s="729" t="n">
        <f aca="false">D30+(1*7)</f>
        <v>14</v>
      </c>
      <c r="F30" s="730" t="n">
        <v>17910000</v>
      </c>
      <c r="G30" s="731" t="n">
        <v>18450000</v>
      </c>
      <c r="H30" s="731" t="n">
        <v>18894000</v>
      </c>
      <c r="I30" s="731" t="n">
        <v>19266000</v>
      </c>
      <c r="J30" s="731" t="n">
        <v>19266000</v>
      </c>
      <c r="K30" s="731" t="n">
        <v>19890000</v>
      </c>
      <c r="L30" s="751" t="n">
        <v>10698.45</v>
      </c>
      <c r="M30" s="752" t="n">
        <v>17320.93</v>
      </c>
      <c r="N30" s="753" t="n">
        <v>17686.62</v>
      </c>
      <c r="O30" s="754" t="n">
        <v>18159.3</v>
      </c>
      <c r="P30" s="737"/>
      <c r="Q30" s="738"/>
      <c r="R30" s="738"/>
      <c r="S30" s="739"/>
      <c r="T30" s="749"/>
    </row>
    <row r="31" customFormat="false" ht="13.5" hidden="false" customHeight="true" outlineLevel="0" collapsed="false">
      <c r="A31" s="712" t="n">
        <v>3</v>
      </c>
      <c r="B31" s="755" t="s">
        <v>848</v>
      </c>
      <c r="C31" s="213" t="n">
        <v>0</v>
      </c>
      <c r="D31" s="714" t="n">
        <v>1</v>
      </c>
      <c r="E31" s="0" t="n">
        <f aca="false">D31+(2*7)</f>
        <v>15</v>
      </c>
      <c r="F31" s="740" t="n">
        <v>13049000</v>
      </c>
      <c r="G31" s="756" t="n">
        <v>13505000</v>
      </c>
      <c r="H31" s="757" t="n">
        <v>13889000</v>
      </c>
      <c r="I31" s="741" t="n">
        <v>14201000</v>
      </c>
      <c r="J31" s="741" t="n">
        <v>14201000</v>
      </c>
      <c r="K31" s="757" t="n">
        <v>14729000</v>
      </c>
      <c r="L31" s="758" t="n">
        <v>7956.81</v>
      </c>
      <c r="M31" s="759" t="n">
        <v>14595.91</v>
      </c>
      <c r="N31" s="760" t="n">
        <v>14904.07</v>
      </c>
      <c r="O31" s="761" t="n">
        <v>15302.38</v>
      </c>
      <c r="P31" s="746"/>
      <c r="Q31" s="747"/>
      <c r="R31" s="747"/>
      <c r="S31" s="748"/>
    </row>
    <row r="32" customFormat="false" ht="12.75" hidden="false" customHeight="false" outlineLevel="0" collapsed="false">
      <c r="A32" s="712" t="n">
        <v>3</v>
      </c>
      <c r="B32" s="755"/>
      <c r="C32" s="213" t="n">
        <v>3</v>
      </c>
      <c r="D32" s="714" t="n">
        <v>2</v>
      </c>
      <c r="E32" s="0" t="n">
        <f aca="false">D32+(2*7)</f>
        <v>16</v>
      </c>
      <c r="F32" s="715" t="n">
        <v>13605000</v>
      </c>
      <c r="G32" s="762" t="n">
        <v>14073000</v>
      </c>
      <c r="H32" s="717" t="n">
        <v>14469000</v>
      </c>
      <c r="I32" s="718" t="n">
        <v>14793000</v>
      </c>
      <c r="J32" s="718" t="n">
        <v>14793000</v>
      </c>
      <c r="K32" s="717" t="n">
        <v>15333000</v>
      </c>
      <c r="L32" s="719" t="n">
        <v>8276.67</v>
      </c>
      <c r="M32" s="720" t="n">
        <v>14923.93</v>
      </c>
      <c r="N32" s="721" t="n">
        <v>15239.05</v>
      </c>
      <c r="O32" s="722" t="n">
        <v>15646.28</v>
      </c>
      <c r="P32" s="723"/>
      <c r="Q32" s="724"/>
      <c r="R32" s="724"/>
      <c r="S32" s="725"/>
    </row>
    <row r="33" customFormat="false" ht="12.75" hidden="false" customHeight="false" outlineLevel="0" collapsed="false">
      <c r="A33" s="712" t="n">
        <v>3</v>
      </c>
      <c r="B33" s="755"/>
      <c r="C33" s="213" t="n">
        <v>9</v>
      </c>
      <c r="D33" s="714" t="n">
        <v>3</v>
      </c>
      <c r="E33" s="0" t="n">
        <f aca="false">D33+(2*7)</f>
        <v>17</v>
      </c>
      <c r="F33" s="715" t="n">
        <v>15643000</v>
      </c>
      <c r="G33" s="763" t="n">
        <v>16147000</v>
      </c>
      <c r="H33" s="717" t="n">
        <v>16567000</v>
      </c>
      <c r="I33" s="718" t="n">
        <v>16915000</v>
      </c>
      <c r="J33" s="718" t="n">
        <v>16915000</v>
      </c>
      <c r="K33" s="717" t="n">
        <v>17491000</v>
      </c>
      <c r="L33" s="719" t="n">
        <v>9419.27</v>
      </c>
      <c r="M33" s="720" t="n">
        <v>16095.33</v>
      </c>
      <c r="N33" s="721" t="n">
        <v>16435.17</v>
      </c>
      <c r="O33" s="722" t="n">
        <v>16874.38</v>
      </c>
      <c r="P33" s="723"/>
      <c r="Q33" s="724"/>
      <c r="R33" s="724"/>
      <c r="S33" s="725"/>
    </row>
    <row r="34" customFormat="false" ht="12.75" hidden="false" customHeight="false" outlineLevel="0" collapsed="false">
      <c r="A34" s="712" t="n">
        <v>3</v>
      </c>
      <c r="B34" s="755"/>
      <c r="C34" s="213" t="n">
        <v>15</v>
      </c>
      <c r="D34" s="714" t="n">
        <v>4</v>
      </c>
      <c r="E34" s="0" t="n">
        <f aca="false">D34+(2*7)</f>
        <v>18</v>
      </c>
      <c r="F34" s="715" t="n">
        <v>17555000</v>
      </c>
      <c r="G34" s="763" t="n">
        <v>18095000</v>
      </c>
      <c r="H34" s="717" t="n">
        <v>18539000</v>
      </c>
      <c r="I34" s="718" t="n">
        <v>18911000</v>
      </c>
      <c r="J34" s="718" t="n">
        <v>18911000</v>
      </c>
      <c r="K34" s="717" t="n">
        <v>19535000</v>
      </c>
      <c r="L34" s="719" t="n">
        <v>10501.43</v>
      </c>
      <c r="M34" s="720" t="n">
        <v>17204.73</v>
      </c>
      <c r="N34" s="721" t="n">
        <v>17567.97</v>
      </c>
      <c r="O34" s="722" t="n">
        <v>18037.47</v>
      </c>
      <c r="P34" s="723"/>
      <c r="Q34" s="724"/>
      <c r="R34" s="724"/>
      <c r="S34" s="725"/>
    </row>
    <row r="35" customFormat="false" ht="12.75" hidden="false" customHeight="false" outlineLevel="0" collapsed="false">
      <c r="A35" s="712" t="n">
        <v>3</v>
      </c>
      <c r="B35" s="755"/>
      <c r="C35" s="213" t="n">
        <v>21</v>
      </c>
      <c r="D35" s="714" t="n">
        <v>5</v>
      </c>
      <c r="E35" s="0" t="n">
        <f aca="false">D35+(2*7)</f>
        <v>19</v>
      </c>
      <c r="F35" s="715" t="n">
        <v>19491000</v>
      </c>
      <c r="G35" s="763" t="n">
        <v>20055000</v>
      </c>
      <c r="H35" s="717" t="n">
        <v>20535000</v>
      </c>
      <c r="I35" s="718" t="n">
        <v>20931000</v>
      </c>
      <c r="J35" s="718" t="n">
        <v>20931000</v>
      </c>
      <c r="K35" s="717" t="n">
        <v>21591000</v>
      </c>
      <c r="L35" s="719" t="n">
        <v>11590.02</v>
      </c>
      <c r="M35" s="720" t="n">
        <v>18320.8</v>
      </c>
      <c r="N35" s="721" t="n">
        <v>18707.56</v>
      </c>
      <c r="O35" s="722" t="n">
        <v>19207.56</v>
      </c>
      <c r="P35" s="723"/>
      <c r="Q35" s="724"/>
      <c r="R35" s="724"/>
      <c r="S35" s="725"/>
    </row>
    <row r="36" customFormat="false" ht="12.75" hidden="false" customHeight="true" outlineLevel="0" collapsed="false">
      <c r="A36" s="712" t="n">
        <v>3</v>
      </c>
      <c r="B36" s="755"/>
      <c r="C36" s="213" t="n">
        <v>28</v>
      </c>
      <c r="D36" s="714" t="n">
        <v>6</v>
      </c>
      <c r="E36" s="0" t="n">
        <f aca="false">D36+(2*7)</f>
        <v>20</v>
      </c>
      <c r="F36" s="715" t="n">
        <v>20871000</v>
      </c>
      <c r="G36" s="763" t="n">
        <v>21471000</v>
      </c>
      <c r="H36" s="717" t="n">
        <v>21963000</v>
      </c>
      <c r="I36" s="718" t="n">
        <v>22371000</v>
      </c>
      <c r="J36" s="718" t="n">
        <v>22371000</v>
      </c>
      <c r="K36" s="717" t="n">
        <v>23055000</v>
      </c>
      <c r="L36" s="719" t="n">
        <v>12365.19</v>
      </c>
      <c r="M36" s="720" t="n">
        <v>19115.53</v>
      </c>
      <c r="N36" s="721" t="n">
        <v>19519.09</v>
      </c>
      <c r="O36" s="722" t="n">
        <v>20040.76</v>
      </c>
      <c r="P36" s="723"/>
      <c r="Q36" s="724"/>
      <c r="R36" s="724"/>
      <c r="S36" s="725"/>
    </row>
    <row r="37" customFormat="false" ht="13.5" hidden="false" customHeight="true" outlineLevel="0" collapsed="false">
      <c r="A37" s="726" t="n">
        <v>3</v>
      </c>
      <c r="B37" s="755"/>
      <c r="C37" s="727" t="n">
        <v>35</v>
      </c>
      <c r="D37" s="728" t="n">
        <v>7</v>
      </c>
      <c r="E37" s="729" t="n">
        <f aca="false">D37+(2*7)</f>
        <v>21</v>
      </c>
      <c r="F37" s="730" t="n">
        <v>21921000</v>
      </c>
      <c r="G37" s="764" t="n">
        <v>22533000</v>
      </c>
      <c r="H37" s="732" t="n">
        <v>23049000</v>
      </c>
      <c r="I37" s="731" t="n">
        <v>23469000</v>
      </c>
      <c r="J37" s="731" t="n">
        <v>23469000</v>
      </c>
      <c r="K37" s="732" t="n">
        <v>24177000</v>
      </c>
      <c r="L37" s="733" t="n">
        <v>12959.3</v>
      </c>
      <c r="M37" s="734" t="n">
        <v>19724.64</v>
      </c>
      <c r="N37" s="735" t="n">
        <v>20141.04</v>
      </c>
      <c r="O37" s="736" t="n">
        <v>20679.35</v>
      </c>
      <c r="P37" s="737"/>
      <c r="Q37" s="738"/>
      <c r="R37" s="738"/>
      <c r="S37" s="739"/>
    </row>
    <row r="38" customFormat="false" ht="13.5" hidden="false" customHeight="true" outlineLevel="0" collapsed="false">
      <c r="A38" s="712" t="n">
        <v>4</v>
      </c>
      <c r="B38" s="755" t="s">
        <v>849</v>
      </c>
      <c r="C38" s="213" t="n">
        <v>0</v>
      </c>
      <c r="D38" s="714" t="n">
        <v>1</v>
      </c>
      <c r="E38" s="0" t="n">
        <f aca="false">D38+(3*7)</f>
        <v>22</v>
      </c>
      <c r="F38" s="765" t="n">
        <v>16498000</v>
      </c>
      <c r="G38" s="766" t="n">
        <v>17014000</v>
      </c>
      <c r="H38" s="766" t="n">
        <v>17446000</v>
      </c>
      <c r="I38" s="766" t="n">
        <v>17806000</v>
      </c>
      <c r="J38" s="766" t="n">
        <v>17806000</v>
      </c>
      <c r="K38" s="741" t="n">
        <v>18406000</v>
      </c>
      <c r="L38" s="767" t="n">
        <v>9906.28025720351</v>
      </c>
      <c r="M38" s="759" t="n">
        <v>16688.22</v>
      </c>
      <c r="N38" s="760" t="n">
        <v>17040.54</v>
      </c>
      <c r="O38" s="761" t="n">
        <v>17495.96</v>
      </c>
      <c r="P38" s="746"/>
      <c r="Q38" s="747"/>
      <c r="R38" s="747"/>
      <c r="S38" s="748"/>
      <c r="T38" s="768"/>
    </row>
    <row r="39" customFormat="false" ht="13.5" hidden="false" customHeight="true" outlineLevel="0" collapsed="false">
      <c r="A39" s="712" t="n">
        <v>4</v>
      </c>
      <c r="B39" s="755"/>
      <c r="C39" s="213" t="n">
        <v>3</v>
      </c>
      <c r="D39" s="714" t="n">
        <v>2</v>
      </c>
      <c r="E39" s="0" t="n">
        <f aca="false">D39+(3*7)</f>
        <v>23</v>
      </c>
      <c r="F39" s="769" t="n">
        <v>17269000</v>
      </c>
      <c r="G39" s="763" t="n">
        <v>17797000</v>
      </c>
      <c r="H39" s="763" t="n">
        <v>18241000</v>
      </c>
      <c r="I39" s="763" t="n">
        <v>18613000</v>
      </c>
      <c r="J39" s="763" t="n">
        <v>18613000</v>
      </c>
      <c r="K39" s="718" t="n">
        <v>19237000</v>
      </c>
      <c r="L39" s="767" t="n">
        <v>10346.2692398035</v>
      </c>
      <c r="M39" s="720" t="n">
        <v>17139.35</v>
      </c>
      <c r="N39" s="721" t="n">
        <v>17501.27</v>
      </c>
      <c r="O39" s="722" t="n">
        <v>17968.93</v>
      </c>
      <c r="P39" s="723"/>
      <c r="Q39" s="724"/>
      <c r="R39" s="724"/>
      <c r="S39" s="725"/>
      <c r="T39" s="768"/>
    </row>
    <row r="40" customFormat="false" ht="13.5" hidden="false" customHeight="true" outlineLevel="0" collapsed="false">
      <c r="A40" s="712" t="n">
        <v>4</v>
      </c>
      <c r="B40" s="755"/>
      <c r="C40" s="213" t="n">
        <v>9</v>
      </c>
      <c r="D40" s="714" t="n">
        <v>3</v>
      </c>
      <c r="E40" s="0" t="n">
        <f aca="false">D40+(3*7)</f>
        <v>24</v>
      </c>
      <c r="F40" s="769" t="n">
        <v>19673000</v>
      </c>
      <c r="G40" s="763" t="n">
        <v>20249000</v>
      </c>
      <c r="H40" s="763" t="n">
        <v>20729000</v>
      </c>
      <c r="I40" s="763" t="n">
        <v>21125000</v>
      </c>
      <c r="J40" s="763" t="n">
        <v>21125000</v>
      </c>
      <c r="K40" s="718" t="n">
        <v>21797000</v>
      </c>
      <c r="L40" s="767" t="n">
        <v>11701.7998721213</v>
      </c>
      <c r="M40" s="720" t="n">
        <v>18529.04</v>
      </c>
      <c r="N40" s="721" t="n">
        <v>18920.24</v>
      </c>
      <c r="O40" s="722" t="n">
        <v>19425.88</v>
      </c>
      <c r="P40" s="723"/>
      <c r="Q40" s="724"/>
      <c r="R40" s="724"/>
      <c r="S40" s="725"/>
      <c r="T40" s="768"/>
    </row>
    <row r="41" customFormat="false" ht="13.5" hidden="false" customHeight="true" outlineLevel="0" collapsed="false">
      <c r="A41" s="712" t="n">
        <v>4</v>
      </c>
      <c r="B41" s="755"/>
      <c r="C41" s="213" t="n">
        <v>15</v>
      </c>
      <c r="D41" s="714" t="n">
        <v>4</v>
      </c>
      <c r="E41" s="0" t="n">
        <f aca="false">D41+(3*7)</f>
        <v>25</v>
      </c>
      <c r="F41" s="769" t="n">
        <v>22471000</v>
      </c>
      <c r="G41" s="763" t="n">
        <v>23095000</v>
      </c>
      <c r="H41" s="763" t="n">
        <v>23623000</v>
      </c>
      <c r="I41" s="763" t="n">
        <v>24055000</v>
      </c>
      <c r="J41" s="763" t="n">
        <v>24055000</v>
      </c>
      <c r="K41" s="718" t="n">
        <v>24787000</v>
      </c>
      <c r="L41" s="767" t="n">
        <v>13284.9338528362</v>
      </c>
      <c r="M41" s="720" t="n">
        <v>20151.97</v>
      </c>
      <c r="N41" s="721" t="n">
        <v>20577.49</v>
      </c>
      <c r="O41" s="722" t="n">
        <v>21127.37</v>
      </c>
      <c r="P41" s="723"/>
      <c r="Q41" s="724"/>
      <c r="R41" s="724"/>
      <c r="S41" s="725"/>
      <c r="T41" s="768"/>
    </row>
    <row r="42" customFormat="false" ht="13.5" hidden="false" customHeight="true" outlineLevel="0" collapsed="false">
      <c r="A42" s="712" t="n">
        <v>4</v>
      </c>
      <c r="B42" s="755"/>
      <c r="C42" s="213" t="n">
        <v>21</v>
      </c>
      <c r="D42" s="714" t="n">
        <v>5</v>
      </c>
      <c r="E42" s="0" t="n">
        <f aca="false">D42+(3*7)</f>
        <v>26</v>
      </c>
      <c r="F42" s="769" t="n">
        <v>25205000</v>
      </c>
      <c r="G42" s="763" t="n">
        <v>25877000</v>
      </c>
      <c r="H42" s="763" t="n">
        <v>26441000</v>
      </c>
      <c r="I42" s="763" t="n">
        <v>26909000</v>
      </c>
      <c r="J42" s="763" t="n">
        <v>26909000</v>
      </c>
      <c r="K42" s="718" t="n">
        <v>27689000</v>
      </c>
      <c r="L42" s="767" t="n">
        <v>14821.5382180652</v>
      </c>
      <c r="M42" s="720" t="n">
        <v>21727.29</v>
      </c>
      <c r="N42" s="721" t="n">
        <v>22186.05</v>
      </c>
      <c r="O42" s="722" t="n">
        <v>22778.93</v>
      </c>
      <c r="P42" s="723"/>
      <c r="Q42" s="724"/>
      <c r="R42" s="724"/>
      <c r="S42" s="725"/>
      <c r="T42" s="768"/>
    </row>
    <row r="43" customFormat="false" ht="13.5" hidden="false" customHeight="true" outlineLevel="0" collapsed="false">
      <c r="A43" s="712" t="n">
        <v>4</v>
      </c>
      <c r="B43" s="755"/>
      <c r="C43" s="213" t="n">
        <v>28</v>
      </c>
      <c r="D43" s="714" t="n">
        <v>6</v>
      </c>
      <c r="E43" s="0" t="n">
        <f aca="false">D43+(3*7)</f>
        <v>27</v>
      </c>
      <c r="F43" s="769" t="n">
        <v>27888000</v>
      </c>
      <c r="G43" s="763" t="n">
        <v>28608000</v>
      </c>
      <c r="H43" s="763" t="n">
        <v>29208000</v>
      </c>
      <c r="I43" s="763" t="n">
        <v>29712000</v>
      </c>
      <c r="J43" s="763" t="n">
        <v>29712000</v>
      </c>
      <c r="K43" s="718" t="n">
        <v>30552000</v>
      </c>
      <c r="L43" s="767" t="n">
        <v>16337.4001400675</v>
      </c>
      <c r="M43" s="720" t="n">
        <v>23281.38</v>
      </c>
      <c r="N43" s="721" t="n">
        <v>23772.9</v>
      </c>
      <c r="O43" s="722" t="n">
        <v>24408.24</v>
      </c>
      <c r="P43" s="723"/>
      <c r="Q43" s="724"/>
      <c r="R43" s="724"/>
      <c r="S43" s="725"/>
      <c r="T43" s="768"/>
    </row>
    <row r="44" customFormat="false" ht="13.5" hidden="false" customHeight="true" outlineLevel="0" collapsed="false">
      <c r="A44" s="726" t="n">
        <v>4</v>
      </c>
      <c r="B44" s="755"/>
      <c r="C44" s="727" t="n">
        <v>35</v>
      </c>
      <c r="D44" s="728" t="n">
        <v>7</v>
      </c>
      <c r="E44" s="729" t="n">
        <f aca="false">D44+(3*7)</f>
        <v>28</v>
      </c>
      <c r="F44" s="770" t="n">
        <v>29888000</v>
      </c>
      <c r="G44" s="764" t="n">
        <v>30644000</v>
      </c>
      <c r="H44" s="764" t="n">
        <v>31280000</v>
      </c>
      <c r="I44" s="764" t="n">
        <v>31808000</v>
      </c>
      <c r="J44" s="764" t="n">
        <v>31808000</v>
      </c>
      <c r="K44" s="731" t="n">
        <v>32684000</v>
      </c>
      <c r="L44" s="771" t="n">
        <v>17466.3603697946</v>
      </c>
      <c r="M44" s="734" t="n">
        <v>24438.75</v>
      </c>
      <c r="N44" s="735" t="n">
        <v>24954.75</v>
      </c>
      <c r="O44" s="736" t="n">
        <v>25621.63</v>
      </c>
      <c r="P44" s="737"/>
      <c r="Q44" s="738"/>
      <c r="R44" s="738"/>
      <c r="S44" s="739"/>
      <c r="T44" s="768"/>
    </row>
    <row r="45" customFormat="false" ht="13.5" hidden="false" customHeight="true" outlineLevel="0" collapsed="false">
      <c r="A45" s="712" t="n">
        <v>5</v>
      </c>
      <c r="B45" s="772" t="s">
        <v>850</v>
      </c>
      <c r="C45" s="213" t="n">
        <v>0</v>
      </c>
      <c r="D45" s="714" t="n">
        <v>1</v>
      </c>
      <c r="E45" s="0" t="n">
        <f aca="false">D45+(4*7)</f>
        <v>29</v>
      </c>
      <c r="F45" s="773"/>
      <c r="G45" s="774"/>
      <c r="H45" s="774"/>
      <c r="I45" s="774"/>
      <c r="J45" s="775" t="n">
        <v>21987000</v>
      </c>
      <c r="K45" s="776" t="n">
        <v>22683000</v>
      </c>
      <c r="L45" s="777" t="n">
        <v>12178.95</v>
      </c>
      <c r="M45" s="759" t="n">
        <v>19296.63</v>
      </c>
      <c r="N45" s="760" t="n">
        <v>19704.03</v>
      </c>
      <c r="O45" s="761" t="n">
        <v>20230.62</v>
      </c>
      <c r="P45" s="746"/>
      <c r="Q45" s="747"/>
      <c r="R45" s="747"/>
      <c r="S45" s="748"/>
    </row>
    <row r="46" customFormat="false" ht="12.75" hidden="false" customHeight="false" outlineLevel="0" collapsed="false">
      <c r="A46" s="712" t="n">
        <v>5</v>
      </c>
      <c r="B46" s="772"/>
      <c r="C46" s="213" t="n">
        <v>3</v>
      </c>
      <c r="D46" s="714" t="n">
        <v>2</v>
      </c>
      <c r="E46" s="0" t="n">
        <f aca="false">D46+(4*7)</f>
        <v>30</v>
      </c>
      <c r="F46" s="773"/>
      <c r="G46" s="774"/>
      <c r="H46" s="774"/>
      <c r="I46" s="774"/>
      <c r="J46" s="718" t="n">
        <v>22998000</v>
      </c>
      <c r="K46" s="762" t="n">
        <v>23718000</v>
      </c>
      <c r="L46" s="778" t="n">
        <v>12726.92</v>
      </c>
      <c r="M46" s="720" t="n">
        <v>19858.4</v>
      </c>
      <c r="N46" s="721" t="n">
        <v>20277.68</v>
      </c>
      <c r="O46" s="722" t="n">
        <v>20819.59</v>
      </c>
      <c r="P46" s="723"/>
      <c r="Q46" s="724"/>
      <c r="R46" s="724"/>
      <c r="S46" s="725"/>
    </row>
    <row r="47" customFormat="false" ht="12.75" hidden="false" customHeight="false" outlineLevel="0" collapsed="false">
      <c r="A47" s="712" t="n">
        <v>5</v>
      </c>
      <c r="B47" s="772"/>
      <c r="C47" s="213" t="n">
        <v>9</v>
      </c>
      <c r="D47" s="714" t="n">
        <v>3</v>
      </c>
      <c r="E47" s="0" t="n">
        <f aca="false">D47+(4*7)</f>
        <v>31</v>
      </c>
      <c r="F47" s="773"/>
      <c r="G47" s="774"/>
      <c r="H47" s="774"/>
      <c r="I47" s="774"/>
      <c r="J47" s="718" t="n">
        <v>26145000</v>
      </c>
      <c r="K47" s="762" t="n">
        <v>26925000</v>
      </c>
      <c r="L47" s="778" t="n">
        <v>14424.96</v>
      </c>
      <c r="M47" s="720" t="n">
        <v>21599.28</v>
      </c>
      <c r="N47" s="721" t="n">
        <v>22055.28</v>
      </c>
      <c r="O47" s="722" t="n">
        <v>22644.73</v>
      </c>
      <c r="P47" s="723"/>
      <c r="Q47" s="724"/>
      <c r="R47" s="724"/>
      <c r="S47" s="725"/>
    </row>
    <row r="48" customFormat="false" ht="12.75" hidden="false" customHeight="false" outlineLevel="0" collapsed="false">
      <c r="A48" s="712" t="n">
        <v>5</v>
      </c>
      <c r="B48" s="772"/>
      <c r="C48" s="213" t="n">
        <v>15</v>
      </c>
      <c r="D48" s="714" t="n">
        <v>4</v>
      </c>
      <c r="E48" s="0" t="n">
        <f aca="false">D48+(4*7)</f>
        <v>32</v>
      </c>
      <c r="F48" s="773"/>
      <c r="G48" s="774"/>
      <c r="H48" s="774"/>
      <c r="I48" s="774"/>
      <c r="J48" s="718" t="n">
        <v>29816000</v>
      </c>
      <c r="K48" s="762" t="n">
        <v>30668000</v>
      </c>
      <c r="L48" s="778" t="n">
        <v>16406.78</v>
      </c>
      <c r="M48" s="779" t="n">
        <v>23631.02</v>
      </c>
      <c r="N48" s="721" t="n">
        <v>24129.98</v>
      </c>
      <c r="O48" s="722" t="n">
        <v>24774.81</v>
      </c>
      <c r="P48" s="723"/>
      <c r="Q48" s="724"/>
      <c r="R48" s="724"/>
      <c r="S48" s="725"/>
    </row>
    <row r="49" customFormat="false" ht="12.75" hidden="false" customHeight="true" outlineLevel="0" collapsed="false">
      <c r="A49" s="712" t="n">
        <v>5</v>
      </c>
      <c r="B49" s="772"/>
      <c r="C49" s="213" t="n">
        <v>21</v>
      </c>
      <c r="D49" s="714" t="n">
        <v>5</v>
      </c>
      <c r="E49" s="0" t="n">
        <f aca="false">D49+(4*7)</f>
        <v>33</v>
      </c>
      <c r="F49" s="773"/>
      <c r="G49" s="774"/>
      <c r="H49" s="774"/>
      <c r="I49" s="774"/>
      <c r="J49" s="718" t="n">
        <v>33736000</v>
      </c>
      <c r="K49" s="762" t="n">
        <v>34672000</v>
      </c>
      <c r="L49" s="778" t="n">
        <v>18526.75</v>
      </c>
      <c r="M49" s="720" t="n">
        <v>25804.51</v>
      </c>
      <c r="N49" s="721" t="n">
        <v>26349.31</v>
      </c>
      <c r="O49" s="722" t="n">
        <v>27053.5</v>
      </c>
      <c r="P49" s="723"/>
      <c r="Q49" s="724"/>
      <c r="R49" s="724"/>
      <c r="S49" s="725"/>
    </row>
    <row r="50" customFormat="false" ht="12.75" hidden="false" customHeight="true" outlineLevel="0" collapsed="false">
      <c r="A50" s="712" t="n">
        <v>5</v>
      </c>
      <c r="B50" s="772"/>
      <c r="C50" s="213" t="n">
        <v>28</v>
      </c>
      <c r="D50" s="714" t="n">
        <v>6</v>
      </c>
      <c r="E50" s="0" t="n">
        <f aca="false">D50+(4*7)</f>
        <v>34</v>
      </c>
      <c r="F50" s="773"/>
      <c r="G50" s="774"/>
      <c r="H50" s="774"/>
      <c r="I50" s="774"/>
      <c r="J50" s="718" t="n">
        <v>37778000</v>
      </c>
      <c r="K50" s="762" t="n">
        <v>38786000</v>
      </c>
      <c r="L50" s="778" t="n">
        <v>20704.98</v>
      </c>
      <c r="M50" s="720" t="n">
        <v>28037.7</v>
      </c>
      <c r="N50" s="721" t="n">
        <v>28629.66</v>
      </c>
      <c r="O50" s="722" t="n">
        <v>29394.78</v>
      </c>
      <c r="P50" s="723"/>
      <c r="Q50" s="724"/>
      <c r="R50" s="724"/>
      <c r="S50" s="725"/>
    </row>
    <row r="51" customFormat="false" ht="13.5" hidden="false" customHeight="false" outlineLevel="0" collapsed="false">
      <c r="A51" s="726" t="n">
        <v>5</v>
      </c>
      <c r="B51" s="772"/>
      <c r="C51" s="727" t="n">
        <v>35</v>
      </c>
      <c r="D51" s="728" t="n">
        <v>7</v>
      </c>
      <c r="E51" s="729" t="n">
        <f aca="false">D51+(4*7)</f>
        <v>35</v>
      </c>
      <c r="F51" s="773"/>
      <c r="G51" s="774"/>
      <c r="H51" s="774"/>
      <c r="I51" s="774"/>
      <c r="J51" s="731" t="n">
        <v>41696000</v>
      </c>
      <c r="K51" s="780" t="n">
        <v>42788000</v>
      </c>
      <c r="L51" s="781" t="n">
        <v>22823.92</v>
      </c>
      <c r="M51" s="734" t="n">
        <v>30210.04</v>
      </c>
      <c r="N51" s="735" t="n">
        <v>30847.84</v>
      </c>
      <c r="O51" s="736" t="n">
        <v>31672.27</v>
      </c>
      <c r="P51" s="737"/>
      <c r="Q51" s="738"/>
      <c r="R51" s="738"/>
      <c r="S51" s="739"/>
    </row>
    <row r="52" customFormat="false" ht="13.5" hidden="false" customHeight="true" outlineLevel="0" collapsed="false">
      <c r="A52" s="782" t="s">
        <v>851</v>
      </c>
      <c r="B52" s="755" t="s">
        <v>852</v>
      </c>
      <c r="C52" s="783" t="n">
        <v>0</v>
      </c>
      <c r="D52" s="714" t="n">
        <v>1</v>
      </c>
      <c r="E52" s="0" t="n">
        <f aca="false">D52+(5*7)</f>
        <v>36</v>
      </c>
      <c r="F52" s="784" t="n">
        <v>16498000</v>
      </c>
      <c r="G52" s="785" t="n">
        <v>17014000</v>
      </c>
      <c r="H52" s="785" t="n">
        <v>17446000</v>
      </c>
      <c r="I52" s="786" t="n">
        <v>17806000</v>
      </c>
      <c r="J52" s="786" t="n">
        <v>17806000</v>
      </c>
      <c r="K52" s="785" t="n">
        <v>18406000</v>
      </c>
      <c r="L52" s="767" t="n">
        <v>9907.48025720351</v>
      </c>
      <c r="M52" s="759" t="n">
        <v>16703.5</v>
      </c>
      <c r="N52" s="760" t="n">
        <v>17107.18</v>
      </c>
      <c r="O52" s="761" t="n">
        <v>17582.23</v>
      </c>
      <c r="P52" s="746"/>
      <c r="Q52" s="747"/>
      <c r="R52" s="747"/>
      <c r="S52" s="748"/>
    </row>
    <row r="53" customFormat="false" ht="12.75" hidden="false" customHeight="false" outlineLevel="0" collapsed="false">
      <c r="A53" s="782" t="s">
        <v>851</v>
      </c>
      <c r="B53" s="755"/>
      <c r="C53" s="213" t="n">
        <v>3</v>
      </c>
      <c r="D53" s="714" t="n">
        <v>2</v>
      </c>
      <c r="E53" s="0" t="n">
        <f aca="false">D53+(5*7)</f>
        <v>37</v>
      </c>
      <c r="F53" s="715" t="n">
        <v>17269000</v>
      </c>
      <c r="G53" s="763" t="n">
        <v>17797000</v>
      </c>
      <c r="H53" s="763" t="n">
        <v>18241000</v>
      </c>
      <c r="I53" s="763" t="n">
        <v>18613000</v>
      </c>
      <c r="J53" s="763" t="n">
        <v>18613000</v>
      </c>
      <c r="K53" s="763" t="n">
        <v>19237000</v>
      </c>
      <c r="L53" s="767" t="n">
        <v>10347.5892398035</v>
      </c>
      <c r="M53" s="720" t="n">
        <v>17154.75</v>
      </c>
      <c r="N53" s="721" t="n">
        <v>17569.35</v>
      </c>
      <c r="O53" s="722" t="n">
        <v>18057.22</v>
      </c>
      <c r="P53" s="723"/>
      <c r="Q53" s="724"/>
      <c r="R53" s="724"/>
      <c r="S53" s="725"/>
    </row>
    <row r="54" customFormat="false" ht="12.75" hidden="false" customHeight="false" outlineLevel="0" collapsed="false">
      <c r="A54" s="782" t="s">
        <v>851</v>
      </c>
      <c r="B54" s="755"/>
      <c r="C54" s="213" t="n">
        <v>9</v>
      </c>
      <c r="D54" s="714" t="n">
        <v>3</v>
      </c>
      <c r="E54" s="0" t="n">
        <f aca="false">D54+(5*7)</f>
        <v>38</v>
      </c>
      <c r="F54" s="715" t="n">
        <v>19673000</v>
      </c>
      <c r="G54" s="763" t="n">
        <v>20249000</v>
      </c>
      <c r="H54" s="763" t="n">
        <v>20729000</v>
      </c>
      <c r="I54" s="763" t="n">
        <v>21125000</v>
      </c>
      <c r="J54" s="763" t="n">
        <v>21125000</v>
      </c>
      <c r="K54" s="763" t="n">
        <v>21797000</v>
      </c>
      <c r="L54" s="767" t="n">
        <v>11703.1198721213</v>
      </c>
      <c r="M54" s="720" t="n">
        <v>18544.44</v>
      </c>
      <c r="N54" s="721" t="n">
        <v>18992.64</v>
      </c>
      <c r="O54" s="722" t="n">
        <v>19502.02</v>
      </c>
      <c r="P54" s="723"/>
      <c r="Q54" s="724"/>
      <c r="R54" s="724"/>
      <c r="S54" s="725"/>
    </row>
    <row r="55" customFormat="false" ht="12.75" hidden="false" customHeight="false" outlineLevel="0" collapsed="false">
      <c r="A55" s="782" t="s">
        <v>851</v>
      </c>
      <c r="B55" s="755"/>
      <c r="C55" s="213" t="n">
        <v>15</v>
      </c>
      <c r="D55" s="714" t="n">
        <v>4</v>
      </c>
      <c r="E55" s="0" t="n">
        <f aca="false">D55+(5*7)</f>
        <v>39</v>
      </c>
      <c r="F55" s="715" t="n">
        <v>22471000</v>
      </c>
      <c r="G55" s="763" t="n">
        <v>23095000</v>
      </c>
      <c r="H55" s="763" t="n">
        <v>23623000</v>
      </c>
      <c r="I55" s="763" t="n">
        <v>24055000</v>
      </c>
      <c r="J55" s="763" t="n">
        <v>24055000</v>
      </c>
      <c r="K55" s="763" t="n">
        <v>24787000</v>
      </c>
      <c r="L55" s="767" t="n">
        <v>13286.3738528362</v>
      </c>
      <c r="M55" s="720" t="n">
        <v>20167.73</v>
      </c>
      <c r="N55" s="721" t="n">
        <v>20655.17</v>
      </c>
      <c r="O55" s="722" t="n">
        <v>21228.7</v>
      </c>
      <c r="P55" s="723"/>
      <c r="Q55" s="724"/>
      <c r="R55" s="724"/>
      <c r="S55" s="725"/>
    </row>
    <row r="56" customFormat="false" ht="12.75" hidden="false" customHeight="false" outlineLevel="0" collapsed="false">
      <c r="A56" s="782" t="s">
        <v>851</v>
      </c>
      <c r="B56" s="755"/>
      <c r="C56" s="213" t="n">
        <v>21</v>
      </c>
      <c r="D56" s="714" t="n">
        <v>5</v>
      </c>
      <c r="E56" s="0" t="n">
        <f aca="false">D56+(5*7)</f>
        <v>40</v>
      </c>
      <c r="F56" s="715" t="n">
        <v>25205000</v>
      </c>
      <c r="G56" s="763" t="n">
        <v>25877000</v>
      </c>
      <c r="H56" s="763" t="n">
        <v>26441000</v>
      </c>
      <c r="I56" s="763" t="n">
        <v>26909000</v>
      </c>
      <c r="J56" s="763" t="n">
        <v>26909000</v>
      </c>
      <c r="K56" s="763" t="n">
        <v>27689000</v>
      </c>
      <c r="L56" s="767" t="n">
        <v>14822.9782180652</v>
      </c>
      <c r="M56" s="720" t="n">
        <v>21743.17</v>
      </c>
      <c r="N56" s="721" t="n">
        <v>22268.65</v>
      </c>
      <c r="O56" s="722" t="n">
        <v>22887.02</v>
      </c>
      <c r="P56" s="723"/>
      <c r="Q56" s="724"/>
      <c r="R56" s="724"/>
      <c r="S56" s="725"/>
    </row>
    <row r="57" customFormat="false" ht="12.75" hidden="false" customHeight="true" outlineLevel="0" collapsed="false">
      <c r="A57" s="782" t="s">
        <v>851</v>
      </c>
      <c r="B57" s="755"/>
      <c r="C57" s="213" t="n">
        <v>28</v>
      </c>
      <c r="D57" s="714" t="n">
        <v>6</v>
      </c>
      <c r="E57" s="0" t="n">
        <f aca="false">D57+(5*7)</f>
        <v>41</v>
      </c>
      <c r="F57" s="715" t="n">
        <v>27888000</v>
      </c>
      <c r="G57" s="763" t="n">
        <v>28608000</v>
      </c>
      <c r="H57" s="763" t="n">
        <v>29208000</v>
      </c>
      <c r="I57" s="763" t="n">
        <v>29712000</v>
      </c>
      <c r="J57" s="763" t="n">
        <v>29712000</v>
      </c>
      <c r="K57" s="763" t="n">
        <v>30552000</v>
      </c>
      <c r="L57" s="767" t="n">
        <v>16339.0801400675</v>
      </c>
      <c r="M57" s="720" t="n">
        <v>23297.62</v>
      </c>
      <c r="N57" s="721" t="n">
        <v>23860.66</v>
      </c>
      <c r="O57" s="722" t="n">
        <v>24523.25</v>
      </c>
      <c r="P57" s="723"/>
      <c r="Q57" s="724"/>
      <c r="R57" s="724"/>
      <c r="S57" s="725"/>
    </row>
    <row r="58" customFormat="false" ht="13.5" hidden="false" customHeight="false" outlineLevel="0" collapsed="false">
      <c r="A58" s="787" t="s">
        <v>851</v>
      </c>
      <c r="B58" s="755"/>
      <c r="C58" s="727" t="n">
        <v>35</v>
      </c>
      <c r="D58" s="728" t="n">
        <v>7</v>
      </c>
      <c r="E58" s="729" t="n">
        <f aca="false">D58+(5*7)</f>
        <v>42</v>
      </c>
      <c r="F58" s="730" t="n">
        <v>29888000</v>
      </c>
      <c r="G58" s="764" t="n">
        <v>30644000</v>
      </c>
      <c r="H58" s="764" t="n">
        <v>31280000</v>
      </c>
      <c r="I58" s="764" t="n">
        <v>31808000</v>
      </c>
      <c r="J58" s="764" t="n">
        <v>31808000</v>
      </c>
      <c r="K58" s="764" t="n">
        <v>32684000</v>
      </c>
      <c r="L58" s="767" t="n">
        <v>17467.9203697946</v>
      </c>
      <c r="M58" s="734" t="n">
        <v>24454.99</v>
      </c>
      <c r="N58" s="735" t="n">
        <v>25046.11</v>
      </c>
      <c r="O58" s="736" t="n">
        <v>25741.51</v>
      </c>
      <c r="P58" s="737"/>
      <c r="Q58" s="738"/>
      <c r="R58" s="738"/>
      <c r="S58" s="739"/>
    </row>
    <row r="59" customFormat="false" ht="13.5" hidden="false" customHeight="true" outlineLevel="0" collapsed="false">
      <c r="A59" s="782" t="s">
        <v>853</v>
      </c>
      <c r="B59" s="755" t="s">
        <v>854</v>
      </c>
      <c r="C59" s="783" t="n">
        <v>0</v>
      </c>
      <c r="D59" s="714" t="n">
        <v>1</v>
      </c>
      <c r="E59" s="0" t="n">
        <f aca="false">D59+(6*7)</f>
        <v>43</v>
      </c>
      <c r="F59" s="784" t="n">
        <v>16498000</v>
      </c>
      <c r="G59" s="785" t="n">
        <v>17014000</v>
      </c>
      <c r="H59" s="785" t="n">
        <v>17446000</v>
      </c>
      <c r="I59" s="786" t="n">
        <v>17806000</v>
      </c>
      <c r="J59" s="786" t="n">
        <v>17806000</v>
      </c>
      <c r="K59" s="785" t="n">
        <v>18406000</v>
      </c>
      <c r="L59" s="788" t="n">
        <v>9907.19</v>
      </c>
      <c r="M59" s="759" t="n">
        <v>16703.5</v>
      </c>
      <c r="N59" s="760" t="n">
        <v>17107.18</v>
      </c>
      <c r="O59" s="761" t="n">
        <v>17582.23</v>
      </c>
      <c r="P59" s="746"/>
      <c r="Q59" s="747"/>
      <c r="R59" s="747"/>
      <c r="S59" s="748"/>
    </row>
    <row r="60" customFormat="false" ht="12.75" hidden="false" customHeight="false" outlineLevel="0" collapsed="false">
      <c r="A60" s="782" t="s">
        <v>853</v>
      </c>
      <c r="B60" s="755"/>
      <c r="C60" s="213" t="n">
        <v>3</v>
      </c>
      <c r="D60" s="714" t="n">
        <v>2</v>
      </c>
      <c r="E60" s="0" t="n">
        <f aca="false">D60+(6*7)</f>
        <v>44</v>
      </c>
      <c r="F60" s="715" t="n">
        <v>17269000</v>
      </c>
      <c r="G60" s="763" t="n">
        <v>17797000</v>
      </c>
      <c r="H60" s="763" t="n">
        <v>18241000</v>
      </c>
      <c r="I60" s="763" t="n">
        <v>18613000</v>
      </c>
      <c r="J60" s="763" t="n">
        <v>18613000</v>
      </c>
      <c r="K60" s="763" t="n">
        <v>19237000</v>
      </c>
      <c r="L60" s="722" t="n">
        <v>10347.28</v>
      </c>
      <c r="M60" s="720" t="n">
        <v>17154.75</v>
      </c>
      <c r="N60" s="721" t="n">
        <v>17569.35</v>
      </c>
      <c r="O60" s="722" t="n">
        <v>18057.22</v>
      </c>
      <c r="P60" s="723"/>
      <c r="Q60" s="724"/>
      <c r="R60" s="724"/>
      <c r="S60" s="725"/>
    </row>
    <row r="61" customFormat="false" ht="12.75" hidden="false" customHeight="false" outlineLevel="0" collapsed="false">
      <c r="A61" s="782" t="s">
        <v>853</v>
      </c>
      <c r="B61" s="755"/>
      <c r="C61" s="213" t="n">
        <v>9</v>
      </c>
      <c r="D61" s="714" t="n">
        <v>3</v>
      </c>
      <c r="E61" s="0" t="n">
        <f aca="false">D61+(6*7)</f>
        <v>45</v>
      </c>
      <c r="F61" s="715" t="n">
        <v>19673000</v>
      </c>
      <c r="G61" s="763" t="n">
        <v>20249000</v>
      </c>
      <c r="H61" s="763" t="n">
        <v>20729000</v>
      </c>
      <c r="I61" s="763" t="n">
        <v>21125000</v>
      </c>
      <c r="J61" s="763" t="n">
        <v>21125000</v>
      </c>
      <c r="K61" s="763" t="n">
        <v>21797000</v>
      </c>
      <c r="L61" s="722" t="n">
        <v>11702.77</v>
      </c>
      <c r="M61" s="720" t="n">
        <v>18544.44</v>
      </c>
      <c r="N61" s="721" t="n">
        <v>18992.64</v>
      </c>
      <c r="O61" s="722" t="n">
        <v>19502.02</v>
      </c>
      <c r="P61" s="723"/>
      <c r="Q61" s="724"/>
      <c r="R61" s="724"/>
      <c r="S61" s="725"/>
    </row>
    <row r="62" customFormat="false" ht="12.75" hidden="false" customHeight="false" outlineLevel="0" collapsed="false">
      <c r="A62" s="782" t="s">
        <v>853</v>
      </c>
      <c r="B62" s="755"/>
      <c r="C62" s="213" t="n">
        <v>15</v>
      </c>
      <c r="D62" s="714" t="n">
        <v>4</v>
      </c>
      <c r="E62" s="0" t="n">
        <f aca="false">D62+(6*7)</f>
        <v>46</v>
      </c>
      <c r="F62" s="715" t="n">
        <v>22471000</v>
      </c>
      <c r="G62" s="763" t="n">
        <v>23095000</v>
      </c>
      <c r="H62" s="763" t="n">
        <v>23623000</v>
      </c>
      <c r="I62" s="763" t="n">
        <v>24055000</v>
      </c>
      <c r="J62" s="763" t="n">
        <v>24055000</v>
      </c>
      <c r="K62" s="763" t="n">
        <v>24787000</v>
      </c>
      <c r="L62" s="722" t="n">
        <v>13285.98</v>
      </c>
      <c r="M62" s="720" t="n">
        <v>20167.73</v>
      </c>
      <c r="N62" s="721" t="n">
        <v>20655.17</v>
      </c>
      <c r="O62" s="722" t="n">
        <v>21228.7</v>
      </c>
      <c r="P62" s="723"/>
      <c r="Q62" s="724"/>
      <c r="R62" s="724"/>
      <c r="S62" s="725"/>
    </row>
    <row r="63" customFormat="false" ht="12.75" hidden="false" customHeight="false" outlineLevel="0" collapsed="false">
      <c r="A63" s="782" t="s">
        <v>853</v>
      </c>
      <c r="B63" s="755"/>
      <c r="C63" s="213" t="n">
        <v>21</v>
      </c>
      <c r="D63" s="714" t="n">
        <v>5</v>
      </c>
      <c r="E63" s="0" t="n">
        <f aca="false">D63+(6*7)</f>
        <v>47</v>
      </c>
      <c r="F63" s="715" t="n">
        <v>25205000</v>
      </c>
      <c r="G63" s="763" t="n">
        <v>25877000</v>
      </c>
      <c r="H63" s="763" t="n">
        <v>26441000</v>
      </c>
      <c r="I63" s="763" t="n">
        <v>26909000</v>
      </c>
      <c r="J63" s="763" t="n">
        <v>26909000</v>
      </c>
      <c r="K63" s="763" t="n">
        <v>27689000</v>
      </c>
      <c r="L63" s="722" t="n">
        <v>14822.54</v>
      </c>
      <c r="M63" s="720" t="n">
        <v>21743.17</v>
      </c>
      <c r="N63" s="721" t="n">
        <v>22268.65</v>
      </c>
      <c r="O63" s="722" t="n">
        <v>22887.02</v>
      </c>
      <c r="P63" s="723"/>
      <c r="Q63" s="724"/>
      <c r="R63" s="724"/>
      <c r="S63" s="725"/>
    </row>
    <row r="64" customFormat="false" ht="12.75" hidden="false" customHeight="true" outlineLevel="0" collapsed="false">
      <c r="A64" s="782" t="s">
        <v>853</v>
      </c>
      <c r="B64" s="755"/>
      <c r="C64" s="213" t="n">
        <v>28</v>
      </c>
      <c r="D64" s="714" t="n">
        <v>6</v>
      </c>
      <c r="E64" s="0" t="n">
        <f aca="false">D64+(6*7)</f>
        <v>48</v>
      </c>
      <c r="F64" s="715" t="n">
        <v>27888000</v>
      </c>
      <c r="G64" s="763" t="n">
        <v>28608000</v>
      </c>
      <c r="H64" s="763" t="n">
        <v>29208000</v>
      </c>
      <c r="I64" s="763" t="n">
        <v>29712000</v>
      </c>
      <c r="J64" s="763" t="n">
        <v>29712000</v>
      </c>
      <c r="K64" s="763" t="n">
        <v>30552000</v>
      </c>
      <c r="L64" s="722" t="n">
        <v>16338.59</v>
      </c>
      <c r="M64" s="720" t="n">
        <v>23297.62</v>
      </c>
      <c r="N64" s="721" t="n">
        <v>23860.66</v>
      </c>
      <c r="O64" s="722" t="n">
        <v>24523.25</v>
      </c>
      <c r="P64" s="723"/>
      <c r="Q64" s="724"/>
      <c r="R64" s="724"/>
      <c r="S64" s="725"/>
    </row>
    <row r="65" customFormat="false" ht="13.5" hidden="false" customHeight="false" outlineLevel="0" collapsed="false">
      <c r="A65" s="787" t="s">
        <v>853</v>
      </c>
      <c r="B65" s="755"/>
      <c r="C65" s="727" t="n">
        <v>35</v>
      </c>
      <c r="D65" s="728" t="n">
        <v>7</v>
      </c>
      <c r="E65" s="729" t="n">
        <f aca="false">D65+(6*7)</f>
        <v>49</v>
      </c>
      <c r="F65" s="730" t="n">
        <v>29888000</v>
      </c>
      <c r="G65" s="764" t="n">
        <v>30644000</v>
      </c>
      <c r="H65" s="764" t="n">
        <v>31280000</v>
      </c>
      <c r="I65" s="764" t="n">
        <v>31808000</v>
      </c>
      <c r="J65" s="764" t="n">
        <v>31808000</v>
      </c>
      <c r="K65" s="764" t="n">
        <v>32684000</v>
      </c>
      <c r="L65" s="736" t="n">
        <v>17467.4</v>
      </c>
      <c r="M65" s="734" t="n">
        <v>24454.99</v>
      </c>
      <c r="N65" s="735" t="n">
        <v>25046.11</v>
      </c>
      <c r="O65" s="736" t="n">
        <v>25741.51</v>
      </c>
      <c r="P65" s="737"/>
      <c r="Q65" s="738"/>
      <c r="R65" s="738"/>
      <c r="S65" s="739"/>
    </row>
    <row r="66" customFormat="false" ht="13.5" hidden="false" customHeight="true" outlineLevel="0" collapsed="false">
      <c r="A66" s="712" t="n">
        <v>8</v>
      </c>
      <c r="B66" s="755" t="s">
        <v>855</v>
      </c>
      <c r="C66" s="783" t="n">
        <v>0</v>
      </c>
      <c r="D66" s="714" t="n">
        <v>1</v>
      </c>
      <c r="E66" s="0" t="n">
        <f aca="false">D66+(7*7)</f>
        <v>50</v>
      </c>
      <c r="F66" s="789" t="n">
        <v>16498000</v>
      </c>
      <c r="G66" s="785" t="n">
        <v>17014000</v>
      </c>
      <c r="H66" s="785" t="n">
        <v>17446000</v>
      </c>
      <c r="I66" s="786" t="n">
        <v>17806000</v>
      </c>
      <c r="J66" s="786" t="n">
        <v>17806000</v>
      </c>
      <c r="K66" s="785" t="n">
        <v>18406000</v>
      </c>
      <c r="L66" s="788" t="n">
        <v>9907.19</v>
      </c>
      <c r="M66" s="759" t="n">
        <v>16703.5</v>
      </c>
      <c r="N66" s="760" t="n">
        <v>17107.18</v>
      </c>
      <c r="O66" s="761" t="n">
        <v>17582.23</v>
      </c>
      <c r="P66" s="746"/>
      <c r="Q66" s="747"/>
      <c r="R66" s="747"/>
      <c r="S66" s="748"/>
    </row>
    <row r="67" customFormat="false" ht="12.75" hidden="false" customHeight="false" outlineLevel="0" collapsed="false">
      <c r="A67" s="712" t="n">
        <v>8</v>
      </c>
      <c r="B67" s="755"/>
      <c r="C67" s="213" t="n">
        <v>3</v>
      </c>
      <c r="D67" s="714" t="n">
        <v>2</v>
      </c>
      <c r="E67" s="0" t="n">
        <f aca="false">D67+(7*7)</f>
        <v>51</v>
      </c>
      <c r="F67" s="769" t="n">
        <v>17269000</v>
      </c>
      <c r="G67" s="763" t="n">
        <v>17797000</v>
      </c>
      <c r="H67" s="763" t="n">
        <v>18241000</v>
      </c>
      <c r="I67" s="763" t="n">
        <v>18613000</v>
      </c>
      <c r="J67" s="763" t="n">
        <v>18613000</v>
      </c>
      <c r="K67" s="763" t="n">
        <v>19237000</v>
      </c>
      <c r="L67" s="722" t="n">
        <v>10347.28</v>
      </c>
      <c r="M67" s="720" t="n">
        <v>17154.75</v>
      </c>
      <c r="N67" s="721" t="n">
        <v>17569.35</v>
      </c>
      <c r="O67" s="722" t="n">
        <v>18057.22</v>
      </c>
      <c r="P67" s="723"/>
      <c r="Q67" s="724"/>
      <c r="R67" s="724"/>
      <c r="S67" s="725"/>
    </row>
    <row r="68" customFormat="false" ht="12.75" hidden="false" customHeight="false" outlineLevel="0" collapsed="false">
      <c r="A68" s="712" t="n">
        <v>8</v>
      </c>
      <c r="B68" s="755"/>
      <c r="C68" s="213" t="n">
        <v>9</v>
      </c>
      <c r="D68" s="714" t="n">
        <v>3</v>
      </c>
      <c r="E68" s="0" t="n">
        <f aca="false">D68+(7*7)</f>
        <v>52</v>
      </c>
      <c r="F68" s="769" t="n">
        <v>19673000</v>
      </c>
      <c r="G68" s="763" t="n">
        <v>20249000</v>
      </c>
      <c r="H68" s="763" t="n">
        <v>20729000</v>
      </c>
      <c r="I68" s="763" t="n">
        <v>21125000</v>
      </c>
      <c r="J68" s="763" t="n">
        <v>21125000</v>
      </c>
      <c r="K68" s="763" t="n">
        <v>21797000</v>
      </c>
      <c r="L68" s="722" t="n">
        <v>11702.77</v>
      </c>
      <c r="M68" s="720" t="n">
        <v>18544.44</v>
      </c>
      <c r="N68" s="721" t="n">
        <v>18992.64</v>
      </c>
      <c r="O68" s="722" t="n">
        <v>19502.02</v>
      </c>
      <c r="P68" s="723"/>
      <c r="Q68" s="724"/>
      <c r="R68" s="724"/>
      <c r="S68" s="725"/>
    </row>
    <row r="69" customFormat="false" ht="12.75" hidden="false" customHeight="false" outlineLevel="0" collapsed="false">
      <c r="A69" s="712" t="n">
        <v>8</v>
      </c>
      <c r="B69" s="755"/>
      <c r="C69" s="213" t="n">
        <v>15</v>
      </c>
      <c r="D69" s="714" t="n">
        <v>4</v>
      </c>
      <c r="E69" s="0" t="n">
        <f aca="false">D69+(7*7)</f>
        <v>53</v>
      </c>
      <c r="F69" s="769" t="n">
        <v>22471000</v>
      </c>
      <c r="G69" s="763" t="n">
        <v>23095000</v>
      </c>
      <c r="H69" s="763" t="n">
        <v>23623000</v>
      </c>
      <c r="I69" s="763" t="n">
        <v>24055000</v>
      </c>
      <c r="J69" s="763" t="n">
        <v>24055000</v>
      </c>
      <c r="K69" s="763" t="n">
        <v>24787000</v>
      </c>
      <c r="L69" s="722" t="n">
        <v>13285.98</v>
      </c>
      <c r="M69" s="720" t="n">
        <v>20167.73</v>
      </c>
      <c r="N69" s="721" t="n">
        <v>20655.17</v>
      </c>
      <c r="O69" s="722" t="n">
        <v>21228.7</v>
      </c>
      <c r="P69" s="723"/>
      <c r="Q69" s="724"/>
      <c r="R69" s="724"/>
      <c r="S69" s="725"/>
    </row>
    <row r="70" customFormat="false" ht="12.75" hidden="false" customHeight="false" outlineLevel="0" collapsed="false">
      <c r="A70" s="712" t="n">
        <v>8</v>
      </c>
      <c r="B70" s="755"/>
      <c r="C70" s="213" t="n">
        <v>21</v>
      </c>
      <c r="D70" s="714" t="n">
        <v>5</v>
      </c>
      <c r="E70" s="0" t="n">
        <f aca="false">D70+(7*7)</f>
        <v>54</v>
      </c>
      <c r="F70" s="769" t="n">
        <v>26534000</v>
      </c>
      <c r="G70" s="763" t="n">
        <v>27230000</v>
      </c>
      <c r="H70" s="763" t="n">
        <v>27818000</v>
      </c>
      <c r="I70" s="790" t="n">
        <v>28298000</v>
      </c>
      <c r="J70" s="790" t="n">
        <v>28298000</v>
      </c>
      <c r="K70" s="763" t="n">
        <v>29114000</v>
      </c>
      <c r="L70" s="722" t="n">
        <v>14577.09</v>
      </c>
      <c r="M70" s="720" t="n">
        <v>22516.8</v>
      </c>
      <c r="N70" s="721" t="n">
        <v>23061</v>
      </c>
      <c r="O70" s="722" t="n">
        <v>23701.35</v>
      </c>
      <c r="P70" s="723"/>
      <c r="Q70" s="724"/>
      <c r="R70" s="724"/>
      <c r="S70" s="725"/>
    </row>
    <row r="71" customFormat="false" ht="12.75" hidden="false" customHeight="true" outlineLevel="0" collapsed="false">
      <c r="A71" s="712" t="n">
        <v>8</v>
      </c>
      <c r="B71" s="755"/>
      <c r="C71" s="213" t="n">
        <v>28</v>
      </c>
      <c r="D71" s="714" t="n">
        <v>6</v>
      </c>
      <c r="E71" s="0" t="n">
        <f aca="false">D71+(7*7)</f>
        <v>55</v>
      </c>
      <c r="F71" s="769" t="n">
        <v>29205000</v>
      </c>
      <c r="G71" s="763" t="n">
        <v>29949000</v>
      </c>
      <c r="H71" s="763" t="n">
        <v>30573000</v>
      </c>
      <c r="I71" s="790" t="n">
        <v>31089000</v>
      </c>
      <c r="J71" s="790" t="n">
        <v>31089000</v>
      </c>
      <c r="K71" s="763" t="n">
        <v>31953000</v>
      </c>
      <c r="L71" s="722" t="n">
        <v>17080.39</v>
      </c>
      <c r="M71" s="720" t="n">
        <v>24058.14</v>
      </c>
      <c r="N71" s="721" t="n">
        <v>24639.66</v>
      </c>
      <c r="O71" s="722" t="n">
        <v>25323.78</v>
      </c>
      <c r="P71" s="723"/>
      <c r="Q71" s="724"/>
      <c r="R71" s="724"/>
      <c r="S71" s="725"/>
    </row>
    <row r="72" customFormat="false" ht="13.5" hidden="false" customHeight="false" outlineLevel="0" collapsed="false">
      <c r="A72" s="726" t="n">
        <v>8</v>
      </c>
      <c r="B72" s="755"/>
      <c r="C72" s="727" t="n">
        <v>35</v>
      </c>
      <c r="D72" s="728" t="n">
        <v>7</v>
      </c>
      <c r="E72" s="729" t="n">
        <f aca="false">D72+(7*7)</f>
        <v>56</v>
      </c>
      <c r="F72" s="770" t="n">
        <v>31230000</v>
      </c>
      <c r="G72" s="764" t="n">
        <v>32010000</v>
      </c>
      <c r="H72" s="764" t="n">
        <v>32658000</v>
      </c>
      <c r="I72" s="764" t="n">
        <v>33198000</v>
      </c>
      <c r="J72" s="764" t="n">
        <v>33198000</v>
      </c>
      <c r="K72" s="764" t="n">
        <v>34110000</v>
      </c>
      <c r="L72" s="736" t="n">
        <v>18222.46</v>
      </c>
      <c r="M72" s="734" t="n">
        <v>25229.13</v>
      </c>
      <c r="N72" s="735" t="n">
        <v>25838.85</v>
      </c>
      <c r="O72" s="736" t="n">
        <v>26556.37</v>
      </c>
      <c r="P72" s="737"/>
      <c r="Q72" s="738"/>
      <c r="R72" s="738"/>
      <c r="S72" s="739"/>
    </row>
    <row r="73" customFormat="false" ht="13.5" hidden="false" customHeight="true" outlineLevel="0" collapsed="false">
      <c r="A73" s="712" t="n">
        <v>9</v>
      </c>
      <c r="B73" s="755" t="s">
        <v>856</v>
      </c>
      <c r="C73" s="783" t="n">
        <v>0</v>
      </c>
      <c r="D73" s="714" t="n">
        <v>1</v>
      </c>
      <c r="E73" s="0" t="n">
        <f aca="false">D73+(8*7)</f>
        <v>57</v>
      </c>
      <c r="F73" s="784" t="n">
        <v>18821000</v>
      </c>
      <c r="G73" s="785" t="n">
        <v>19385000</v>
      </c>
      <c r="H73" s="717" t="n">
        <v>19853000</v>
      </c>
      <c r="I73" s="786" t="n">
        <v>20237000</v>
      </c>
      <c r="J73" s="786" t="n">
        <v>20237000</v>
      </c>
      <c r="K73" s="717" t="n">
        <v>20885000</v>
      </c>
      <c r="L73" s="719" t="n">
        <v>11221.8</v>
      </c>
      <c r="M73" s="759" t="n">
        <v>18128.79</v>
      </c>
      <c r="N73" s="760" t="n">
        <v>18566.91</v>
      </c>
      <c r="O73" s="761" t="n">
        <v>19082.5</v>
      </c>
      <c r="P73" s="746"/>
      <c r="Q73" s="747"/>
      <c r="R73" s="747"/>
      <c r="S73" s="748"/>
    </row>
    <row r="74" customFormat="false" ht="12.75" hidden="false" customHeight="false" outlineLevel="0" collapsed="false">
      <c r="A74" s="712" t="n">
        <v>9</v>
      </c>
      <c r="B74" s="755"/>
      <c r="C74" s="213" t="n">
        <v>3</v>
      </c>
      <c r="D74" s="714" t="n">
        <v>2</v>
      </c>
      <c r="E74" s="0" t="n">
        <f aca="false">D74+(8*7)</f>
        <v>58</v>
      </c>
      <c r="F74" s="715" t="n">
        <v>19683000</v>
      </c>
      <c r="G74" s="763" t="n">
        <v>20259000</v>
      </c>
      <c r="H74" s="718" t="n">
        <v>20739000</v>
      </c>
      <c r="I74" s="763" t="n">
        <v>21135000</v>
      </c>
      <c r="J74" s="763" t="n">
        <v>21135000</v>
      </c>
      <c r="K74" s="718" t="n">
        <v>21807000</v>
      </c>
      <c r="L74" s="750" t="n">
        <v>11709.98</v>
      </c>
      <c r="M74" s="720" t="n">
        <v>18629.33</v>
      </c>
      <c r="N74" s="721" t="n">
        <v>19079.57</v>
      </c>
      <c r="O74" s="722" t="n">
        <v>19609.37</v>
      </c>
      <c r="P74" s="723"/>
      <c r="Q74" s="724"/>
      <c r="R74" s="724"/>
      <c r="S74" s="725"/>
    </row>
    <row r="75" customFormat="false" ht="12.75" hidden="false" customHeight="false" outlineLevel="0" collapsed="false">
      <c r="A75" s="712" t="n">
        <v>9</v>
      </c>
      <c r="B75" s="755"/>
      <c r="C75" s="213" t="n">
        <v>9</v>
      </c>
      <c r="D75" s="714" t="n">
        <v>3</v>
      </c>
      <c r="E75" s="0" t="n">
        <f aca="false">D75+(8*7)</f>
        <v>59</v>
      </c>
      <c r="F75" s="715" t="n">
        <v>22504000</v>
      </c>
      <c r="G75" s="763" t="n">
        <v>23128000</v>
      </c>
      <c r="H75" s="718" t="n">
        <v>23656000</v>
      </c>
      <c r="I75" s="763" t="n">
        <v>24088000</v>
      </c>
      <c r="J75" s="763" t="n">
        <v>24088000</v>
      </c>
      <c r="K75" s="718" t="n">
        <v>24820000</v>
      </c>
      <c r="L75" s="750" t="n">
        <v>13305.42</v>
      </c>
      <c r="M75" s="720" t="n">
        <v>20265.09</v>
      </c>
      <c r="N75" s="721" t="n">
        <v>20754.93</v>
      </c>
      <c r="O75" s="722" t="n">
        <v>21331.19</v>
      </c>
      <c r="P75" s="723"/>
      <c r="Q75" s="724"/>
      <c r="R75" s="724"/>
      <c r="S75" s="725"/>
    </row>
    <row r="76" customFormat="false" ht="12.75" hidden="false" customHeight="false" outlineLevel="0" collapsed="false">
      <c r="A76" s="712" t="n">
        <v>9</v>
      </c>
      <c r="B76" s="755"/>
      <c r="C76" s="213" t="n">
        <v>15</v>
      </c>
      <c r="D76" s="714" t="n">
        <v>4</v>
      </c>
      <c r="E76" s="0" t="n">
        <f aca="false">D76+(8*7)</f>
        <v>60</v>
      </c>
      <c r="F76" s="715" t="n">
        <v>25745000</v>
      </c>
      <c r="G76" s="763" t="n">
        <v>26429000</v>
      </c>
      <c r="H76" s="718" t="n">
        <v>27005000</v>
      </c>
      <c r="I76" s="763" t="n">
        <v>27485000</v>
      </c>
      <c r="J76" s="763" t="n">
        <v>27485000</v>
      </c>
      <c r="K76" s="718" t="n">
        <v>28289000</v>
      </c>
      <c r="L76" s="750" t="n">
        <v>15142.25</v>
      </c>
      <c r="M76" s="720" t="n">
        <v>22148.36</v>
      </c>
      <c r="N76" s="721" t="n">
        <v>22683.68</v>
      </c>
      <c r="O76" s="722" t="n">
        <v>23313.53</v>
      </c>
      <c r="P76" s="723"/>
      <c r="Q76" s="724"/>
      <c r="R76" s="724"/>
      <c r="S76" s="725"/>
    </row>
    <row r="77" customFormat="false" ht="12.75" hidden="false" customHeight="false" outlineLevel="0" collapsed="false">
      <c r="A77" s="712" t="n">
        <v>9</v>
      </c>
      <c r="B77" s="755"/>
      <c r="C77" s="213" t="n">
        <v>21</v>
      </c>
      <c r="D77" s="714" t="n">
        <v>5</v>
      </c>
      <c r="E77" s="0" t="n">
        <f aca="false">D77+(8*7)</f>
        <v>61</v>
      </c>
      <c r="F77" s="715" t="n">
        <v>28909000</v>
      </c>
      <c r="G77" s="763" t="n">
        <v>29653000</v>
      </c>
      <c r="H77" s="718" t="n">
        <v>30277000</v>
      </c>
      <c r="I77" s="790" t="n">
        <v>30793000</v>
      </c>
      <c r="J77" s="790" t="n">
        <v>30793000</v>
      </c>
      <c r="K77" s="718" t="n">
        <v>31657000</v>
      </c>
      <c r="L77" s="750" t="n">
        <v>16925.6</v>
      </c>
      <c r="M77" s="720" t="n">
        <v>23976.83</v>
      </c>
      <c r="N77" s="721" t="n">
        <v>24556.31</v>
      </c>
      <c r="O77" s="722" t="n">
        <v>25238.19</v>
      </c>
      <c r="P77" s="723"/>
      <c r="Q77" s="724"/>
      <c r="R77" s="724"/>
      <c r="S77" s="725"/>
    </row>
    <row r="78" customFormat="false" ht="12.75" hidden="false" customHeight="true" outlineLevel="0" collapsed="false">
      <c r="A78" s="712" t="n">
        <v>9</v>
      </c>
      <c r="B78" s="755"/>
      <c r="C78" s="213" t="n">
        <v>28</v>
      </c>
      <c r="D78" s="714" t="n">
        <v>6</v>
      </c>
      <c r="E78" s="0" t="n">
        <f aca="false">D78+(8*7)</f>
        <v>62</v>
      </c>
      <c r="F78" s="715" t="n">
        <v>32009000</v>
      </c>
      <c r="G78" s="763" t="n">
        <v>32813000</v>
      </c>
      <c r="H78" s="718" t="n">
        <v>33485000</v>
      </c>
      <c r="I78" s="790" t="n">
        <v>34037000</v>
      </c>
      <c r="J78" s="790" t="n">
        <v>34037000</v>
      </c>
      <c r="K78" s="718" t="n">
        <v>34961000</v>
      </c>
      <c r="L78" s="750" t="n">
        <v>18675.05</v>
      </c>
      <c r="M78" s="720" t="n">
        <v>25770.56</v>
      </c>
      <c r="N78" s="721" t="n">
        <v>26393.48</v>
      </c>
      <c r="O78" s="722" t="n">
        <v>27126.29</v>
      </c>
      <c r="P78" s="723"/>
      <c r="Q78" s="724"/>
      <c r="R78" s="724"/>
      <c r="S78" s="725"/>
    </row>
    <row r="79" customFormat="false" ht="13.5" hidden="false" customHeight="false" outlineLevel="0" collapsed="false">
      <c r="A79" s="726" t="n">
        <v>9</v>
      </c>
      <c r="B79" s="755"/>
      <c r="C79" s="727" t="n">
        <v>35</v>
      </c>
      <c r="D79" s="728" t="n">
        <v>7</v>
      </c>
      <c r="E79" s="729" t="n">
        <f aca="false">D79+(8*7)</f>
        <v>63</v>
      </c>
      <c r="F79" s="730" t="n">
        <v>34314000</v>
      </c>
      <c r="G79" s="764" t="n">
        <v>35154000</v>
      </c>
      <c r="H79" s="732" t="n">
        <v>35862000</v>
      </c>
      <c r="I79" s="764" t="n">
        <v>36438000</v>
      </c>
      <c r="J79" s="764" t="n">
        <v>36438000</v>
      </c>
      <c r="K79" s="732" t="n">
        <v>37410000</v>
      </c>
      <c r="L79" s="733" t="n">
        <v>19971.77</v>
      </c>
      <c r="M79" s="734" t="n">
        <v>27100.16</v>
      </c>
      <c r="N79" s="735" t="n">
        <v>27755.12</v>
      </c>
      <c r="O79" s="736" t="n">
        <v>28525.83</v>
      </c>
      <c r="P79" s="737"/>
      <c r="Q79" s="738"/>
      <c r="R79" s="738"/>
      <c r="S79" s="739"/>
    </row>
    <row r="80" customFormat="false" ht="13.5" hidden="false" customHeight="true" outlineLevel="0" collapsed="false">
      <c r="A80" s="712" t="n">
        <v>10</v>
      </c>
      <c r="B80" s="755" t="s">
        <v>857</v>
      </c>
      <c r="C80" s="783" t="n">
        <v>0</v>
      </c>
      <c r="D80" s="714" t="n">
        <v>1</v>
      </c>
      <c r="E80" s="0" t="n">
        <f aca="false">D80+(9*7)</f>
        <v>64</v>
      </c>
      <c r="F80" s="715" t="n">
        <v>18821000</v>
      </c>
      <c r="G80" s="785" t="n">
        <v>19385000</v>
      </c>
      <c r="H80" s="717" t="n">
        <v>19853000</v>
      </c>
      <c r="I80" s="786" t="n">
        <v>20237000</v>
      </c>
      <c r="J80" s="786" t="n">
        <v>20237000</v>
      </c>
      <c r="K80" s="717" t="n">
        <v>20885000</v>
      </c>
      <c r="L80" s="719" t="n">
        <v>11221.8</v>
      </c>
      <c r="M80" s="759" t="n">
        <v>18128.79</v>
      </c>
      <c r="N80" s="760" t="n">
        <v>18566.91</v>
      </c>
      <c r="O80" s="761" t="n">
        <v>19082.5</v>
      </c>
      <c r="P80" s="746"/>
      <c r="Q80" s="747"/>
      <c r="R80" s="747"/>
      <c r="S80" s="748"/>
    </row>
    <row r="81" customFormat="false" ht="12.75" hidden="false" customHeight="false" outlineLevel="0" collapsed="false">
      <c r="A81" s="712" t="n">
        <v>10</v>
      </c>
      <c r="B81" s="755"/>
      <c r="C81" s="213" t="n">
        <v>3</v>
      </c>
      <c r="D81" s="714" t="n">
        <v>2</v>
      </c>
      <c r="E81" s="0" t="n">
        <f aca="false">D81+(9*7)</f>
        <v>65</v>
      </c>
      <c r="F81" s="715" t="n">
        <v>20581000</v>
      </c>
      <c r="G81" s="763" t="n">
        <v>21181000</v>
      </c>
      <c r="H81" s="717" t="n">
        <v>21673000</v>
      </c>
      <c r="I81" s="763" t="n">
        <v>22081000</v>
      </c>
      <c r="J81" s="763" t="n">
        <v>22081000</v>
      </c>
      <c r="K81" s="717" t="n">
        <v>22777000</v>
      </c>
      <c r="L81" s="719" t="n">
        <v>12223.54</v>
      </c>
      <c r="M81" s="720" t="n">
        <v>19155.85</v>
      </c>
      <c r="N81" s="721" t="n">
        <v>19618.81</v>
      </c>
      <c r="O81" s="722" t="n">
        <v>20163.59</v>
      </c>
      <c r="P81" s="723"/>
      <c r="Q81" s="724"/>
      <c r="R81" s="724"/>
      <c r="S81" s="725"/>
    </row>
    <row r="82" customFormat="false" ht="12.75" hidden="false" customHeight="false" outlineLevel="0" collapsed="false">
      <c r="A82" s="712" t="n">
        <v>10</v>
      </c>
      <c r="B82" s="755"/>
      <c r="C82" s="213" t="n">
        <v>9</v>
      </c>
      <c r="D82" s="714" t="n">
        <v>3</v>
      </c>
      <c r="E82" s="0" t="n">
        <f aca="false">D82+(9*7)</f>
        <v>66</v>
      </c>
      <c r="F82" s="715" t="n">
        <v>23428000</v>
      </c>
      <c r="G82" s="763" t="n">
        <v>24076000</v>
      </c>
      <c r="H82" s="717" t="n">
        <v>24616000</v>
      </c>
      <c r="I82" s="763" t="n">
        <v>25060000</v>
      </c>
      <c r="J82" s="763" t="n">
        <v>25060000</v>
      </c>
      <c r="K82" s="717" t="n">
        <v>25804000</v>
      </c>
      <c r="L82" s="719" t="n">
        <v>13826.33</v>
      </c>
      <c r="M82" s="720" t="n">
        <v>20799.2</v>
      </c>
      <c r="N82" s="721" t="n">
        <v>21301.88</v>
      </c>
      <c r="O82" s="722" t="n">
        <v>21893.39</v>
      </c>
      <c r="P82" s="723"/>
      <c r="Q82" s="724"/>
      <c r="R82" s="724"/>
      <c r="S82" s="725"/>
    </row>
    <row r="83" customFormat="false" ht="12.75" hidden="false" customHeight="false" outlineLevel="0" collapsed="false">
      <c r="A83" s="712" t="n">
        <v>10</v>
      </c>
      <c r="B83" s="755"/>
      <c r="C83" s="213" t="n">
        <v>15</v>
      </c>
      <c r="D83" s="714" t="n">
        <v>4</v>
      </c>
      <c r="E83" s="0" t="n">
        <f aca="false">D83+(9*7)</f>
        <v>67</v>
      </c>
      <c r="F83" s="715" t="n">
        <v>26922000</v>
      </c>
      <c r="G83" s="763" t="n">
        <v>27630000</v>
      </c>
      <c r="H83" s="717" t="n">
        <v>28218000</v>
      </c>
      <c r="I83" s="762" t="n">
        <v>28710000</v>
      </c>
      <c r="J83" s="762" t="n">
        <v>28710000</v>
      </c>
      <c r="K83" s="717" t="n">
        <v>29538000</v>
      </c>
      <c r="L83" s="719" t="n">
        <v>15803.5</v>
      </c>
      <c r="M83" s="720" t="n">
        <v>22826.41</v>
      </c>
      <c r="N83" s="721" t="n">
        <v>23378.17</v>
      </c>
      <c r="O83" s="722" t="n">
        <v>24027.25</v>
      </c>
      <c r="P83" s="723"/>
      <c r="Q83" s="724"/>
      <c r="R83" s="724"/>
      <c r="S83" s="725"/>
    </row>
    <row r="84" customFormat="false" ht="12.75" hidden="false" customHeight="false" outlineLevel="0" collapsed="false">
      <c r="A84" s="712" t="n">
        <v>10</v>
      </c>
      <c r="B84" s="755"/>
      <c r="C84" s="213" t="n">
        <v>21</v>
      </c>
      <c r="D84" s="714" t="n">
        <v>5</v>
      </c>
      <c r="E84" s="0" t="n">
        <f aca="false">D84+(9*7)</f>
        <v>68</v>
      </c>
      <c r="F84" s="715" t="n">
        <v>31390000</v>
      </c>
      <c r="G84" s="763" t="n">
        <v>32182000</v>
      </c>
      <c r="H84" s="717" t="n">
        <v>32842000</v>
      </c>
      <c r="I84" s="790" t="n">
        <v>33382000</v>
      </c>
      <c r="J84" s="790" t="n">
        <v>33382000</v>
      </c>
      <c r="K84" s="717" t="n">
        <v>34294000</v>
      </c>
      <c r="L84" s="719" t="n">
        <v>18321.81</v>
      </c>
      <c r="M84" s="720" t="n">
        <v>25408.44</v>
      </c>
      <c r="N84" s="721" t="n">
        <v>26022.6</v>
      </c>
      <c r="O84" s="722" t="n">
        <v>26745.11</v>
      </c>
      <c r="P84" s="723"/>
      <c r="Q84" s="724"/>
      <c r="R84" s="724"/>
      <c r="S84" s="725"/>
    </row>
    <row r="85" customFormat="false" ht="12.75" hidden="false" customHeight="true" outlineLevel="0" collapsed="false">
      <c r="A85" s="712" t="n">
        <v>10</v>
      </c>
      <c r="B85" s="755"/>
      <c r="C85" s="213" t="n">
        <v>28</v>
      </c>
      <c r="D85" s="714" t="n">
        <v>6</v>
      </c>
      <c r="E85" s="0" t="n">
        <f aca="false">D85+(9*7)</f>
        <v>69</v>
      </c>
      <c r="F85" s="715" t="n">
        <v>34314000</v>
      </c>
      <c r="G85" s="763" t="n">
        <v>35154000</v>
      </c>
      <c r="H85" s="717" t="n">
        <v>35862000</v>
      </c>
      <c r="I85" s="790" t="n">
        <v>36438000</v>
      </c>
      <c r="J85" s="790" t="n">
        <v>36438000</v>
      </c>
      <c r="K85" s="717" t="n">
        <v>37410000</v>
      </c>
      <c r="L85" s="719" t="n">
        <v>19971.77</v>
      </c>
      <c r="M85" s="720" t="n">
        <v>27100.16</v>
      </c>
      <c r="N85" s="721" t="n">
        <v>27755.12</v>
      </c>
      <c r="O85" s="722" t="n">
        <v>28525.83</v>
      </c>
      <c r="P85" s="723"/>
      <c r="Q85" s="724"/>
      <c r="R85" s="724"/>
      <c r="S85" s="725"/>
    </row>
    <row r="86" customFormat="false" ht="13.5" hidden="false" customHeight="false" outlineLevel="0" collapsed="false">
      <c r="A86" s="726" t="n">
        <v>10</v>
      </c>
      <c r="B86" s="755"/>
      <c r="C86" s="727" t="n">
        <v>35</v>
      </c>
      <c r="D86" s="728" t="n">
        <v>7</v>
      </c>
      <c r="E86" s="729" t="n">
        <f aca="false">D86+(9*7)</f>
        <v>70</v>
      </c>
      <c r="F86" s="730" t="n">
        <v>36642000</v>
      </c>
      <c r="G86" s="764" t="n">
        <v>37530000</v>
      </c>
      <c r="H86" s="732" t="n">
        <v>38262000</v>
      </c>
      <c r="I86" s="764" t="n">
        <v>38874000</v>
      </c>
      <c r="J86" s="764" t="n">
        <v>38874000</v>
      </c>
      <c r="K86" s="732" t="n">
        <v>39894000</v>
      </c>
      <c r="L86" s="733" t="n">
        <v>21287.05</v>
      </c>
      <c r="M86" s="734" t="n">
        <v>28448.68</v>
      </c>
      <c r="N86" s="735" t="n">
        <v>29136.28</v>
      </c>
      <c r="O86" s="736" t="n">
        <v>29945.29</v>
      </c>
      <c r="P86" s="737"/>
      <c r="Q86" s="738"/>
      <c r="R86" s="738"/>
      <c r="S86" s="739"/>
    </row>
    <row r="87" customFormat="false" ht="13.5" hidden="false" customHeight="false" outlineLevel="0" collapsed="false">
      <c r="F87" s="791" t="n">
        <v>35612</v>
      </c>
      <c r="G87" s="791" t="n">
        <v>36100</v>
      </c>
      <c r="H87" s="791" t="n">
        <v>36312</v>
      </c>
      <c r="I87" s="791" t="n">
        <v>36708</v>
      </c>
      <c r="J87" s="791" t="n">
        <v>36770</v>
      </c>
      <c r="K87" s="791" t="n">
        <v>36892</v>
      </c>
      <c r="L87" s="791" t="n">
        <v>37257</v>
      </c>
      <c r="M87" s="791" t="n">
        <v>37622</v>
      </c>
      <c r="N87" s="791" t="n">
        <v>37987</v>
      </c>
      <c r="O87" s="792" t="n">
        <v>38384</v>
      </c>
      <c r="P87" s="793"/>
      <c r="Q87" s="793"/>
      <c r="R87" s="793"/>
      <c r="S87" s="793"/>
    </row>
    <row r="88" customFormat="false" ht="13.5" hidden="false" customHeight="false" outlineLevel="0" collapsed="false">
      <c r="F88" s="794"/>
      <c r="G88" s="794"/>
      <c r="H88" s="794"/>
      <c r="I88" s="794"/>
      <c r="J88" s="794"/>
      <c r="K88" s="794"/>
      <c r="L88" s="794"/>
      <c r="M88" s="794"/>
      <c r="N88" s="794"/>
      <c r="O88" s="795"/>
      <c r="P88" s="796"/>
      <c r="Q88" s="796"/>
      <c r="R88" s="796"/>
      <c r="S88" s="796"/>
    </row>
    <row r="89" customFormat="false" ht="13.5" hidden="false" customHeight="false" outlineLevel="0" collapsed="false">
      <c r="F89" s="700" t="s">
        <v>858</v>
      </c>
      <c r="G89" s="700"/>
      <c r="H89" s="700"/>
      <c r="I89" s="700" t="s">
        <v>859</v>
      </c>
      <c r="J89" s="700"/>
      <c r="K89" s="700"/>
      <c r="L89" s="700"/>
      <c r="M89" s="700"/>
      <c r="N89" s="700"/>
      <c r="O89" s="700"/>
    </row>
    <row r="90" customFormat="false" ht="39.75" hidden="false" customHeight="false" outlineLevel="0" collapsed="false">
      <c r="A90" s="702" t="s">
        <v>845</v>
      </c>
      <c r="B90" s="699"/>
      <c r="C90" s="702" t="s">
        <v>611</v>
      </c>
      <c r="D90" s="703" t="s">
        <v>652</v>
      </c>
      <c r="E90" s="704" t="s">
        <v>653</v>
      </c>
      <c r="F90" s="797" t="n">
        <v>36342</v>
      </c>
      <c r="G90" s="798" t="n">
        <v>36770</v>
      </c>
      <c r="H90" s="799" t="n">
        <v>36892</v>
      </c>
      <c r="I90" s="564" t="n">
        <v>37257</v>
      </c>
      <c r="J90" s="456" t="n">
        <v>37622</v>
      </c>
      <c r="K90" s="798" t="n">
        <v>37987</v>
      </c>
      <c r="L90" s="800"/>
      <c r="M90" s="800"/>
      <c r="N90" s="801"/>
      <c r="O90" s="801"/>
    </row>
    <row r="91" customFormat="false" ht="12.75" hidden="false" customHeight="true" outlineLevel="0" collapsed="false">
      <c r="A91" s="712" t="n">
        <v>1</v>
      </c>
      <c r="B91" s="713" t="s">
        <v>846</v>
      </c>
      <c r="C91" s="213" t="n">
        <v>0</v>
      </c>
      <c r="D91" s="714" t="n">
        <v>1</v>
      </c>
      <c r="E91" s="0" t="n">
        <f aca="false">D91+(0*7)</f>
        <v>1</v>
      </c>
      <c r="F91" s="802" t="n">
        <v>912000</v>
      </c>
      <c r="G91" s="718" t="n">
        <v>912000</v>
      </c>
      <c r="H91" s="803" t="n">
        <v>912000</v>
      </c>
      <c r="I91" s="804" t="n">
        <v>495</v>
      </c>
      <c r="J91" s="805" t="n">
        <f aca="false">48.25*12</f>
        <v>579</v>
      </c>
      <c r="K91" s="806" t="n">
        <f aca="false">48.25*12</f>
        <v>579</v>
      </c>
      <c r="L91" s="724"/>
      <c r="M91" s="724"/>
      <c r="N91" s="807"/>
      <c r="O91" s="808"/>
      <c r="P91" s="809"/>
    </row>
    <row r="92" customFormat="false" ht="12.75" hidden="false" customHeight="false" outlineLevel="0" collapsed="false">
      <c r="A92" s="712" t="n">
        <v>1</v>
      </c>
      <c r="B92" s="713"/>
      <c r="C92" s="213" t="n">
        <v>3</v>
      </c>
      <c r="D92" s="714" t="n">
        <v>2</v>
      </c>
      <c r="E92" s="0" t="n">
        <f aca="false">D92+(0*7)</f>
        <v>2</v>
      </c>
      <c r="F92" s="802" t="n">
        <v>912000</v>
      </c>
      <c r="G92" s="718" t="n">
        <v>912000</v>
      </c>
      <c r="H92" s="803" t="n">
        <v>912000</v>
      </c>
      <c r="I92" s="804" t="n">
        <v>495</v>
      </c>
      <c r="J92" s="805" t="n">
        <f aca="false">48.25*12</f>
        <v>579</v>
      </c>
      <c r="K92" s="806" t="n">
        <f aca="false">48.25*12</f>
        <v>579</v>
      </c>
      <c r="L92" s="724"/>
      <c r="M92" s="724"/>
      <c r="N92" s="807"/>
      <c r="O92" s="808"/>
    </row>
    <row r="93" customFormat="false" ht="12.75" hidden="false" customHeight="false" outlineLevel="0" collapsed="false">
      <c r="A93" s="712" t="n">
        <v>1</v>
      </c>
      <c r="B93" s="713"/>
      <c r="C93" s="213" t="n">
        <v>9</v>
      </c>
      <c r="D93" s="714" t="n">
        <v>3</v>
      </c>
      <c r="E93" s="0" t="n">
        <f aca="false">D93+(0*7)</f>
        <v>3</v>
      </c>
      <c r="F93" s="802" t="n">
        <v>912000</v>
      </c>
      <c r="G93" s="718" t="n">
        <v>912000</v>
      </c>
      <c r="H93" s="803" t="n">
        <v>912000</v>
      </c>
      <c r="I93" s="804" t="n">
        <v>495</v>
      </c>
      <c r="J93" s="805" t="n">
        <f aca="false">48.25*12</f>
        <v>579</v>
      </c>
      <c r="K93" s="806" t="n">
        <f aca="false">48.25*12</f>
        <v>579</v>
      </c>
      <c r="L93" s="724"/>
      <c r="M93" s="724"/>
      <c r="N93" s="807"/>
      <c r="O93" s="808"/>
    </row>
    <row r="94" customFormat="false" ht="12.75" hidden="false" customHeight="false" outlineLevel="0" collapsed="false">
      <c r="A94" s="712" t="n">
        <v>1</v>
      </c>
      <c r="B94" s="713"/>
      <c r="C94" s="213" t="n">
        <v>15</v>
      </c>
      <c r="D94" s="714" t="n">
        <v>4</v>
      </c>
      <c r="E94" s="0" t="n">
        <f aca="false">D94+(0*7)</f>
        <v>4</v>
      </c>
      <c r="F94" s="802" t="n">
        <v>912000</v>
      </c>
      <c r="G94" s="718" t="n">
        <v>912000</v>
      </c>
      <c r="H94" s="803" t="n">
        <v>912000</v>
      </c>
      <c r="I94" s="804" t="n">
        <v>495</v>
      </c>
      <c r="J94" s="805" t="n">
        <f aca="false">48.25*12</f>
        <v>579</v>
      </c>
      <c r="K94" s="806" t="n">
        <f aca="false">48.25*12</f>
        <v>579</v>
      </c>
      <c r="L94" s="724"/>
      <c r="M94" s="724"/>
      <c r="N94" s="807"/>
      <c r="O94" s="808"/>
    </row>
    <row r="95" customFormat="false" ht="12.75" hidden="false" customHeight="false" outlineLevel="0" collapsed="false">
      <c r="A95" s="712" t="n">
        <v>1</v>
      </c>
      <c r="B95" s="713"/>
      <c r="C95" s="213" t="n">
        <v>21</v>
      </c>
      <c r="D95" s="714" t="n">
        <v>5</v>
      </c>
      <c r="E95" s="0" t="n">
        <f aca="false">D95+(0*7)</f>
        <v>5</v>
      </c>
      <c r="F95" s="802" t="n">
        <v>912000</v>
      </c>
      <c r="G95" s="718" t="n">
        <v>912000</v>
      </c>
      <c r="H95" s="803" t="n">
        <v>912000</v>
      </c>
      <c r="I95" s="804" t="n">
        <v>495</v>
      </c>
      <c r="J95" s="805" t="n">
        <f aca="false">48.25*12</f>
        <v>579</v>
      </c>
      <c r="K95" s="806" t="n">
        <f aca="false">48.25*12</f>
        <v>579</v>
      </c>
      <c r="L95" s="724"/>
      <c r="M95" s="724"/>
      <c r="N95" s="807"/>
      <c r="O95" s="808"/>
    </row>
    <row r="96" customFormat="false" ht="12.75" hidden="false" customHeight="false" outlineLevel="0" collapsed="false">
      <c r="A96" s="712" t="n">
        <v>1</v>
      </c>
      <c r="B96" s="713"/>
      <c r="C96" s="213" t="n">
        <v>28</v>
      </c>
      <c r="D96" s="714" t="n">
        <v>6</v>
      </c>
      <c r="E96" s="0" t="n">
        <f aca="false">D96+(0*7)</f>
        <v>6</v>
      </c>
      <c r="F96" s="802" t="n">
        <v>912000</v>
      </c>
      <c r="G96" s="718" t="n">
        <v>912000</v>
      </c>
      <c r="H96" s="803" t="n">
        <v>912000</v>
      </c>
      <c r="I96" s="804" t="n">
        <v>495</v>
      </c>
      <c r="J96" s="805" t="n">
        <f aca="false">48.25*12</f>
        <v>579</v>
      </c>
      <c r="K96" s="806" t="n">
        <f aca="false">48.25*12</f>
        <v>579</v>
      </c>
      <c r="L96" s="724"/>
      <c r="M96" s="724"/>
      <c r="N96" s="807"/>
      <c r="O96" s="808"/>
    </row>
    <row r="97" customFormat="false" ht="13.5" hidden="false" customHeight="false" outlineLevel="0" collapsed="false">
      <c r="A97" s="726" t="n">
        <v>1</v>
      </c>
      <c r="B97" s="713"/>
      <c r="C97" s="727" t="n">
        <v>35</v>
      </c>
      <c r="D97" s="728" t="n">
        <v>7</v>
      </c>
      <c r="E97" s="729" t="n">
        <f aca="false">D97+(0*7)</f>
        <v>7</v>
      </c>
      <c r="F97" s="810" t="n">
        <v>912000</v>
      </c>
      <c r="G97" s="731" t="n">
        <v>912000</v>
      </c>
      <c r="H97" s="811" t="n">
        <v>912000</v>
      </c>
      <c r="I97" s="812" t="n">
        <v>495</v>
      </c>
      <c r="J97" s="813" t="n">
        <f aca="false">48.25*12</f>
        <v>579</v>
      </c>
      <c r="K97" s="814" t="n">
        <f aca="false">48.25*12</f>
        <v>579</v>
      </c>
      <c r="L97" s="738"/>
      <c r="M97" s="738"/>
      <c r="N97" s="815"/>
      <c r="O97" s="816"/>
    </row>
    <row r="98" customFormat="false" ht="13.5" hidden="false" customHeight="true" outlineLevel="0" collapsed="false">
      <c r="A98" s="712" t="n">
        <v>2</v>
      </c>
      <c r="B98" s="713" t="s">
        <v>847</v>
      </c>
      <c r="C98" s="213" t="n">
        <v>0</v>
      </c>
      <c r="D98" s="714" t="n">
        <v>1</v>
      </c>
      <c r="E98" s="406" t="n">
        <f aca="false">D98+(1*7)</f>
        <v>8</v>
      </c>
      <c r="F98" s="802" t="n">
        <v>912000</v>
      </c>
      <c r="G98" s="718" t="n">
        <v>912000</v>
      </c>
      <c r="H98" s="803" t="n">
        <v>912000</v>
      </c>
      <c r="I98" s="804" t="n">
        <v>495</v>
      </c>
      <c r="J98" s="805" t="n">
        <f aca="false">48.25*12</f>
        <v>579</v>
      </c>
      <c r="K98" s="806" t="n">
        <f aca="false">48.25*12</f>
        <v>579</v>
      </c>
      <c r="L98" s="724"/>
      <c r="M98" s="724"/>
      <c r="N98" s="807"/>
      <c r="O98" s="808"/>
    </row>
    <row r="99" customFormat="false" ht="12.75" hidden="false" customHeight="false" outlineLevel="0" collapsed="false">
      <c r="A99" s="712" t="n">
        <v>2</v>
      </c>
      <c r="B99" s="713"/>
      <c r="C99" s="213" t="n">
        <v>3</v>
      </c>
      <c r="D99" s="714" t="n">
        <v>2</v>
      </c>
      <c r="E99" s="406" t="n">
        <f aca="false">D99+(1*7)</f>
        <v>9</v>
      </c>
      <c r="F99" s="802" t="n">
        <v>912000</v>
      </c>
      <c r="G99" s="718" t="n">
        <v>912000</v>
      </c>
      <c r="H99" s="803" t="n">
        <v>912000</v>
      </c>
      <c r="I99" s="804" t="n">
        <v>495</v>
      </c>
      <c r="J99" s="805" t="n">
        <f aca="false">48.25*12</f>
        <v>579</v>
      </c>
      <c r="K99" s="806" t="n">
        <f aca="false">48.25*12</f>
        <v>579</v>
      </c>
      <c r="L99" s="724"/>
      <c r="M99" s="724"/>
      <c r="N99" s="807"/>
      <c r="O99" s="808"/>
    </row>
    <row r="100" customFormat="false" ht="12.75" hidden="false" customHeight="false" outlineLevel="0" collapsed="false">
      <c r="A100" s="712" t="n">
        <v>2</v>
      </c>
      <c r="B100" s="713"/>
      <c r="C100" s="213" t="n">
        <v>9</v>
      </c>
      <c r="D100" s="714" t="n">
        <v>3</v>
      </c>
      <c r="E100" s="406" t="n">
        <f aca="false">D100+(1*7)</f>
        <v>10</v>
      </c>
      <c r="F100" s="802" t="n">
        <v>912000</v>
      </c>
      <c r="G100" s="718" t="n">
        <v>912000</v>
      </c>
      <c r="H100" s="803" t="n">
        <v>912000</v>
      </c>
      <c r="I100" s="804" t="n">
        <v>495</v>
      </c>
      <c r="J100" s="805" t="n">
        <f aca="false">48.25*12</f>
        <v>579</v>
      </c>
      <c r="K100" s="806" t="n">
        <f aca="false">48.25*12</f>
        <v>579</v>
      </c>
      <c r="L100" s="724"/>
      <c r="M100" s="724"/>
      <c r="N100" s="807"/>
      <c r="O100" s="808"/>
    </row>
    <row r="101" customFormat="false" ht="12.75" hidden="false" customHeight="false" outlineLevel="0" collapsed="false">
      <c r="A101" s="712" t="n">
        <v>2</v>
      </c>
      <c r="B101" s="713"/>
      <c r="C101" s="213" t="n">
        <v>15</v>
      </c>
      <c r="D101" s="714" t="n">
        <v>4</v>
      </c>
      <c r="E101" s="406" t="n">
        <f aca="false">D101+(1*7)</f>
        <v>11</v>
      </c>
      <c r="F101" s="802" t="n">
        <v>912000</v>
      </c>
      <c r="G101" s="718" t="n">
        <v>912000</v>
      </c>
      <c r="H101" s="803" t="n">
        <v>912000</v>
      </c>
      <c r="I101" s="804" t="n">
        <v>495</v>
      </c>
      <c r="J101" s="805" t="n">
        <f aca="false">48.25*12</f>
        <v>579</v>
      </c>
      <c r="K101" s="806" t="n">
        <f aca="false">48.25*12</f>
        <v>579</v>
      </c>
      <c r="L101" s="724"/>
      <c r="M101" s="724"/>
      <c r="N101" s="807"/>
      <c r="O101" s="808"/>
    </row>
    <row r="102" customFormat="false" ht="12.75" hidden="false" customHeight="false" outlineLevel="0" collapsed="false">
      <c r="A102" s="712" t="n">
        <v>2</v>
      </c>
      <c r="B102" s="713"/>
      <c r="C102" s="213" t="n">
        <v>21</v>
      </c>
      <c r="D102" s="714" t="n">
        <v>5</v>
      </c>
      <c r="E102" s="406" t="n">
        <f aca="false">D102+(1*7)</f>
        <v>12</v>
      </c>
      <c r="F102" s="802" t="n">
        <v>912000</v>
      </c>
      <c r="G102" s="718" t="n">
        <v>912000</v>
      </c>
      <c r="H102" s="803" t="n">
        <v>912000</v>
      </c>
      <c r="I102" s="804" t="n">
        <v>495</v>
      </c>
      <c r="J102" s="805" t="n">
        <f aca="false">48.25*12</f>
        <v>579</v>
      </c>
      <c r="K102" s="806" t="n">
        <f aca="false">48.25*12</f>
        <v>579</v>
      </c>
      <c r="L102" s="724"/>
      <c r="M102" s="724"/>
      <c r="N102" s="807"/>
      <c r="O102" s="808"/>
    </row>
    <row r="103" customFormat="false" ht="12.75" hidden="false" customHeight="false" outlineLevel="0" collapsed="false">
      <c r="A103" s="712" t="n">
        <v>2</v>
      </c>
      <c r="B103" s="713"/>
      <c r="C103" s="213" t="n">
        <v>28</v>
      </c>
      <c r="D103" s="714" t="n">
        <v>6</v>
      </c>
      <c r="E103" s="406" t="n">
        <f aca="false">D103+(1*7)</f>
        <v>13</v>
      </c>
      <c r="F103" s="802" t="n">
        <v>912000</v>
      </c>
      <c r="G103" s="718" t="n">
        <v>912000</v>
      </c>
      <c r="H103" s="803" t="n">
        <v>912000</v>
      </c>
      <c r="I103" s="804" t="n">
        <v>495</v>
      </c>
      <c r="J103" s="805" t="n">
        <f aca="false">48.25*12</f>
        <v>579</v>
      </c>
      <c r="K103" s="806" t="n">
        <f aca="false">48.25*12</f>
        <v>579</v>
      </c>
      <c r="L103" s="724"/>
      <c r="M103" s="724"/>
      <c r="N103" s="807"/>
      <c r="O103" s="808"/>
    </row>
    <row r="104" customFormat="false" ht="13.5" hidden="false" customHeight="false" outlineLevel="0" collapsed="false">
      <c r="A104" s="726" t="n">
        <v>2</v>
      </c>
      <c r="B104" s="713"/>
      <c r="C104" s="727" t="n">
        <v>35</v>
      </c>
      <c r="D104" s="728" t="n">
        <v>7</v>
      </c>
      <c r="E104" s="729" t="n">
        <f aca="false">D104+(1*7)</f>
        <v>14</v>
      </c>
      <c r="F104" s="810" t="n">
        <v>912000</v>
      </c>
      <c r="G104" s="731" t="n">
        <v>912000</v>
      </c>
      <c r="H104" s="811" t="n">
        <v>912000</v>
      </c>
      <c r="I104" s="812" t="n">
        <v>495</v>
      </c>
      <c r="J104" s="813" t="n">
        <f aca="false">48.25*12</f>
        <v>579</v>
      </c>
      <c r="K104" s="814" t="n">
        <f aca="false">48.25*12</f>
        <v>579</v>
      </c>
      <c r="L104" s="738"/>
      <c r="M104" s="738"/>
      <c r="N104" s="815"/>
      <c r="O104" s="816"/>
    </row>
    <row r="105" customFormat="false" ht="13.5" hidden="false" customHeight="true" outlineLevel="0" collapsed="false">
      <c r="A105" s="712" t="n">
        <v>3</v>
      </c>
      <c r="B105" s="755" t="s">
        <v>848</v>
      </c>
      <c r="C105" s="213" t="n">
        <v>0</v>
      </c>
      <c r="D105" s="714" t="n">
        <v>1</v>
      </c>
      <c r="E105" s="0" t="n">
        <f aca="false">D105+(2*7)</f>
        <v>15</v>
      </c>
      <c r="F105" s="817" t="n">
        <v>972000</v>
      </c>
      <c r="G105" s="741" t="n">
        <v>972000</v>
      </c>
      <c r="H105" s="818" t="n">
        <v>972000</v>
      </c>
      <c r="I105" s="819" t="n">
        <v>537.96</v>
      </c>
      <c r="J105" s="820" t="n">
        <f aca="false">52.83*12</f>
        <v>633.96</v>
      </c>
      <c r="K105" s="821" t="n">
        <f aca="false">52.83*12</f>
        <v>633.96</v>
      </c>
      <c r="L105" s="747"/>
      <c r="M105" s="747"/>
      <c r="N105" s="822"/>
      <c r="O105" s="823"/>
    </row>
    <row r="106" customFormat="false" ht="12.75" hidden="false" customHeight="false" outlineLevel="0" collapsed="false">
      <c r="A106" s="712" t="n">
        <v>3</v>
      </c>
      <c r="B106" s="755"/>
      <c r="C106" s="213" t="n">
        <v>3</v>
      </c>
      <c r="D106" s="714" t="n">
        <v>2</v>
      </c>
      <c r="E106" s="0" t="n">
        <f aca="false">D106+(2*7)</f>
        <v>16</v>
      </c>
      <c r="F106" s="802" t="n">
        <v>972000</v>
      </c>
      <c r="G106" s="718" t="n">
        <v>972000</v>
      </c>
      <c r="H106" s="803" t="n">
        <v>972000</v>
      </c>
      <c r="I106" s="804" t="n">
        <v>537.96</v>
      </c>
      <c r="J106" s="805" t="n">
        <f aca="false">52.83*12</f>
        <v>633.96</v>
      </c>
      <c r="K106" s="806" t="n">
        <f aca="false">52.83*12</f>
        <v>633.96</v>
      </c>
      <c r="L106" s="724"/>
      <c r="M106" s="724"/>
      <c r="N106" s="807"/>
      <c r="O106" s="808"/>
    </row>
    <row r="107" customFormat="false" ht="12.75" hidden="false" customHeight="false" outlineLevel="0" collapsed="false">
      <c r="A107" s="712" t="n">
        <v>3</v>
      </c>
      <c r="B107" s="755"/>
      <c r="C107" s="213" t="n">
        <v>9</v>
      </c>
      <c r="D107" s="714" t="n">
        <v>3</v>
      </c>
      <c r="E107" s="0" t="n">
        <f aca="false">D107+(2*7)</f>
        <v>17</v>
      </c>
      <c r="F107" s="802" t="n">
        <v>972000</v>
      </c>
      <c r="G107" s="718" t="n">
        <v>972000</v>
      </c>
      <c r="H107" s="803" t="n">
        <v>972000</v>
      </c>
      <c r="I107" s="804" t="n">
        <v>537.96</v>
      </c>
      <c r="J107" s="805" t="n">
        <f aca="false">52.83*12</f>
        <v>633.96</v>
      </c>
      <c r="K107" s="806" t="n">
        <f aca="false">52.83*12</f>
        <v>633.96</v>
      </c>
      <c r="L107" s="724"/>
      <c r="M107" s="724"/>
      <c r="N107" s="807"/>
      <c r="O107" s="808"/>
    </row>
    <row r="108" customFormat="false" ht="12.75" hidden="false" customHeight="false" outlineLevel="0" collapsed="false">
      <c r="A108" s="712" t="n">
        <v>3</v>
      </c>
      <c r="B108" s="755"/>
      <c r="C108" s="213" t="n">
        <v>15</v>
      </c>
      <c r="D108" s="714" t="n">
        <v>4</v>
      </c>
      <c r="E108" s="0" t="n">
        <f aca="false">D108+(2*7)</f>
        <v>18</v>
      </c>
      <c r="F108" s="802" t="n">
        <v>972000</v>
      </c>
      <c r="G108" s="718" t="n">
        <v>972000</v>
      </c>
      <c r="H108" s="803" t="n">
        <v>972000</v>
      </c>
      <c r="I108" s="804" t="n">
        <v>537.96</v>
      </c>
      <c r="J108" s="805" t="n">
        <f aca="false">52.83*12</f>
        <v>633.96</v>
      </c>
      <c r="K108" s="806" t="n">
        <f aca="false">52.83*12</f>
        <v>633.96</v>
      </c>
      <c r="L108" s="724"/>
      <c r="M108" s="724"/>
      <c r="N108" s="807"/>
      <c r="O108" s="808"/>
    </row>
    <row r="109" customFormat="false" ht="12.75" hidden="false" customHeight="false" outlineLevel="0" collapsed="false">
      <c r="A109" s="712" t="n">
        <v>3</v>
      </c>
      <c r="B109" s="755"/>
      <c r="C109" s="213" t="n">
        <v>21</v>
      </c>
      <c r="D109" s="714" t="n">
        <v>5</v>
      </c>
      <c r="E109" s="0" t="n">
        <f aca="false">D109+(2*7)</f>
        <v>19</v>
      </c>
      <c r="F109" s="802" t="n">
        <v>972000</v>
      </c>
      <c r="G109" s="718" t="n">
        <v>972000</v>
      </c>
      <c r="H109" s="803" t="n">
        <v>972000</v>
      </c>
      <c r="I109" s="804" t="n">
        <v>537.96</v>
      </c>
      <c r="J109" s="805" t="n">
        <f aca="false">52.83*12</f>
        <v>633.96</v>
      </c>
      <c r="K109" s="806" t="n">
        <f aca="false">52.83*12</f>
        <v>633.96</v>
      </c>
      <c r="L109" s="724"/>
      <c r="M109" s="724"/>
      <c r="N109" s="807"/>
      <c r="O109" s="808"/>
    </row>
    <row r="110" customFormat="false" ht="12.75" hidden="false" customHeight="false" outlineLevel="0" collapsed="false">
      <c r="A110" s="712" t="n">
        <v>3</v>
      </c>
      <c r="B110" s="755"/>
      <c r="C110" s="213" t="n">
        <v>28</v>
      </c>
      <c r="D110" s="714" t="n">
        <v>6</v>
      </c>
      <c r="E110" s="0" t="n">
        <f aca="false">D110+(2*7)</f>
        <v>20</v>
      </c>
      <c r="F110" s="802" t="n">
        <v>972000</v>
      </c>
      <c r="G110" s="718" t="n">
        <v>972000</v>
      </c>
      <c r="H110" s="803" t="n">
        <v>972000</v>
      </c>
      <c r="I110" s="804" t="n">
        <v>537.96</v>
      </c>
      <c r="J110" s="805" t="n">
        <f aca="false">52.83*12</f>
        <v>633.96</v>
      </c>
      <c r="K110" s="806" t="n">
        <f aca="false">52.83*12</f>
        <v>633.96</v>
      </c>
      <c r="L110" s="724"/>
      <c r="M110" s="724"/>
      <c r="N110" s="807"/>
      <c r="O110" s="808"/>
    </row>
    <row r="111" customFormat="false" ht="13.5" hidden="false" customHeight="false" outlineLevel="0" collapsed="false">
      <c r="A111" s="726" t="n">
        <v>3</v>
      </c>
      <c r="B111" s="755"/>
      <c r="C111" s="727" t="n">
        <v>35</v>
      </c>
      <c r="D111" s="728" t="n">
        <v>7</v>
      </c>
      <c r="E111" s="729" t="n">
        <f aca="false">D111+(2*7)</f>
        <v>21</v>
      </c>
      <c r="F111" s="810" t="n">
        <v>972000</v>
      </c>
      <c r="G111" s="731" t="n">
        <v>972000</v>
      </c>
      <c r="H111" s="811" t="n">
        <v>972000</v>
      </c>
      <c r="I111" s="812" t="n">
        <v>537.96</v>
      </c>
      <c r="J111" s="813" t="n">
        <f aca="false">52.83*12</f>
        <v>633.96</v>
      </c>
      <c r="K111" s="814" t="n">
        <f aca="false">52.83*12</f>
        <v>633.96</v>
      </c>
      <c r="L111" s="738"/>
      <c r="M111" s="738"/>
      <c r="N111" s="815"/>
      <c r="O111" s="816"/>
    </row>
    <row r="112" customFormat="false" ht="13.5" hidden="false" customHeight="true" outlineLevel="0" collapsed="false">
      <c r="A112" s="712" t="n">
        <v>4</v>
      </c>
      <c r="B112" s="755" t="s">
        <v>849</v>
      </c>
      <c r="C112" s="213" t="n">
        <v>0</v>
      </c>
      <c r="D112" s="714" t="n">
        <v>1</v>
      </c>
      <c r="E112" s="0" t="n">
        <f aca="false">D112+(3*7)</f>
        <v>22</v>
      </c>
      <c r="F112" s="824" t="n">
        <v>3072000</v>
      </c>
      <c r="G112" s="741" t="n">
        <v>972000</v>
      </c>
      <c r="H112" s="818" t="n">
        <v>972000</v>
      </c>
      <c r="I112" s="819" t="n">
        <v>537.96</v>
      </c>
      <c r="J112" s="820" t="n">
        <f aca="false">52.83*12</f>
        <v>633.96</v>
      </c>
      <c r="K112" s="821" t="n">
        <f aca="false">52.83*12</f>
        <v>633.96</v>
      </c>
      <c r="L112" s="747"/>
      <c r="M112" s="747"/>
      <c r="N112" s="822"/>
      <c r="O112" s="823"/>
    </row>
    <row r="113" customFormat="false" ht="12.75" hidden="false" customHeight="false" outlineLevel="0" collapsed="false">
      <c r="A113" s="712" t="n">
        <v>4</v>
      </c>
      <c r="B113" s="755"/>
      <c r="C113" s="213" t="n">
        <v>3</v>
      </c>
      <c r="D113" s="714" t="n">
        <v>2</v>
      </c>
      <c r="E113" s="0" t="n">
        <f aca="false">D113+(3*7)</f>
        <v>23</v>
      </c>
      <c r="F113" s="824" t="n">
        <v>3072000</v>
      </c>
      <c r="G113" s="718" t="n">
        <v>972000</v>
      </c>
      <c r="H113" s="803" t="n">
        <v>972000</v>
      </c>
      <c r="I113" s="804" t="n">
        <v>537.96</v>
      </c>
      <c r="J113" s="805" t="n">
        <f aca="false">52.83*12</f>
        <v>633.96</v>
      </c>
      <c r="K113" s="806" t="n">
        <f aca="false">52.83*12</f>
        <v>633.96</v>
      </c>
      <c r="L113" s="724"/>
      <c r="M113" s="724"/>
      <c r="N113" s="807"/>
      <c r="O113" s="808"/>
    </row>
    <row r="114" customFormat="false" ht="12.75" hidden="false" customHeight="false" outlineLevel="0" collapsed="false">
      <c r="A114" s="712" t="n">
        <v>4</v>
      </c>
      <c r="B114" s="755"/>
      <c r="C114" s="213" t="n">
        <v>9</v>
      </c>
      <c r="D114" s="714" t="n">
        <v>3</v>
      </c>
      <c r="E114" s="0" t="n">
        <f aca="false">D114+(3*7)</f>
        <v>24</v>
      </c>
      <c r="F114" s="824" t="n">
        <v>3072000</v>
      </c>
      <c r="G114" s="718" t="n">
        <v>972000</v>
      </c>
      <c r="H114" s="803" t="n">
        <v>972000</v>
      </c>
      <c r="I114" s="804" t="n">
        <v>537.96</v>
      </c>
      <c r="J114" s="805" t="n">
        <f aca="false">52.83*12</f>
        <v>633.96</v>
      </c>
      <c r="K114" s="806" t="n">
        <f aca="false">52.83*12</f>
        <v>633.96</v>
      </c>
      <c r="L114" s="724"/>
      <c r="M114" s="724"/>
      <c r="N114" s="807"/>
      <c r="O114" s="808"/>
    </row>
    <row r="115" customFormat="false" ht="12.75" hidden="false" customHeight="false" outlineLevel="0" collapsed="false">
      <c r="A115" s="712" t="n">
        <v>4</v>
      </c>
      <c r="B115" s="755"/>
      <c r="C115" s="213" t="n">
        <v>15</v>
      </c>
      <c r="D115" s="714" t="n">
        <v>4</v>
      </c>
      <c r="E115" s="0" t="n">
        <f aca="false">D115+(3*7)</f>
        <v>25</v>
      </c>
      <c r="F115" s="824" t="n">
        <v>3072000</v>
      </c>
      <c r="G115" s="718" t="n">
        <v>972000</v>
      </c>
      <c r="H115" s="803" t="n">
        <v>972000</v>
      </c>
      <c r="I115" s="804" t="n">
        <v>537.96</v>
      </c>
      <c r="J115" s="805" t="n">
        <f aca="false">52.83*12</f>
        <v>633.96</v>
      </c>
      <c r="K115" s="806" t="n">
        <f aca="false">52.83*12</f>
        <v>633.96</v>
      </c>
      <c r="L115" s="724"/>
      <c r="M115" s="724"/>
      <c r="N115" s="807"/>
      <c r="O115" s="808"/>
    </row>
    <row r="116" customFormat="false" ht="12.75" hidden="false" customHeight="false" outlineLevel="0" collapsed="false">
      <c r="A116" s="712" t="n">
        <v>4</v>
      </c>
      <c r="B116" s="755"/>
      <c r="C116" s="213" t="n">
        <v>21</v>
      </c>
      <c r="D116" s="714" t="n">
        <v>5</v>
      </c>
      <c r="E116" s="0" t="n">
        <f aca="false">D116+(3*7)</f>
        <v>26</v>
      </c>
      <c r="F116" s="824" t="n">
        <v>3072000</v>
      </c>
      <c r="G116" s="718" t="n">
        <v>972000</v>
      </c>
      <c r="H116" s="803" t="n">
        <v>972000</v>
      </c>
      <c r="I116" s="804" t="n">
        <v>537.96</v>
      </c>
      <c r="J116" s="805" t="n">
        <f aca="false">52.83*12</f>
        <v>633.96</v>
      </c>
      <c r="K116" s="806" t="n">
        <f aca="false">52.83*12</f>
        <v>633.96</v>
      </c>
      <c r="L116" s="724"/>
      <c r="M116" s="724"/>
      <c r="N116" s="807"/>
      <c r="O116" s="808"/>
    </row>
    <row r="117" customFormat="false" ht="12.75" hidden="false" customHeight="false" outlineLevel="0" collapsed="false">
      <c r="A117" s="712" t="n">
        <v>4</v>
      </c>
      <c r="B117" s="755"/>
      <c r="C117" s="213" t="n">
        <v>28</v>
      </c>
      <c r="D117" s="714" t="n">
        <v>6</v>
      </c>
      <c r="E117" s="0" t="n">
        <f aca="false">D117+(3*7)</f>
        <v>27</v>
      </c>
      <c r="F117" s="824" t="n">
        <v>3072000</v>
      </c>
      <c r="G117" s="718" t="n">
        <v>972000</v>
      </c>
      <c r="H117" s="803" t="n">
        <v>972000</v>
      </c>
      <c r="I117" s="804" t="n">
        <v>537.96</v>
      </c>
      <c r="J117" s="805" t="n">
        <f aca="false">52.83*12</f>
        <v>633.96</v>
      </c>
      <c r="K117" s="806" t="n">
        <f aca="false">52.83*12</f>
        <v>633.96</v>
      </c>
      <c r="L117" s="724"/>
      <c r="M117" s="724"/>
      <c r="N117" s="807"/>
      <c r="O117" s="808"/>
    </row>
    <row r="118" customFormat="false" ht="13.5" hidden="false" customHeight="false" outlineLevel="0" collapsed="false">
      <c r="A118" s="726" t="n">
        <v>4</v>
      </c>
      <c r="B118" s="755"/>
      <c r="C118" s="727" t="n">
        <v>35</v>
      </c>
      <c r="D118" s="728" t="n">
        <v>7</v>
      </c>
      <c r="E118" s="729" t="n">
        <f aca="false">D118+(3*7)</f>
        <v>28</v>
      </c>
      <c r="F118" s="825" t="n">
        <v>3072000</v>
      </c>
      <c r="G118" s="731" t="n">
        <v>972000</v>
      </c>
      <c r="H118" s="811" t="n">
        <v>972000</v>
      </c>
      <c r="I118" s="812" t="n">
        <v>537.96</v>
      </c>
      <c r="J118" s="813" t="n">
        <f aca="false">52.83*12</f>
        <v>633.96</v>
      </c>
      <c r="K118" s="813" t="n">
        <f aca="false">52.83*12</f>
        <v>633.96</v>
      </c>
      <c r="L118" s="738"/>
      <c r="M118" s="738"/>
      <c r="N118" s="815"/>
      <c r="O118" s="816"/>
    </row>
    <row r="119" customFormat="false" ht="13.5" hidden="false" customHeight="true" outlineLevel="0" collapsed="false">
      <c r="A119" s="712" t="n">
        <v>5</v>
      </c>
      <c r="B119" s="772" t="s">
        <v>850</v>
      </c>
      <c r="C119" s="213" t="n">
        <v>0</v>
      </c>
      <c r="D119" s="714" t="n">
        <v>1</v>
      </c>
      <c r="E119" s="0" t="n">
        <f aca="false">D119+(4*7)</f>
        <v>29</v>
      </c>
      <c r="F119" s="826"/>
      <c r="G119" s="827" t="n">
        <v>3072000</v>
      </c>
      <c r="H119" s="827" t="n">
        <v>3072000</v>
      </c>
      <c r="I119" s="760" t="n">
        <f aca="false">132.24*12</f>
        <v>1586.88</v>
      </c>
      <c r="J119" s="760" t="n">
        <f aca="false">132.24*12</f>
        <v>1586.88</v>
      </c>
      <c r="K119" s="742" t="n">
        <f aca="false">132.24*12</f>
        <v>1586.88</v>
      </c>
      <c r="L119" s="828"/>
      <c r="M119" s="747"/>
      <c r="N119" s="822"/>
      <c r="O119" s="823"/>
    </row>
    <row r="120" customFormat="false" ht="12.75" hidden="false" customHeight="false" outlineLevel="0" collapsed="false">
      <c r="A120" s="712" t="n">
        <v>5</v>
      </c>
      <c r="B120" s="772"/>
      <c r="C120" s="213" t="n">
        <v>3</v>
      </c>
      <c r="D120" s="714" t="n">
        <v>2</v>
      </c>
      <c r="E120" s="0" t="n">
        <f aca="false">D120+(4*7)</f>
        <v>30</v>
      </c>
      <c r="F120" s="826"/>
      <c r="G120" s="716" t="n">
        <v>3072000</v>
      </c>
      <c r="H120" s="716" t="n">
        <v>3072000</v>
      </c>
      <c r="I120" s="721" t="n">
        <f aca="false">132.24*12</f>
        <v>1586.88</v>
      </c>
      <c r="J120" s="721" t="n">
        <f aca="false">132.24*12</f>
        <v>1586.88</v>
      </c>
      <c r="K120" s="750" t="n">
        <f aca="false">132.24*12</f>
        <v>1586.88</v>
      </c>
      <c r="L120" s="829"/>
      <c r="M120" s="724"/>
      <c r="N120" s="807"/>
      <c r="O120" s="808"/>
    </row>
    <row r="121" customFormat="false" ht="12.75" hidden="false" customHeight="false" outlineLevel="0" collapsed="false">
      <c r="A121" s="712" t="n">
        <v>5</v>
      </c>
      <c r="B121" s="772"/>
      <c r="C121" s="213" t="n">
        <v>9</v>
      </c>
      <c r="D121" s="714" t="n">
        <v>3</v>
      </c>
      <c r="E121" s="0" t="n">
        <f aca="false">D121+(4*7)</f>
        <v>31</v>
      </c>
      <c r="F121" s="826"/>
      <c r="G121" s="716" t="n">
        <v>3072000</v>
      </c>
      <c r="H121" s="716" t="n">
        <v>3072000</v>
      </c>
      <c r="I121" s="721" t="n">
        <f aca="false">132.24*12</f>
        <v>1586.88</v>
      </c>
      <c r="J121" s="721" t="n">
        <f aca="false">132.24*12</f>
        <v>1586.88</v>
      </c>
      <c r="K121" s="750" t="n">
        <f aca="false">132.24*12</f>
        <v>1586.88</v>
      </c>
      <c r="L121" s="829"/>
      <c r="M121" s="724"/>
      <c r="N121" s="807"/>
      <c r="O121" s="808"/>
    </row>
    <row r="122" customFormat="false" ht="12.75" hidden="false" customHeight="false" outlineLevel="0" collapsed="false">
      <c r="A122" s="712" t="n">
        <v>5</v>
      </c>
      <c r="B122" s="772"/>
      <c r="C122" s="213" t="n">
        <v>15</v>
      </c>
      <c r="D122" s="714" t="n">
        <v>4</v>
      </c>
      <c r="E122" s="0" t="n">
        <f aca="false">D122+(4*7)</f>
        <v>32</v>
      </c>
      <c r="F122" s="826"/>
      <c r="G122" s="716" t="n">
        <v>3072000</v>
      </c>
      <c r="H122" s="716" t="n">
        <v>3072000</v>
      </c>
      <c r="I122" s="721" t="n">
        <f aca="false">132.24*12</f>
        <v>1586.88</v>
      </c>
      <c r="J122" s="721" t="n">
        <f aca="false">132.24*12</f>
        <v>1586.88</v>
      </c>
      <c r="K122" s="750" t="n">
        <f aca="false">132.24*12</f>
        <v>1586.88</v>
      </c>
      <c r="L122" s="829"/>
      <c r="M122" s="724"/>
      <c r="N122" s="807"/>
      <c r="O122" s="808"/>
    </row>
    <row r="123" customFormat="false" ht="12.75" hidden="false" customHeight="false" outlineLevel="0" collapsed="false">
      <c r="A123" s="712" t="n">
        <v>5</v>
      </c>
      <c r="B123" s="772"/>
      <c r="C123" s="213" t="n">
        <v>21</v>
      </c>
      <c r="D123" s="714" t="n">
        <v>5</v>
      </c>
      <c r="E123" s="0" t="n">
        <f aca="false">D123+(4*7)</f>
        <v>33</v>
      </c>
      <c r="F123" s="826"/>
      <c r="G123" s="716" t="n">
        <v>3072000</v>
      </c>
      <c r="H123" s="716" t="n">
        <v>3072000</v>
      </c>
      <c r="I123" s="721" t="n">
        <f aca="false">132.24*12</f>
        <v>1586.88</v>
      </c>
      <c r="J123" s="721" t="n">
        <f aca="false">132.24*12</f>
        <v>1586.88</v>
      </c>
      <c r="K123" s="750" t="n">
        <f aca="false">132.24*12</f>
        <v>1586.88</v>
      </c>
      <c r="L123" s="829"/>
      <c r="M123" s="724"/>
      <c r="N123" s="807"/>
      <c r="O123" s="808"/>
    </row>
    <row r="124" customFormat="false" ht="12.75" hidden="false" customHeight="false" outlineLevel="0" collapsed="false">
      <c r="A124" s="712" t="n">
        <v>5</v>
      </c>
      <c r="B124" s="772"/>
      <c r="C124" s="213" t="n">
        <v>28</v>
      </c>
      <c r="D124" s="714" t="n">
        <v>6</v>
      </c>
      <c r="E124" s="0" t="n">
        <f aca="false">D124+(4*7)</f>
        <v>34</v>
      </c>
      <c r="F124" s="826"/>
      <c r="G124" s="716" t="n">
        <v>3072000</v>
      </c>
      <c r="H124" s="716" t="n">
        <v>3072000</v>
      </c>
      <c r="I124" s="721" t="n">
        <f aca="false">132.24*12</f>
        <v>1586.88</v>
      </c>
      <c r="J124" s="721" t="n">
        <f aca="false">132.24*12</f>
        <v>1586.88</v>
      </c>
      <c r="K124" s="750" t="n">
        <f aca="false">132.24*12</f>
        <v>1586.88</v>
      </c>
      <c r="L124" s="829"/>
      <c r="M124" s="724"/>
      <c r="N124" s="807"/>
      <c r="O124" s="808"/>
    </row>
    <row r="125" customFormat="false" ht="13.5" hidden="false" customHeight="false" outlineLevel="0" collapsed="false">
      <c r="A125" s="726" t="n">
        <v>5</v>
      </c>
      <c r="B125" s="772"/>
      <c r="C125" s="727" t="n">
        <v>35</v>
      </c>
      <c r="D125" s="728" t="n">
        <v>7</v>
      </c>
      <c r="E125" s="729" t="n">
        <f aca="false">D125+(4*7)</f>
        <v>35</v>
      </c>
      <c r="F125" s="830"/>
      <c r="G125" s="831" t="n">
        <v>3072000</v>
      </c>
      <c r="H125" s="831" t="n">
        <v>3072000</v>
      </c>
      <c r="I125" s="735" t="n">
        <f aca="false">132.24*12</f>
        <v>1586.88</v>
      </c>
      <c r="J125" s="735" t="n">
        <f aca="false">132.24*12</f>
        <v>1586.88</v>
      </c>
      <c r="K125" s="751" t="n">
        <f aca="false">132.24*12</f>
        <v>1586.88</v>
      </c>
      <c r="L125" s="832"/>
      <c r="M125" s="738"/>
      <c r="N125" s="815"/>
      <c r="O125" s="816"/>
    </row>
    <row r="126" customFormat="false" ht="13.5" hidden="false" customHeight="true" outlineLevel="0" collapsed="false">
      <c r="A126" s="782" t="s">
        <v>851</v>
      </c>
      <c r="B126" s="755" t="s">
        <v>852</v>
      </c>
      <c r="C126" s="783" t="n">
        <v>0</v>
      </c>
      <c r="D126" s="714" t="n">
        <v>1</v>
      </c>
      <c r="E126" s="0" t="n">
        <f aca="false">D126+(5*7)</f>
        <v>36</v>
      </c>
      <c r="F126" s="817" t="n">
        <v>1152000</v>
      </c>
      <c r="G126" s="741" t="n">
        <v>1152000</v>
      </c>
      <c r="H126" s="818" t="n">
        <v>2592000</v>
      </c>
      <c r="I126" s="819" t="n">
        <v>1578.6</v>
      </c>
      <c r="J126" s="760" t="n">
        <f aca="false">142.55*12</f>
        <v>1710.6</v>
      </c>
      <c r="K126" s="833" t="n">
        <v>1857.84</v>
      </c>
      <c r="L126" s="747"/>
      <c r="M126" s="747"/>
      <c r="N126" s="822"/>
      <c r="O126" s="823"/>
    </row>
    <row r="127" customFormat="false" ht="12.75" hidden="false" customHeight="false" outlineLevel="0" collapsed="false">
      <c r="A127" s="782" t="s">
        <v>851</v>
      </c>
      <c r="B127" s="755"/>
      <c r="C127" s="213" t="n">
        <v>3</v>
      </c>
      <c r="D127" s="714" t="n">
        <v>2</v>
      </c>
      <c r="E127" s="0" t="n">
        <f aca="false">D127+(5*7)</f>
        <v>37</v>
      </c>
      <c r="F127" s="802" t="n">
        <v>1152000</v>
      </c>
      <c r="G127" s="718" t="n">
        <v>1152000</v>
      </c>
      <c r="H127" s="803" t="n">
        <v>2592000</v>
      </c>
      <c r="I127" s="804" t="n">
        <v>1578.6</v>
      </c>
      <c r="J127" s="721" t="n">
        <f aca="false">142.55*12</f>
        <v>1710.6</v>
      </c>
      <c r="K127" s="834" t="n">
        <v>1857.84</v>
      </c>
      <c r="L127" s="724"/>
      <c r="M127" s="724"/>
      <c r="N127" s="807"/>
      <c r="O127" s="808"/>
    </row>
    <row r="128" customFormat="false" ht="12.75" hidden="false" customHeight="false" outlineLevel="0" collapsed="false">
      <c r="A128" s="782" t="s">
        <v>851</v>
      </c>
      <c r="B128" s="755"/>
      <c r="C128" s="213" t="n">
        <v>9</v>
      </c>
      <c r="D128" s="714" t="n">
        <v>3</v>
      </c>
      <c r="E128" s="0" t="n">
        <f aca="false">D128+(5*7)</f>
        <v>38</v>
      </c>
      <c r="F128" s="802" t="n">
        <v>1152000</v>
      </c>
      <c r="G128" s="718" t="n">
        <v>1152000</v>
      </c>
      <c r="H128" s="803" t="n">
        <v>2592000</v>
      </c>
      <c r="I128" s="804" t="n">
        <v>1578.6</v>
      </c>
      <c r="J128" s="721" t="n">
        <f aca="false">142.55*12</f>
        <v>1710.6</v>
      </c>
      <c r="K128" s="834" t="n">
        <v>1857.84</v>
      </c>
      <c r="L128" s="724"/>
      <c r="M128" s="724"/>
      <c r="N128" s="807"/>
      <c r="O128" s="808"/>
    </row>
    <row r="129" customFormat="false" ht="12.75" hidden="false" customHeight="false" outlineLevel="0" collapsed="false">
      <c r="A129" s="782" t="s">
        <v>851</v>
      </c>
      <c r="B129" s="755"/>
      <c r="C129" s="213" t="n">
        <v>15</v>
      </c>
      <c r="D129" s="714" t="n">
        <v>4</v>
      </c>
      <c r="E129" s="0" t="n">
        <f aca="false">D129+(5*7)</f>
        <v>39</v>
      </c>
      <c r="F129" s="802" t="n">
        <v>1152000</v>
      </c>
      <c r="G129" s="718" t="n">
        <v>1152000</v>
      </c>
      <c r="H129" s="803" t="n">
        <v>3228000</v>
      </c>
      <c r="I129" s="804" t="n">
        <v>1955.16</v>
      </c>
      <c r="J129" s="721" t="n">
        <f aca="false">175.93*12</f>
        <v>2111.16</v>
      </c>
      <c r="K129" s="834" t="n">
        <v>2287.8</v>
      </c>
      <c r="L129" s="724"/>
      <c r="M129" s="724"/>
      <c r="N129" s="807"/>
      <c r="O129" s="808"/>
    </row>
    <row r="130" customFormat="false" ht="12.75" hidden="false" customHeight="false" outlineLevel="0" collapsed="false">
      <c r="A130" s="782" t="s">
        <v>851</v>
      </c>
      <c r="B130" s="755"/>
      <c r="C130" s="213" t="n">
        <v>21</v>
      </c>
      <c r="D130" s="714" t="n">
        <v>5</v>
      </c>
      <c r="E130" s="0" t="n">
        <f aca="false">D130+(5*7)</f>
        <v>40</v>
      </c>
      <c r="F130" s="802" t="n">
        <v>1152000</v>
      </c>
      <c r="G130" s="718" t="n">
        <v>1152000</v>
      </c>
      <c r="H130" s="803" t="n">
        <v>3228000</v>
      </c>
      <c r="I130" s="804" t="n">
        <v>1955.16</v>
      </c>
      <c r="J130" s="721" t="n">
        <f aca="false">175.93*12</f>
        <v>2111.16</v>
      </c>
      <c r="K130" s="834" t="n">
        <v>2287.8</v>
      </c>
      <c r="L130" s="724"/>
      <c r="M130" s="724"/>
      <c r="N130" s="807"/>
      <c r="O130" s="808"/>
    </row>
    <row r="131" customFormat="false" ht="12.75" hidden="false" customHeight="false" outlineLevel="0" collapsed="false">
      <c r="A131" s="782" t="s">
        <v>851</v>
      </c>
      <c r="B131" s="755"/>
      <c r="C131" s="213" t="n">
        <v>28</v>
      </c>
      <c r="D131" s="714" t="n">
        <v>6</v>
      </c>
      <c r="E131" s="0" t="n">
        <f aca="false">D131+(5*7)</f>
        <v>41</v>
      </c>
      <c r="F131" s="802" t="n">
        <v>1152000</v>
      </c>
      <c r="G131" s="718" t="n">
        <v>1152000</v>
      </c>
      <c r="H131" s="803" t="n">
        <v>3612000</v>
      </c>
      <c r="I131" s="804" t="n">
        <v>2333.4</v>
      </c>
      <c r="J131" s="721" t="n">
        <f aca="false">215.45*12</f>
        <v>2585.4</v>
      </c>
      <c r="K131" s="834" t="n">
        <v>2870.04</v>
      </c>
      <c r="L131" s="724"/>
      <c r="M131" s="724"/>
      <c r="N131" s="807"/>
      <c r="O131" s="808"/>
    </row>
    <row r="132" customFormat="false" ht="13.5" hidden="false" customHeight="false" outlineLevel="0" collapsed="false">
      <c r="A132" s="787" t="s">
        <v>851</v>
      </c>
      <c r="B132" s="755"/>
      <c r="C132" s="727" t="n">
        <v>35</v>
      </c>
      <c r="D132" s="728" t="n">
        <v>7</v>
      </c>
      <c r="E132" s="729" t="n">
        <f aca="false">D132+(5*7)</f>
        <v>42</v>
      </c>
      <c r="F132" s="810" t="n">
        <v>1152000</v>
      </c>
      <c r="G132" s="731" t="n">
        <v>1152000</v>
      </c>
      <c r="H132" s="811" t="n">
        <v>3612000</v>
      </c>
      <c r="I132" s="812" t="n">
        <v>2333.4</v>
      </c>
      <c r="J132" s="735" t="n">
        <f aca="false">215.45*12</f>
        <v>2585.4</v>
      </c>
      <c r="K132" s="835" t="n">
        <v>2870.04</v>
      </c>
      <c r="L132" s="738"/>
      <c r="M132" s="738"/>
      <c r="N132" s="815"/>
      <c r="O132" s="816"/>
    </row>
    <row r="133" customFormat="false" ht="13.5" hidden="false" customHeight="true" outlineLevel="0" collapsed="false">
      <c r="A133" s="782" t="s">
        <v>853</v>
      </c>
      <c r="B133" s="755" t="s">
        <v>854</v>
      </c>
      <c r="C133" s="783" t="n">
        <v>0</v>
      </c>
      <c r="D133" s="714" t="n">
        <v>1</v>
      </c>
      <c r="E133" s="0" t="n">
        <f aca="false">D133+(6*7)</f>
        <v>43</v>
      </c>
      <c r="F133" s="817" t="n">
        <v>1152000</v>
      </c>
      <c r="G133" s="741" t="n">
        <v>1152000</v>
      </c>
      <c r="H133" s="818" t="n">
        <v>2592000</v>
      </c>
      <c r="I133" s="819" t="n">
        <v>1578.6</v>
      </c>
      <c r="J133" s="760" t="n">
        <f aca="false">142.55*12</f>
        <v>1710.6</v>
      </c>
      <c r="K133" s="833" t="n">
        <v>1857.84</v>
      </c>
      <c r="L133" s="747"/>
      <c r="M133" s="747"/>
      <c r="N133" s="822"/>
      <c r="O133" s="823"/>
    </row>
    <row r="134" customFormat="false" ht="12.75" hidden="false" customHeight="false" outlineLevel="0" collapsed="false">
      <c r="A134" s="782" t="s">
        <v>853</v>
      </c>
      <c r="B134" s="755"/>
      <c r="C134" s="213" t="n">
        <v>3</v>
      </c>
      <c r="D134" s="714" t="n">
        <v>2</v>
      </c>
      <c r="E134" s="0" t="n">
        <f aca="false">D134+(6*7)</f>
        <v>44</v>
      </c>
      <c r="F134" s="802" t="n">
        <v>1152000</v>
      </c>
      <c r="G134" s="718" t="n">
        <v>1152000</v>
      </c>
      <c r="H134" s="803" t="n">
        <v>2592000</v>
      </c>
      <c r="I134" s="804" t="n">
        <v>1578.6</v>
      </c>
      <c r="J134" s="721" t="n">
        <f aca="false">142.55*12</f>
        <v>1710.6</v>
      </c>
      <c r="K134" s="834" t="n">
        <v>1857.84</v>
      </c>
      <c r="L134" s="724"/>
      <c r="M134" s="724"/>
      <c r="N134" s="807"/>
      <c r="O134" s="808"/>
    </row>
    <row r="135" customFormat="false" ht="12.75" hidden="false" customHeight="false" outlineLevel="0" collapsed="false">
      <c r="A135" s="782" t="s">
        <v>853</v>
      </c>
      <c r="B135" s="755"/>
      <c r="C135" s="213" t="n">
        <v>9</v>
      </c>
      <c r="D135" s="714" t="n">
        <v>3</v>
      </c>
      <c r="E135" s="0" t="n">
        <f aca="false">D135+(6*7)</f>
        <v>45</v>
      </c>
      <c r="F135" s="802" t="n">
        <v>1152000</v>
      </c>
      <c r="G135" s="718" t="n">
        <v>1152000</v>
      </c>
      <c r="H135" s="803" t="n">
        <v>2592000</v>
      </c>
      <c r="I135" s="804" t="n">
        <v>1578.6</v>
      </c>
      <c r="J135" s="721" t="n">
        <f aca="false">142.55*12</f>
        <v>1710.6</v>
      </c>
      <c r="K135" s="834" t="n">
        <v>1857.84</v>
      </c>
      <c r="L135" s="724"/>
      <c r="M135" s="724"/>
      <c r="N135" s="807"/>
      <c r="O135" s="808"/>
    </row>
    <row r="136" customFormat="false" ht="12.75" hidden="false" customHeight="false" outlineLevel="0" collapsed="false">
      <c r="A136" s="782" t="s">
        <v>853</v>
      </c>
      <c r="B136" s="755"/>
      <c r="C136" s="213" t="n">
        <v>15</v>
      </c>
      <c r="D136" s="714" t="n">
        <v>4</v>
      </c>
      <c r="E136" s="0" t="n">
        <f aca="false">D136+(6*7)</f>
        <v>46</v>
      </c>
      <c r="F136" s="802" t="n">
        <v>1152000</v>
      </c>
      <c r="G136" s="718" t="n">
        <v>1152000</v>
      </c>
      <c r="H136" s="803" t="n">
        <v>3228000</v>
      </c>
      <c r="I136" s="804" t="n">
        <v>1955.16</v>
      </c>
      <c r="J136" s="721" t="n">
        <f aca="false">175.93*12</f>
        <v>2111.16</v>
      </c>
      <c r="K136" s="834" t="n">
        <v>2287.8</v>
      </c>
      <c r="L136" s="724"/>
      <c r="M136" s="724"/>
      <c r="N136" s="807"/>
      <c r="O136" s="808"/>
    </row>
    <row r="137" customFormat="false" ht="12.75" hidden="false" customHeight="false" outlineLevel="0" collapsed="false">
      <c r="A137" s="782" t="s">
        <v>853</v>
      </c>
      <c r="B137" s="755"/>
      <c r="C137" s="213" t="n">
        <v>21</v>
      </c>
      <c r="D137" s="714" t="n">
        <v>5</v>
      </c>
      <c r="E137" s="0" t="n">
        <f aca="false">D137+(6*7)</f>
        <v>47</v>
      </c>
      <c r="F137" s="802" t="n">
        <v>1152000</v>
      </c>
      <c r="G137" s="718" t="n">
        <v>1152000</v>
      </c>
      <c r="H137" s="803" t="n">
        <v>3228000</v>
      </c>
      <c r="I137" s="804" t="n">
        <v>1955.16</v>
      </c>
      <c r="J137" s="721" t="n">
        <f aca="false">175.93*12</f>
        <v>2111.16</v>
      </c>
      <c r="K137" s="834" t="n">
        <v>2287.8</v>
      </c>
      <c r="L137" s="724"/>
      <c r="M137" s="724"/>
      <c r="N137" s="807"/>
      <c r="O137" s="808"/>
    </row>
    <row r="138" customFormat="false" ht="12.75" hidden="false" customHeight="false" outlineLevel="0" collapsed="false">
      <c r="A138" s="782" t="s">
        <v>853</v>
      </c>
      <c r="B138" s="755"/>
      <c r="C138" s="213" t="n">
        <v>28</v>
      </c>
      <c r="D138" s="714" t="n">
        <v>6</v>
      </c>
      <c r="E138" s="0" t="n">
        <f aca="false">D138+(6*7)</f>
        <v>48</v>
      </c>
      <c r="F138" s="802" t="n">
        <v>1152000</v>
      </c>
      <c r="G138" s="718" t="n">
        <v>1152000</v>
      </c>
      <c r="H138" s="803" t="n">
        <v>3612000</v>
      </c>
      <c r="I138" s="804" t="n">
        <v>2333.4</v>
      </c>
      <c r="J138" s="721" t="n">
        <f aca="false">215.45*12</f>
        <v>2585.4</v>
      </c>
      <c r="K138" s="834" t="n">
        <v>2870.04</v>
      </c>
      <c r="L138" s="724"/>
      <c r="M138" s="724"/>
      <c r="N138" s="807"/>
      <c r="O138" s="808"/>
    </row>
    <row r="139" customFormat="false" ht="13.5" hidden="false" customHeight="false" outlineLevel="0" collapsed="false">
      <c r="A139" s="787" t="s">
        <v>853</v>
      </c>
      <c r="B139" s="755"/>
      <c r="C139" s="727" t="n">
        <v>35</v>
      </c>
      <c r="D139" s="728" t="n">
        <v>7</v>
      </c>
      <c r="E139" s="729" t="n">
        <f aca="false">D139+(6*7)</f>
        <v>49</v>
      </c>
      <c r="F139" s="810" t="n">
        <v>1152000</v>
      </c>
      <c r="G139" s="731" t="n">
        <v>1152000</v>
      </c>
      <c r="H139" s="811" t="n">
        <v>3612000</v>
      </c>
      <c r="I139" s="812" t="n">
        <v>2333.4</v>
      </c>
      <c r="J139" s="735" t="n">
        <f aca="false">215.45*12</f>
        <v>2585.4</v>
      </c>
      <c r="K139" s="835" t="n">
        <v>2870.04</v>
      </c>
      <c r="L139" s="738"/>
      <c r="M139" s="738"/>
      <c r="N139" s="815"/>
      <c r="O139" s="816"/>
    </row>
    <row r="140" customFormat="false" ht="13.5" hidden="false" customHeight="true" outlineLevel="0" collapsed="false">
      <c r="A140" s="712" t="n">
        <v>8</v>
      </c>
      <c r="B140" s="755" t="s">
        <v>855</v>
      </c>
      <c r="C140" s="783" t="n">
        <v>0</v>
      </c>
      <c r="D140" s="714" t="n">
        <v>1</v>
      </c>
      <c r="E140" s="0" t="n">
        <f aca="false">D140+(7*7)</f>
        <v>50</v>
      </c>
      <c r="F140" s="817" t="n">
        <v>1152000</v>
      </c>
      <c r="G140" s="741" t="n">
        <v>1152000</v>
      </c>
      <c r="H140" s="818" t="n">
        <v>2592000</v>
      </c>
      <c r="I140" s="819" t="n">
        <v>1578.6</v>
      </c>
      <c r="J140" s="760" t="n">
        <f aca="false">142.55*12</f>
        <v>1710.6</v>
      </c>
      <c r="K140" s="833" t="n">
        <v>1857.84</v>
      </c>
      <c r="L140" s="747"/>
      <c r="M140" s="747"/>
      <c r="N140" s="822"/>
      <c r="O140" s="823"/>
    </row>
    <row r="141" customFormat="false" ht="12.75" hidden="false" customHeight="false" outlineLevel="0" collapsed="false">
      <c r="A141" s="712" t="n">
        <v>8</v>
      </c>
      <c r="B141" s="755"/>
      <c r="C141" s="213" t="n">
        <v>3</v>
      </c>
      <c r="D141" s="714" t="n">
        <v>2</v>
      </c>
      <c r="E141" s="0" t="n">
        <f aca="false">D141+(7*7)</f>
        <v>51</v>
      </c>
      <c r="F141" s="802" t="n">
        <v>1152000</v>
      </c>
      <c r="G141" s="718" t="n">
        <v>1152000</v>
      </c>
      <c r="H141" s="803" t="n">
        <v>2592000</v>
      </c>
      <c r="I141" s="804" t="n">
        <v>1578.6</v>
      </c>
      <c r="J141" s="721" t="n">
        <f aca="false">142.55*12</f>
        <v>1710.6</v>
      </c>
      <c r="K141" s="834" t="n">
        <v>1857.84</v>
      </c>
      <c r="L141" s="724"/>
      <c r="M141" s="724"/>
      <c r="N141" s="807"/>
      <c r="O141" s="808"/>
    </row>
    <row r="142" customFormat="false" ht="12.75" hidden="false" customHeight="false" outlineLevel="0" collapsed="false">
      <c r="A142" s="712" t="n">
        <v>8</v>
      </c>
      <c r="B142" s="755"/>
      <c r="C142" s="213" t="n">
        <v>9</v>
      </c>
      <c r="D142" s="714" t="n">
        <v>3</v>
      </c>
      <c r="E142" s="0" t="n">
        <f aca="false">D142+(7*7)</f>
        <v>52</v>
      </c>
      <c r="F142" s="802" t="n">
        <v>1152000</v>
      </c>
      <c r="G142" s="718" t="n">
        <v>1152000</v>
      </c>
      <c r="H142" s="803" t="n">
        <v>2592000</v>
      </c>
      <c r="I142" s="804" t="n">
        <v>1578.6</v>
      </c>
      <c r="J142" s="721" t="n">
        <f aca="false">142.55*12</f>
        <v>1710.6</v>
      </c>
      <c r="K142" s="834" t="n">
        <v>1857.84</v>
      </c>
      <c r="L142" s="724"/>
      <c r="M142" s="724"/>
      <c r="N142" s="807"/>
      <c r="O142" s="808"/>
    </row>
    <row r="143" customFormat="false" ht="12.75" hidden="false" customHeight="false" outlineLevel="0" collapsed="false">
      <c r="A143" s="712" t="n">
        <v>8</v>
      </c>
      <c r="B143" s="755"/>
      <c r="C143" s="213" t="n">
        <v>15</v>
      </c>
      <c r="D143" s="714" t="n">
        <v>4</v>
      </c>
      <c r="E143" s="0" t="n">
        <f aca="false">D143+(7*7)</f>
        <v>53</v>
      </c>
      <c r="F143" s="802" t="n">
        <v>1152000</v>
      </c>
      <c r="G143" s="718" t="n">
        <v>1152000</v>
      </c>
      <c r="H143" s="803" t="n">
        <v>3228000</v>
      </c>
      <c r="I143" s="804" t="n">
        <v>1955.16</v>
      </c>
      <c r="J143" s="721" t="n">
        <f aca="false">175.93*12</f>
        <v>2111.16</v>
      </c>
      <c r="K143" s="834" t="n">
        <v>2287.8</v>
      </c>
      <c r="L143" s="724"/>
      <c r="M143" s="724"/>
      <c r="N143" s="807"/>
      <c r="O143" s="808"/>
    </row>
    <row r="144" customFormat="false" ht="12.75" hidden="false" customHeight="false" outlineLevel="0" collapsed="false">
      <c r="A144" s="712" t="n">
        <v>8</v>
      </c>
      <c r="B144" s="755"/>
      <c r="C144" s="213" t="n">
        <v>21</v>
      </c>
      <c r="D144" s="714" t="n">
        <v>5</v>
      </c>
      <c r="E144" s="0" t="n">
        <f aca="false">D144+(7*7)</f>
        <v>54</v>
      </c>
      <c r="F144" s="802" t="n">
        <v>1152000</v>
      </c>
      <c r="G144" s="718" t="n">
        <v>1152000</v>
      </c>
      <c r="H144" s="803" t="n">
        <v>3228000</v>
      </c>
      <c r="I144" s="804" t="n">
        <v>1955.16</v>
      </c>
      <c r="J144" s="721" t="n">
        <f aca="false">175.93*12</f>
        <v>2111.16</v>
      </c>
      <c r="K144" s="834" t="n">
        <v>2287.8</v>
      </c>
      <c r="L144" s="724"/>
      <c r="M144" s="724"/>
      <c r="N144" s="807"/>
      <c r="O144" s="808"/>
    </row>
    <row r="145" customFormat="false" ht="12.75" hidden="false" customHeight="false" outlineLevel="0" collapsed="false">
      <c r="A145" s="712" t="n">
        <v>8</v>
      </c>
      <c r="B145" s="755"/>
      <c r="C145" s="213" t="n">
        <v>28</v>
      </c>
      <c r="D145" s="714" t="n">
        <v>6</v>
      </c>
      <c r="E145" s="0" t="n">
        <f aca="false">D145+(7*7)</f>
        <v>55</v>
      </c>
      <c r="F145" s="802" t="n">
        <v>1152000</v>
      </c>
      <c r="G145" s="718" t="n">
        <v>1152000</v>
      </c>
      <c r="H145" s="803" t="n">
        <v>3612000</v>
      </c>
      <c r="I145" s="804" t="n">
        <v>2333.4</v>
      </c>
      <c r="J145" s="721" t="n">
        <f aca="false">215.45*12</f>
        <v>2585.4</v>
      </c>
      <c r="K145" s="834" t="n">
        <v>2870.04</v>
      </c>
      <c r="L145" s="724"/>
      <c r="M145" s="724"/>
      <c r="N145" s="807"/>
      <c r="O145" s="808"/>
    </row>
    <row r="146" customFormat="false" ht="13.5" hidden="false" customHeight="false" outlineLevel="0" collapsed="false">
      <c r="A146" s="726" t="n">
        <v>8</v>
      </c>
      <c r="B146" s="755"/>
      <c r="C146" s="727" t="n">
        <v>35</v>
      </c>
      <c r="D146" s="728" t="n">
        <v>7</v>
      </c>
      <c r="E146" s="729" t="n">
        <f aca="false">D146+(7*7)</f>
        <v>56</v>
      </c>
      <c r="F146" s="810" t="n">
        <v>1152000</v>
      </c>
      <c r="G146" s="731" t="n">
        <v>1152000</v>
      </c>
      <c r="H146" s="811" t="n">
        <v>3612000</v>
      </c>
      <c r="I146" s="812" t="n">
        <v>2333.4</v>
      </c>
      <c r="J146" s="735" t="n">
        <f aca="false">215.45*12</f>
        <v>2585.4</v>
      </c>
      <c r="K146" s="835" t="n">
        <v>2870.04</v>
      </c>
      <c r="L146" s="738"/>
      <c r="M146" s="738"/>
      <c r="N146" s="815"/>
      <c r="O146" s="816"/>
    </row>
    <row r="147" customFormat="false" ht="13.5" hidden="false" customHeight="false" outlineLevel="0" collapsed="false">
      <c r="A147" s="712" t="n">
        <v>9</v>
      </c>
      <c r="B147" s="755" t="s">
        <v>856</v>
      </c>
      <c r="C147" s="783" t="n">
        <v>0</v>
      </c>
      <c r="D147" s="714" t="n">
        <v>1</v>
      </c>
      <c r="E147" s="0" t="n">
        <f aca="false">D147+(8*7)</f>
        <v>57</v>
      </c>
      <c r="F147" s="817" t="n">
        <v>1152000</v>
      </c>
      <c r="G147" s="741" t="n">
        <v>1152000</v>
      </c>
      <c r="H147" s="818" t="n">
        <v>2592000</v>
      </c>
      <c r="I147" s="819" t="n">
        <v>1578.6</v>
      </c>
      <c r="J147" s="760" t="n">
        <f aca="false">142.55*12</f>
        <v>1710.6</v>
      </c>
      <c r="K147" s="833" t="n">
        <v>1857.84</v>
      </c>
      <c r="L147" s="747"/>
      <c r="M147" s="747"/>
      <c r="N147" s="822"/>
      <c r="O147" s="823"/>
    </row>
    <row r="148" customFormat="false" ht="12.75" hidden="false" customHeight="false" outlineLevel="0" collapsed="false">
      <c r="A148" s="712" t="n">
        <v>9</v>
      </c>
      <c r="B148" s="755"/>
      <c r="C148" s="213" t="n">
        <v>3</v>
      </c>
      <c r="D148" s="714" t="n">
        <v>2</v>
      </c>
      <c r="E148" s="0" t="n">
        <f aca="false">D148+(8*7)</f>
        <v>58</v>
      </c>
      <c r="F148" s="802" t="n">
        <v>1152000</v>
      </c>
      <c r="G148" s="718" t="n">
        <v>1152000</v>
      </c>
      <c r="H148" s="803" t="n">
        <v>2592000</v>
      </c>
      <c r="I148" s="804" t="n">
        <v>1578.6</v>
      </c>
      <c r="J148" s="721" t="n">
        <f aca="false">142.55*12</f>
        <v>1710.6</v>
      </c>
      <c r="K148" s="834" t="n">
        <v>1857.84</v>
      </c>
      <c r="L148" s="724"/>
      <c r="M148" s="724"/>
      <c r="N148" s="807"/>
      <c r="O148" s="808"/>
    </row>
    <row r="149" customFormat="false" ht="12.75" hidden="false" customHeight="false" outlineLevel="0" collapsed="false">
      <c r="A149" s="712" t="n">
        <v>9</v>
      </c>
      <c r="B149" s="755"/>
      <c r="C149" s="213" t="n">
        <v>9</v>
      </c>
      <c r="D149" s="714" t="n">
        <v>3</v>
      </c>
      <c r="E149" s="0" t="n">
        <f aca="false">D149+(8*7)</f>
        <v>59</v>
      </c>
      <c r="F149" s="802" t="n">
        <v>1152000</v>
      </c>
      <c r="G149" s="718" t="n">
        <v>1152000</v>
      </c>
      <c r="H149" s="803" t="n">
        <v>2592000</v>
      </c>
      <c r="I149" s="804" t="n">
        <v>1578.6</v>
      </c>
      <c r="J149" s="721" t="n">
        <f aca="false">142.55*12</f>
        <v>1710.6</v>
      </c>
      <c r="K149" s="834" t="n">
        <v>1857.84</v>
      </c>
      <c r="L149" s="724"/>
      <c r="M149" s="724"/>
      <c r="N149" s="807"/>
      <c r="O149" s="808"/>
    </row>
    <row r="150" customFormat="false" ht="12.75" hidden="false" customHeight="false" outlineLevel="0" collapsed="false">
      <c r="A150" s="712" t="n">
        <v>9</v>
      </c>
      <c r="B150" s="755"/>
      <c r="C150" s="213" t="n">
        <v>15</v>
      </c>
      <c r="D150" s="714" t="n">
        <v>4</v>
      </c>
      <c r="E150" s="0" t="n">
        <f aca="false">D150+(8*7)</f>
        <v>60</v>
      </c>
      <c r="F150" s="802" t="n">
        <v>1152000</v>
      </c>
      <c r="G150" s="718" t="n">
        <v>1152000</v>
      </c>
      <c r="H150" s="803" t="n">
        <v>3228000</v>
      </c>
      <c r="I150" s="804" t="n">
        <v>1955.16</v>
      </c>
      <c r="J150" s="721" t="n">
        <f aca="false">175.93*12</f>
        <v>2111.16</v>
      </c>
      <c r="K150" s="834" t="n">
        <v>2287.8</v>
      </c>
      <c r="L150" s="724"/>
      <c r="M150" s="724"/>
      <c r="N150" s="807"/>
      <c r="O150" s="808"/>
    </row>
    <row r="151" customFormat="false" ht="12.75" hidden="false" customHeight="false" outlineLevel="0" collapsed="false">
      <c r="A151" s="712" t="n">
        <v>9</v>
      </c>
      <c r="B151" s="755"/>
      <c r="C151" s="213" t="n">
        <v>21</v>
      </c>
      <c r="D151" s="714" t="n">
        <v>5</v>
      </c>
      <c r="E151" s="0" t="n">
        <f aca="false">D151+(8*7)</f>
        <v>61</v>
      </c>
      <c r="F151" s="802" t="n">
        <v>1152000</v>
      </c>
      <c r="G151" s="718" t="n">
        <v>1152000</v>
      </c>
      <c r="H151" s="803" t="n">
        <v>3228000</v>
      </c>
      <c r="I151" s="804" t="n">
        <v>1955.16</v>
      </c>
      <c r="J151" s="721" t="n">
        <f aca="false">175.93*12</f>
        <v>2111.16</v>
      </c>
      <c r="K151" s="834" t="n">
        <v>2287.8</v>
      </c>
      <c r="L151" s="724"/>
      <c r="M151" s="724"/>
      <c r="N151" s="807"/>
      <c r="O151" s="808"/>
    </row>
    <row r="152" customFormat="false" ht="12.75" hidden="false" customHeight="false" outlineLevel="0" collapsed="false">
      <c r="A152" s="712" t="n">
        <v>9</v>
      </c>
      <c r="B152" s="755"/>
      <c r="C152" s="213" t="n">
        <v>28</v>
      </c>
      <c r="D152" s="714" t="n">
        <v>6</v>
      </c>
      <c r="E152" s="0" t="n">
        <f aca="false">D152+(8*7)</f>
        <v>62</v>
      </c>
      <c r="F152" s="802" t="n">
        <v>1152000</v>
      </c>
      <c r="G152" s="718" t="n">
        <v>1152000</v>
      </c>
      <c r="H152" s="803" t="n">
        <v>3612000</v>
      </c>
      <c r="I152" s="804" t="n">
        <v>2333.4</v>
      </c>
      <c r="J152" s="721" t="n">
        <f aca="false">215.45*12</f>
        <v>2585.4</v>
      </c>
      <c r="K152" s="834" t="n">
        <v>2870.04</v>
      </c>
      <c r="L152" s="724"/>
      <c r="M152" s="724"/>
      <c r="N152" s="807"/>
      <c r="O152" s="808"/>
    </row>
    <row r="153" customFormat="false" ht="13.5" hidden="false" customHeight="false" outlineLevel="0" collapsed="false">
      <c r="A153" s="726" t="n">
        <v>9</v>
      </c>
      <c r="B153" s="755"/>
      <c r="C153" s="727" t="n">
        <v>35</v>
      </c>
      <c r="D153" s="728" t="n">
        <v>7</v>
      </c>
      <c r="E153" s="729" t="n">
        <f aca="false">D153+(8*7)</f>
        <v>63</v>
      </c>
      <c r="F153" s="810" t="n">
        <v>1152000</v>
      </c>
      <c r="G153" s="731" t="n">
        <v>1152000</v>
      </c>
      <c r="H153" s="811" t="n">
        <v>3612000</v>
      </c>
      <c r="I153" s="812" t="n">
        <v>2333.4</v>
      </c>
      <c r="J153" s="735" t="n">
        <f aca="false">215.45*12</f>
        <v>2585.4</v>
      </c>
      <c r="K153" s="835" t="n">
        <v>2870.04</v>
      </c>
      <c r="L153" s="738"/>
      <c r="M153" s="738"/>
      <c r="N153" s="815"/>
      <c r="O153" s="816"/>
    </row>
    <row r="154" customFormat="false" ht="13.5" hidden="false" customHeight="false" outlineLevel="0" collapsed="false">
      <c r="A154" s="712" t="n">
        <v>10</v>
      </c>
      <c r="B154" s="755" t="s">
        <v>857</v>
      </c>
      <c r="C154" s="783" t="n">
        <v>0</v>
      </c>
      <c r="D154" s="714" t="n">
        <v>1</v>
      </c>
      <c r="E154" s="0" t="n">
        <f aca="false">D154+(9*7)</f>
        <v>64</v>
      </c>
      <c r="F154" s="817" t="n">
        <v>1152000</v>
      </c>
      <c r="G154" s="741" t="n">
        <v>1152000</v>
      </c>
      <c r="H154" s="818" t="n">
        <v>2592000</v>
      </c>
      <c r="I154" s="819" t="n">
        <v>1578.6</v>
      </c>
      <c r="J154" s="760" t="n">
        <f aca="false">142.55*12</f>
        <v>1710.6</v>
      </c>
      <c r="K154" s="833" t="n">
        <v>1857.84</v>
      </c>
      <c r="L154" s="747"/>
      <c r="M154" s="747"/>
      <c r="N154" s="822"/>
      <c r="O154" s="823"/>
    </row>
    <row r="155" customFormat="false" ht="12.75" hidden="false" customHeight="false" outlineLevel="0" collapsed="false">
      <c r="A155" s="712" t="n">
        <v>10</v>
      </c>
      <c r="B155" s="755"/>
      <c r="C155" s="213" t="n">
        <v>3</v>
      </c>
      <c r="D155" s="714" t="n">
        <v>2</v>
      </c>
      <c r="E155" s="0" t="n">
        <f aca="false">D155+(9*7)</f>
        <v>65</v>
      </c>
      <c r="F155" s="802" t="n">
        <v>1152000</v>
      </c>
      <c r="G155" s="718" t="n">
        <v>1152000</v>
      </c>
      <c r="H155" s="803" t="n">
        <v>2592000</v>
      </c>
      <c r="I155" s="804" t="n">
        <v>1578.6</v>
      </c>
      <c r="J155" s="721" t="n">
        <f aca="false">142.55*12</f>
        <v>1710.6</v>
      </c>
      <c r="K155" s="834" t="n">
        <v>1857.84</v>
      </c>
      <c r="L155" s="724"/>
      <c r="M155" s="724"/>
      <c r="N155" s="807"/>
      <c r="O155" s="808"/>
    </row>
    <row r="156" customFormat="false" ht="12.75" hidden="false" customHeight="false" outlineLevel="0" collapsed="false">
      <c r="A156" s="712" t="n">
        <v>10</v>
      </c>
      <c r="B156" s="755"/>
      <c r="C156" s="213" t="n">
        <v>9</v>
      </c>
      <c r="D156" s="714" t="n">
        <v>3</v>
      </c>
      <c r="E156" s="0" t="n">
        <f aca="false">D156+(9*7)</f>
        <v>66</v>
      </c>
      <c r="F156" s="802" t="n">
        <v>1152000</v>
      </c>
      <c r="G156" s="718" t="n">
        <v>1152000</v>
      </c>
      <c r="H156" s="803" t="n">
        <v>2592000</v>
      </c>
      <c r="I156" s="804" t="n">
        <v>1578.6</v>
      </c>
      <c r="J156" s="721" t="n">
        <f aca="false">142.55*12</f>
        <v>1710.6</v>
      </c>
      <c r="K156" s="834" t="n">
        <v>1857.84</v>
      </c>
      <c r="L156" s="724"/>
      <c r="M156" s="724"/>
      <c r="N156" s="807"/>
      <c r="O156" s="808"/>
    </row>
    <row r="157" customFormat="false" ht="12.75" hidden="false" customHeight="false" outlineLevel="0" collapsed="false">
      <c r="A157" s="712" t="n">
        <v>10</v>
      </c>
      <c r="B157" s="755"/>
      <c r="C157" s="213" t="n">
        <v>15</v>
      </c>
      <c r="D157" s="714" t="n">
        <v>4</v>
      </c>
      <c r="E157" s="0" t="n">
        <f aca="false">D157+(9*7)</f>
        <v>67</v>
      </c>
      <c r="F157" s="802" t="n">
        <v>1152000</v>
      </c>
      <c r="G157" s="718" t="n">
        <v>1152000</v>
      </c>
      <c r="H157" s="803" t="n">
        <v>3228000</v>
      </c>
      <c r="I157" s="804" t="n">
        <v>1955.16</v>
      </c>
      <c r="J157" s="721" t="n">
        <f aca="false">175.93*12</f>
        <v>2111.16</v>
      </c>
      <c r="K157" s="834" t="n">
        <v>2287.8</v>
      </c>
      <c r="L157" s="724"/>
      <c r="M157" s="724"/>
      <c r="N157" s="807"/>
      <c r="O157" s="808"/>
    </row>
    <row r="158" customFormat="false" ht="12.75" hidden="false" customHeight="false" outlineLevel="0" collapsed="false">
      <c r="A158" s="712" t="n">
        <v>10</v>
      </c>
      <c r="B158" s="755"/>
      <c r="C158" s="213" t="n">
        <v>21</v>
      </c>
      <c r="D158" s="714" t="n">
        <v>5</v>
      </c>
      <c r="E158" s="0" t="n">
        <f aca="false">D158+(9*7)</f>
        <v>68</v>
      </c>
      <c r="F158" s="802" t="n">
        <v>1152000</v>
      </c>
      <c r="G158" s="718" t="n">
        <v>1152000</v>
      </c>
      <c r="H158" s="803" t="n">
        <v>3228000</v>
      </c>
      <c r="I158" s="804" t="n">
        <v>1955.16</v>
      </c>
      <c r="J158" s="721" t="n">
        <f aca="false">175.93*12</f>
        <v>2111.16</v>
      </c>
      <c r="K158" s="834" t="n">
        <v>2287.8</v>
      </c>
      <c r="L158" s="724"/>
      <c r="M158" s="724"/>
      <c r="N158" s="807"/>
      <c r="O158" s="808"/>
    </row>
    <row r="159" customFormat="false" ht="12.75" hidden="false" customHeight="false" outlineLevel="0" collapsed="false">
      <c r="A159" s="712" t="n">
        <v>10</v>
      </c>
      <c r="B159" s="755"/>
      <c r="C159" s="213" t="n">
        <v>28</v>
      </c>
      <c r="D159" s="714" t="n">
        <v>6</v>
      </c>
      <c r="E159" s="0" t="n">
        <f aca="false">D159+(9*7)</f>
        <v>69</v>
      </c>
      <c r="F159" s="802" t="n">
        <v>1152000</v>
      </c>
      <c r="G159" s="718" t="n">
        <v>1152000</v>
      </c>
      <c r="H159" s="803" t="n">
        <v>3612000</v>
      </c>
      <c r="I159" s="804" t="n">
        <v>2333.4</v>
      </c>
      <c r="J159" s="721" t="n">
        <f aca="false">215.45*12</f>
        <v>2585.4</v>
      </c>
      <c r="K159" s="834" t="n">
        <v>2870.04</v>
      </c>
      <c r="L159" s="724"/>
      <c r="M159" s="724"/>
      <c r="N159" s="807"/>
      <c r="O159" s="808"/>
    </row>
    <row r="160" customFormat="false" ht="13.5" hidden="false" customHeight="false" outlineLevel="0" collapsed="false">
      <c r="A160" s="726" t="n">
        <v>10</v>
      </c>
      <c r="B160" s="755"/>
      <c r="C160" s="727" t="n">
        <v>35</v>
      </c>
      <c r="D160" s="728" t="n">
        <v>7</v>
      </c>
      <c r="E160" s="729" t="n">
        <f aca="false">D160+(9*7)</f>
        <v>70</v>
      </c>
      <c r="F160" s="810" t="n">
        <v>1152000</v>
      </c>
      <c r="G160" s="731" t="n">
        <v>1152000</v>
      </c>
      <c r="H160" s="811" t="n">
        <v>3612000</v>
      </c>
      <c r="I160" s="812" t="n">
        <v>2333.4</v>
      </c>
      <c r="J160" s="735" t="n">
        <f aca="false">215.45*12</f>
        <v>2585.4</v>
      </c>
      <c r="K160" s="735" t="n">
        <v>2870.04</v>
      </c>
      <c r="L160" s="738"/>
      <c r="M160" s="738"/>
      <c r="N160" s="815"/>
      <c r="O160" s="816"/>
    </row>
    <row r="161" customFormat="false" ht="13.5" hidden="false" customHeight="false" outlineLevel="0" collapsed="false">
      <c r="F161" s="797" t="n">
        <v>36342</v>
      </c>
      <c r="G161" s="798" t="n">
        <v>36770</v>
      </c>
      <c r="H161" s="799" t="n">
        <v>36892</v>
      </c>
      <c r="I161" s="564" t="n">
        <v>37257</v>
      </c>
      <c r="J161" s="456" t="n">
        <v>37622</v>
      </c>
      <c r="K161" s="798" t="n">
        <v>37987</v>
      </c>
      <c r="L161" s="836"/>
      <c r="M161" s="836"/>
      <c r="N161" s="801"/>
      <c r="O161" s="801"/>
    </row>
    <row r="164" customFormat="false" ht="12.75" hidden="false" customHeight="false" outlineLevel="0" collapsed="false">
      <c r="F164" s="837" t="s">
        <v>860</v>
      </c>
      <c r="G164" s="837"/>
      <c r="H164" s="837"/>
      <c r="I164" s="837"/>
      <c r="J164" s="837"/>
    </row>
    <row r="165" customFormat="false" ht="12.75" hidden="false" customHeight="false" outlineLevel="0" collapsed="false">
      <c r="F165" s="838" t="s">
        <v>748</v>
      </c>
      <c r="G165" s="411" t="n">
        <v>35612</v>
      </c>
      <c r="H165" s="411" t="n">
        <v>36770</v>
      </c>
      <c r="I165" s="411" t="n">
        <v>37257</v>
      </c>
      <c r="J165" s="411" t="n">
        <v>37622</v>
      </c>
    </row>
    <row r="166" customFormat="false" ht="12.75" hidden="false" customHeight="false" outlineLevel="0" collapsed="false">
      <c r="F166" s="838" t="n">
        <v>1</v>
      </c>
      <c r="G166" s="839" t="n">
        <v>12018720</v>
      </c>
      <c r="H166" s="839" t="n">
        <f aca="false">G166</f>
        <v>12018720</v>
      </c>
      <c r="I166" s="572" t="n">
        <v>6207.16</v>
      </c>
      <c r="J166" s="572" t="n">
        <v>0</v>
      </c>
    </row>
    <row r="167" customFormat="false" ht="12.75" hidden="false" customHeight="false" outlineLevel="0" collapsed="false">
      <c r="F167" s="838" t="n">
        <v>2</v>
      </c>
      <c r="G167" s="839" t="n">
        <v>12018721</v>
      </c>
      <c r="H167" s="839" t="n">
        <f aca="false">G167</f>
        <v>12018721</v>
      </c>
      <c r="I167" s="572" t="n">
        <v>6208.15</v>
      </c>
      <c r="J167" s="572" t="n">
        <v>0</v>
      </c>
    </row>
    <row r="168" customFormat="false" ht="12.75" hidden="false" customHeight="false" outlineLevel="0" collapsed="false">
      <c r="F168" s="838" t="n">
        <v>3</v>
      </c>
      <c r="G168" s="839" t="n">
        <v>12159912</v>
      </c>
      <c r="H168" s="839" t="n">
        <f aca="false">G168</f>
        <v>12159912</v>
      </c>
      <c r="I168" s="572" t="n">
        <v>6280.06</v>
      </c>
      <c r="J168" s="572" t="n">
        <v>0</v>
      </c>
    </row>
    <row r="169" customFormat="false" ht="12.75" hidden="false" customHeight="false" outlineLevel="0" collapsed="false">
      <c r="F169" s="840" t="n">
        <v>4</v>
      </c>
      <c r="G169" s="841" t="n">
        <v>12354564</v>
      </c>
      <c r="H169" s="841" t="n">
        <v>12354564</v>
      </c>
      <c r="I169" s="842" t="n">
        <v>6380.6</v>
      </c>
      <c r="J169" s="572" t="n">
        <v>0</v>
      </c>
    </row>
    <row r="170" customFormat="false" ht="12.75" hidden="false" customHeight="false" outlineLevel="0" collapsed="false">
      <c r="F170" s="838" t="n">
        <v>5</v>
      </c>
      <c r="G170" s="843"/>
      <c r="H170" s="841" t="n">
        <v>12507588</v>
      </c>
      <c r="I170" s="844" t="n">
        <v>6459.63</v>
      </c>
      <c r="J170" s="572" t="n">
        <v>0</v>
      </c>
    </row>
    <row r="171" customFormat="false" ht="12.75" hidden="false" customHeight="false" outlineLevel="0" collapsed="false">
      <c r="F171" s="838" t="n">
        <v>6</v>
      </c>
      <c r="G171" s="839" t="n">
        <v>12361332</v>
      </c>
      <c r="H171" s="839" t="n">
        <f aca="false">G171</f>
        <v>12361332</v>
      </c>
      <c r="I171" s="572" t="n">
        <v>6384.1</v>
      </c>
      <c r="J171" s="572" t="n">
        <v>0</v>
      </c>
    </row>
    <row r="172" customFormat="false" ht="12.75" hidden="false" customHeight="false" outlineLevel="0" collapsed="false">
      <c r="F172" s="838" t="n">
        <v>7</v>
      </c>
      <c r="G172" s="839" t="n">
        <v>12361332</v>
      </c>
      <c r="H172" s="839" t="n">
        <f aca="false">G172</f>
        <v>12361332</v>
      </c>
      <c r="I172" s="572" t="n">
        <v>6384.1</v>
      </c>
      <c r="J172" s="572" t="n">
        <v>0</v>
      </c>
    </row>
    <row r="173" customFormat="false" ht="12.75" hidden="false" customHeight="false" outlineLevel="0" collapsed="false">
      <c r="F173" s="838" t="n">
        <v>8</v>
      </c>
      <c r="G173" s="839" t="n">
        <v>12361332</v>
      </c>
      <c r="H173" s="839" t="n">
        <f aca="false">G173</f>
        <v>12361332</v>
      </c>
      <c r="I173" s="572" t="n">
        <v>6384.1</v>
      </c>
      <c r="J173" s="572" t="n">
        <v>0</v>
      </c>
    </row>
    <row r="174" customFormat="false" ht="12.75" hidden="false" customHeight="false" outlineLevel="0" collapsed="false">
      <c r="F174" s="838" t="n">
        <v>9</v>
      </c>
      <c r="G174" s="839" t="n">
        <v>12507588</v>
      </c>
      <c r="H174" s="839" t="n">
        <f aca="false">G174</f>
        <v>12507588</v>
      </c>
      <c r="I174" s="572" t="n">
        <v>6459.63</v>
      </c>
      <c r="J174" s="572" t="n">
        <v>0</v>
      </c>
    </row>
    <row r="175" customFormat="false" ht="12.75" hidden="false" customHeight="false" outlineLevel="0" collapsed="false">
      <c r="F175" s="838" t="n">
        <v>10</v>
      </c>
      <c r="G175" s="839" t="n">
        <f aca="false">G174</f>
        <v>12507588</v>
      </c>
      <c r="H175" s="839" t="n">
        <f aca="false">G175</f>
        <v>12507588</v>
      </c>
      <c r="I175" s="572" t="n">
        <v>6459.63</v>
      </c>
      <c r="J175" s="572" t="n">
        <v>0</v>
      </c>
    </row>
  </sheetData>
  <sheetProtection sheet="true" objects="true" scenarios="true"/>
  <mergeCells count="3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F15:L15"/>
    <mergeCell ref="M15:S15"/>
    <mergeCell ref="B17:B23"/>
    <mergeCell ref="B24:B30"/>
    <mergeCell ref="B31:B37"/>
    <mergeCell ref="B38:B44"/>
    <mergeCell ref="B45:B51"/>
    <mergeCell ref="B52:B58"/>
    <mergeCell ref="B59:B65"/>
    <mergeCell ref="B66:B72"/>
    <mergeCell ref="B73:B79"/>
    <mergeCell ref="B80:B86"/>
    <mergeCell ref="F89:H89"/>
    <mergeCell ref="I89:O89"/>
    <mergeCell ref="B91:B97"/>
    <mergeCell ref="B98:B104"/>
    <mergeCell ref="B105:B111"/>
    <mergeCell ref="B112:B118"/>
    <mergeCell ref="B119:B125"/>
    <mergeCell ref="B126:B132"/>
    <mergeCell ref="B133:B139"/>
    <mergeCell ref="B140:B146"/>
    <mergeCell ref="B147:B153"/>
    <mergeCell ref="B154:B160"/>
    <mergeCell ref="F164:J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3:14:49Z</dcterms:created>
  <dc:creator>CGILSCUOLA</dc:creator>
  <dc:description/>
  <dc:language>en-US</dc:language>
  <cp:lastModifiedBy>xy</cp:lastModifiedBy>
  <cp:lastPrinted>2007-07-26T20:03:17Z</cp:lastPrinted>
  <dcterms:modified xsi:type="dcterms:W3CDTF">2007-08-01T14:59:26Z</dcterms:modified>
  <cp:revision>0</cp:revision>
  <dc:subject/>
  <dc:title/>
</cp:coreProperties>
</file>