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CALCOLO" sheetId="2" state="visible" r:id="rId3"/>
    <sheet name="DBR" sheetId="3" state="hidden" r:id="rId4"/>
    <sheet name="DBT" sheetId="4" state="hidden" r:id="rId5"/>
  </sheets>
  <definedNames>
    <definedName function="false" hidden="false" localSheetId="1" name="_xlnm.Print_Area" vbProcedure="false">CALCOLO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8"/>
            <color rgb="FF000000"/>
            <rFont val="Tahoma"/>
            <family val="0"/>
          </rPr>
          <t xml:space="preserve">Viene erogata nella misura lorda di:
1) euro 344,65 per il personale </t>
        </r>
        <r>
          <rPr>
            <b val="true"/>
            <sz val="8"/>
            <color rgb="FF000000"/>
            <rFont val="Tahoma"/>
            <family val="2"/>
          </rPr>
          <t xml:space="preserve">ATA</t>
        </r>
        <r>
          <rPr>
            <sz val="8"/>
            <color rgb="FF000000"/>
            <rFont val="Tahoma"/>
            <family val="0"/>
          </rPr>
          <t xml:space="preserve"> in ragione del n° di giorni utili (su 720) del biennio 2006/07;
2) euro 51,46 per il personale </t>
        </r>
        <r>
          <rPr>
            <b val="true"/>
            <sz val="8"/>
            <color rgb="FF000000"/>
            <rFont val="Tahoma"/>
            <family val="2"/>
          </rPr>
          <t xml:space="preserve">docente</t>
        </r>
        <r>
          <rPr>
            <sz val="8"/>
            <color rgb="FF000000"/>
            <rFont val="Tahoma"/>
            <family val="0"/>
          </rPr>
          <t xml:space="preserve"> in ragione del n° di giorni utili (su 360) dell'anno 2006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4</xdr:rowOff>
              </xdr:from>
              <xdr:to>
                <xdr:col>5</xdr:col>
                <xdr:colOff>0</xdr:colOff>
                <xdr:row>60</xdr:row>
                <xdr:rowOff>7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Controllo dei dati relativi all'inserimento dell'orario settimanale. Nel caso di segnalazione per orario maggiore di 18 ore dei docenti e ITP della scuola secondaria, verificare  il corretto inserimento delle eventuali ore aggiuntive per il periodo di riferi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3</xdr:rowOff>
              </xdr:from>
              <xdr:to>
                <xdr:col>5</xdr:col>
                <xdr:colOff>13</xdr:colOff>
                <xdr:row>60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Orario settimanale svolto nel periodo 1/1/06-31/12/07 (estendibile al 31/6/08), che deve essere </t>
        </r>
        <r>
          <rPr>
            <b val="true"/>
            <sz val="8"/>
            <color rgb="FF000000"/>
            <rFont val="Tahoma"/>
            <family val="2"/>
          </rPr>
          <t xml:space="preserve">omogeneo</t>
        </r>
        <r>
          <rPr>
            <sz val="8"/>
            <color rgb="FF000000"/>
            <rFont val="Tahoma"/>
            <family val="2"/>
          </rPr>
          <t xml:space="preserve">. In caso di orari diversi svolti in periodi diversi, il calcolo degli arretrati deve essere effettuato separatamente per ogni perio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6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Con l'accordo Governo-OO.SS. del 29/5/07,  nella finanziaria 2008 sono previsti dei finanziamenti per far decorrere l'aumento del 31/12/07 già a partire dal 1/2/07. Tale più favorevole decorrenza è, quindi, subordinata all'approvazione della nuova legge finanziar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8</xdr:rowOff>
              </xdr:from>
              <xdr:to>
                <xdr:col>26</xdr:col>
                <xdr:colOff>11</xdr:colOff>
                <xdr:row>16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La 13^ viene calcolata solo per le cessazioni intervenute entro il 31/12/07. In caso di rilevamento di arretrati del personale in servizio che  non includono il mese di dicembre, la 13^ con gli aumenti viene normalmente corrisposta in tale me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6</xdr:row>
                <xdr:rowOff>11</xdr:rowOff>
              </xdr:from>
              <xdr:to>
                <xdr:col>6</xdr:col>
                <xdr:colOff>64</xdr:colOff>
                <xdr:row>45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Inserire codice della qualifica al momento del rilevamento.
1 = Collab. Scolastico
2 = Collab. dei servizi (ancora non utilizzabile)
3 = Assistente Amm./Tecnico
4 = Coordinatore Amm./Tecnico (ed ex Res. Amm.)
5 = Direttore SGA
6 = Docente sc. infanzia
7 = Docente sc. primaria
8 = Docente diplom. istruz. sec. 2°
9 = Docente sc. media
10= Docente laureato istr. sec. 2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</xdr:row>
                <xdr:rowOff>6</xdr:rowOff>
              </xdr:from>
              <xdr:to>
                <xdr:col>7</xdr:col>
                <xdr:colOff>51</xdr:colOff>
                <xdr:row>12</xdr:row>
                <xdr:rowOff>9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Controllo dei dati relativi all'inserimento dell'orario settimanale. Nel caso di segnalazione per orario maggiore di 18 ore dei docenti e ITP della scuola secondaria, verificare  il corretto inserimento delle eventuali ore aggiuntive per il periodo di riferi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14</xdr:rowOff>
              </xdr:from>
              <xdr:to>
                <xdr:col>11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0"/>
          </rPr>
          <t xml:space="preserve">Calcolo effettuato per personale in servizio continuativo per tutto il 2008 e con orario settimanale a tempo pieno (normale). Il netto si basa sull'ipotesi di personale senza detrazioni per familiari a carico e senza ulteriori reddi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64</xdr:row>
                <xdr:rowOff>14</xdr:rowOff>
              </xdr:from>
              <xdr:to>
                <xdr:col>25</xdr:col>
                <xdr:colOff>19</xdr:colOff>
                <xdr:row>71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ire sempre 1/1/06 per il personale di ruolo già assunto a tale data.
Inserire la data (ad personam) di inizio del rapporto di lavoro se successiva e la data di inizio contratto per i supplenti (es. 1/9/06).
Per i supplenti il calcolo andrà, quindi, effettuato separatamente per tutti i contratti non omogenei (vedi anche le note della successiva casella - data di rilevamento o di cessazion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38</xdr:colOff>
                <xdr:row>15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Inserire l'attuale CL. stipendiale (gradone), rilevabile nel cedolino dello stipendio (in alto a destra) al momento del calcolo degli arretrati:
</t>
        </r>
        <r>
          <rPr>
            <b val="true"/>
            <sz val="8"/>
            <color rgb="FF000000"/>
            <rFont val="Tahoma"/>
            <family val="2"/>
          </rPr>
          <t xml:space="preserve">0 - 3 - 9 - 15 - 21- 28 - 35</t>
        </r>
        <r>
          <rPr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Tahoma"/>
            <family val="2"/>
          </rPr>
          <t xml:space="preserve">Per il personale supplente inserire sempre la cl.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</xdr:rowOff>
              </xdr:from>
              <xdr:to>
                <xdr:col>7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Segnala eventuali errori nella digitazione della Classe. 
</t>
        </r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2"/>
          </rPr>
          <t xml:space="preserve"> Per i supplenti l'unica Classe permessa è la Cl. 0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</xdr:rowOff>
              </xdr:from>
              <xdr:to>
                <xdr:col>7</xdr:col>
                <xdr:colOff>33</xdr:colOff>
                <xdr:row>10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Calcolato sulla base del periodo di riferimento interamente retribuito, </t>
        </r>
        <r>
          <rPr>
            <b val="true"/>
            <sz val="8"/>
            <color rgb="FF000000"/>
            <rFont val="Tahoma"/>
            <family val="2"/>
          </rPr>
          <t xml:space="preserve">senza</t>
        </r>
        <r>
          <rPr>
            <sz val="8"/>
            <color rgb="FF000000"/>
            <rFont val="Tahoma"/>
            <family val="0"/>
          </rPr>
          <t xml:space="preserve"> la decurtazione dei giorni non uti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</xdr:rowOff>
              </xdr:from>
              <xdr:to>
                <xdr:col>7</xdr:col>
                <xdr:colOff>32</xdr:colOff>
                <xdr:row>56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Inserire la data </t>
        </r>
        <r>
          <rPr>
            <b val="true"/>
            <sz val="8"/>
            <color rgb="FF000000"/>
            <rFont val="Tahoma"/>
            <family val="2"/>
          </rPr>
          <t xml:space="preserve">31/12/07 </t>
        </r>
        <r>
          <rPr>
            <sz val="8"/>
            <color rgb="FF000000"/>
            <rFont val="Tahoma"/>
            <family val="2"/>
          </rPr>
          <t xml:space="preserve">(per gli arretrati dell'intero biennio </t>
        </r>
        <r>
          <rPr>
            <b val="true"/>
            <sz val="8"/>
            <color rgb="FF000000"/>
            <rFont val="Tahoma"/>
            <family val="2"/>
          </rPr>
          <t xml:space="preserve">se corrisposti con lo stipendio di gennaio 2008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Tahoma"/>
            <family val="0"/>
          </rPr>
          <t xml:space="preserve">.  Si precisa che tale data serve per il calcolo degli arretrati per l'effettivo periodo di servizio del personale. Per il personale di ruolo "cessato" per qualsiasi causa nel biennio e per i supplenti, inserire la data di cessazione definitiva (esempio: 31/8/06 per pensionati dal 1/9/06) o di termine del contratto a tempo determinato.
</t>
        </r>
        <r>
          <rPr>
            <b val="true"/>
            <sz val="8"/>
            <color rgb="FF000000"/>
            <rFont val="Tahoma"/>
            <family val="2"/>
          </rPr>
          <t xml:space="preserve">NB:</t>
        </r>
        <r>
          <rPr>
            <sz val="8"/>
            <color rgb="FF000000"/>
            <rFont val="Tahoma"/>
            <family val="0"/>
          </rPr>
          <t xml:space="preserve"> Per calcolare gli arretrati, nel caso in cui fossero corrisposti prima del gennaio 2008 (con lo stipendio di novembre o di dicembre 2008), digitare 31/10/07 o 30/11/07. </t>
        </r>
        <r>
          <rPr>
            <b val="true"/>
            <sz val="8"/>
            <color rgb="FF000000"/>
            <rFont val="Tahoma"/>
            <family val="2"/>
          </rPr>
          <t xml:space="preserve">Il programma comprende anche i primi 6 mesi del 2008, nel caso in cui gli adeguamenti stipendiali e gli arretrati fossero corrisposti dopo il mese di gennaio 2008</t>
        </r>
        <r>
          <rPr>
            <sz val="8"/>
            <color rgb="FF000000"/>
            <rFont val="Tahoma"/>
            <family val="0"/>
          </rPr>
          <t xml:space="preserve">.
Nel caso di supplenti saltuari che nel biennio 2006/07 hanno lavorato </t>
        </r>
        <r>
          <rPr>
            <u val="single"/>
            <sz val="8"/>
            <color rgb="FF000000"/>
            <rFont val="Tahoma"/>
            <family val="2"/>
          </rPr>
          <t xml:space="preserve">sempre con lo stesso orario e nella stessa qualifica stipendiale</t>
        </r>
        <r>
          <rPr>
            <sz val="8"/>
            <color rgb="FF000000"/>
            <rFont val="Tahoma"/>
            <family val="0"/>
          </rPr>
          <t xml:space="preserve">, inserire le date 1/1/06 e finale, poi nell'ultima colonna ("giorni non utili") inserire il n° dei giorni non lavorati in corrispondenza di ogni mese del biennio (esteso al giugno 2008). In tale modo si evita di ripetere il calcolo per ogni singolo periodo contrattuale.
</t>
        </r>
        <r>
          <rPr>
            <u val="single"/>
            <sz val="8"/>
            <color rgb="FF000000"/>
            <rFont val="Tahoma"/>
            <family val="2"/>
          </rPr>
          <t xml:space="preserve">Il calcolo degli arretrati andrà invece ripetuto per i seguenti casi di personale:
</t>
        </r>
        <r>
          <rPr>
            <sz val="8"/>
            <color rgb="FF000000"/>
            <rFont val="Tahoma"/>
            <family val="0"/>
          </rPr>
          <t xml:space="preserve">a) </t>
        </r>
        <r>
          <rPr>
            <b val="true"/>
            <sz val="8"/>
            <color rgb="FF000000"/>
            <rFont val="Tahoma"/>
            <family val="2"/>
          </rPr>
          <t xml:space="preserve">supplente</t>
        </r>
        <r>
          <rPr>
            <sz val="8"/>
            <color rgb="FF000000"/>
            <rFont val="Tahoma"/>
            <family val="0"/>
          </rPr>
          <t xml:space="preserve"> con alterni periodi di servizio prestati con orari diversi e/o in qualifiche diverse (digitare anche la data di inizio servizio). </t>
        </r>
        <r>
          <rPr>
            <b val="true"/>
            <sz val="8"/>
            <color rgb="FF000000"/>
            <rFont val="Tahoma"/>
            <family val="2"/>
          </rPr>
          <t xml:space="preserve">In tale caso si deve effettuare il calcolo distintamente per ogni periodo contrattuale</t>
        </r>
        <r>
          <rPr>
            <sz val="8"/>
            <color rgb="FF000000"/>
            <rFont val="Tahoma"/>
            <family val="0"/>
          </rPr>
          <t xml:space="preserve">;
b) </t>
        </r>
        <r>
          <rPr>
            <b val="true"/>
            <sz val="8"/>
            <color rgb="FF000000"/>
            <rFont val="Tahoma"/>
            <family val="2"/>
          </rPr>
          <t xml:space="preserve">di ruolo</t>
        </r>
        <r>
          <rPr>
            <sz val="8"/>
            <color rgb="FF000000"/>
            <rFont val="Tahoma"/>
            <family val="0"/>
          </rPr>
          <t xml:space="preserve"> con periodi a part-time. In tale caso, se il periodo part-time, con lo stesso orario, non copre l'intero biennio, occorre effettuare il calcolo distintamente per ogni periodo con orario omogeneo. ES: part-time a.s. 2006/07, occorrerà prima fare il calcolo per il periodo dal 1/1/06 al 31/8/06 (</t>
        </r>
        <r>
          <rPr>
            <b val="true"/>
            <sz val="8"/>
            <color rgb="FF000000"/>
            <rFont val="Tahoma"/>
            <family val="2"/>
          </rPr>
          <t xml:space="preserve">tempo pieno</t>
        </r>
        <r>
          <rPr>
            <sz val="8"/>
            <color rgb="FF000000"/>
            <rFont val="Tahoma"/>
            <family val="0"/>
          </rPr>
          <t xml:space="preserve">), poi il calcolo dal 1/9/06 al 31/8/07 (</t>
        </r>
        <r>
          <rPr>
            <b val="true"/>
            <sz val="8"/>
            <color rgb="FF000000"/>
            <rFont val="Tahoma"/>
            <family val="2"/>
          </rPr>
          <t xml:space="preserve">part-time</t>
        </r>
        <r>
          <rPr>
            <sz val="8"/>
            <color rgb="FF000000"/>
            <rFont val="Tahoma"/>
            <family val="0"/>
          </rPr>
          <t xml:space="preserve">) e, infine, per il periodo rimanente da 1/9/07 al  31/12/07 (orario pieno) o alla data di rilevamento degli arretrati, se antecedente o successiva al 31/12/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</xdr:row>
                <xdr:rowOff>11</xdr:rowOff>
              </xdr:from>
              <xdr:to>
                <xdr:col>13</xdr:col>
                <xdr:colOff>73</xdr:colOff>
                <xdr:row>31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Inserire le ore in meno (tempi parziali) svolte rispetto all'orario a tempo pieno o le eventuali ore aggiuntive (max 6) inserite in busta paga per tutta la durata dell'a.s. </t>
        </r>
        <r>
          <rPr>
            <sz val="8"/>
            <color rgb="FF000000"/>
            <rFont val="Tahoma"/>
            <family val="2"/>
          </rPr>
          <t xml:space="preserve">(le ore in più solo per personale docente e ITP di scuola secondaria di I e II grado).
</t>
        </r>
        <r>
          <rPr>
            <b val="true"/>
            <sz val="8"/>
            <color rgb="FF000000"/>
            <rFont val="Tahoma"/>
            <family val="2"/>
          </rPr>
          <t xml:space="preserve">Per inserire orari ridotti, digitare il segno meno (-) prima del n° di ore da detrarre</t>
        </r>
        <r>
          <rPr>
            <sz val="8"/>
            <color rgb="FF000000"/>
            <rFont val="Tahoma"/>
            <family val="0"/>
          </rPr>
          <t xml:space="preserve">. Es: orario a tempo parziale di 12 ore su 18, digitare </t>
        </r>
        <r>
          <rPr>
            <b val="true"/>
            <sz val="8"/>
            <color rgb="FF000000"/>
            <rFont val="Tahoma"/>
            <family val="2"/>
          </rPr>
          <t xml:space="preserve">-6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3</xdr:rowOff>
              </xdr:from>
              <xdr:to>
                <xdr:col>9</xdr:col>
                <xdr:colOff>61</xdr:colOff>
                <xdr:row>10</xdr:row>
                <xdr:rowOff>9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Ritenute per: pensione, TFS/TFR e fondo credito, pari a 11,10% fino al 2006 e 11,15% dal 2007. in quanto dal 1/1/2007 le ritenute per la pensione sono aumentate  dello 0,5 per 1000 (da 8,75% a 8,80%).
Sulla retribuzione del personale docente dell'infanzia e della primaria, si applica anche, esclusi gli arretrati, la ritenuta Enam, pari allo 0,8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</xdr:row>
                <xdr:rowOff>1</xdr:rowOff>
              </xdr:from>
              <xdr:to>
                <xdr:col>9</xdr:col>
                <xdr:colOff>43</xdr:colOff>
                <xdr:row>15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0"/>
          </rPr>
          <t xml:space="preserve">Per i supplenti saltuari i giorni di servizio sono calcolati sulla base dei giorni di calendario (365 o 366 in un anno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6</xdr:rowOff>
              </xdr:from>
              <xdr:to>
                <xdr:col>8</xdr:col>
                <xdr:colOff>29</xdr:colOff>
                <xdr:row>52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Segnala eventuali errori nella digitazione delle date. 
La segnalazione dell'errore si verifica anche quando la data iniziale non è congrua con la data di scadenza della Cl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</xdr:row>
                <xdr:rowOff>5</xdr:rowOff>
              </xdr:from>
              <xdr:to>
                <xdr:col>9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I giorni di riferimento sono sempre riferiti all'anno finanziario di 360 giorni (30 giorni per ogni mes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6</xdr:rowOff>
              </xdr:from>
              <xdr:to>
                <xdr:col>9</xdr:col>
                <xdr:colOff>29</xdr:colOff>
                <xdr:row>52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E' il salario accessorio fisso mensile corrisposto per 12 mensilità al personale di ruolo e ai supplenti con contratto fino al 31/8 o fino al 30/6.
Pers. ATA   = CIA.
Pers. DSGA = Ind. di direzione (quota fissa).
Pers. Doc     = RPD.
Il personale docente supplente salturario non ha diritto alla corresponsione dell'accessorio fisso (art.81-CCNL 24.7.0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</xdr:row>
                <xdr:rowOff>0</xdr:rowOff>
              </xdr:from>
              <xdr:to>
                <xdr:col>13</xdr:col>
                <xdr:colOff>79</xdr:colOff>
                <xdr:row>14</xdr:row>
                <xdr:rowOff>6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Calcolato sulla base dei giorni retribuiti (</t>
        </r>
        <r>
          <rPr>
            <b val="true"/>
            <sz val="8"/>
            <color rgb="FF000000"/>
            <rFont val="Tahoma"/>
            <family val="2"/>
          </rPr>
          <t xml:space="preserve">giorni utili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12</xdr:rowOff>
              </xdr:from>
              <xdr:to>
                <xdr:col>10</xdr:col>
                <xdr:colOff>33</xdr:colOff>
                <xdr:row>56</xdr:row>
                <xdr:rowOff>1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Controllo che verifica l'esattezza del risultato comparandolo con gli arretrati (fino al </t>
        </r>
        <r>
          <rPr>
            <b val="true"/>
            <sz val="8"/>
            <color rgb="FF000000"/>
            <rFont val="Tahoma"/>
            <family val="2"/>
          </rPr>
          <t xml:space="preserve">31/12/07</t>
        </r>
        <r>
          <rPr>
            <sz val="8"/>
            <color rgb="FF000000"/>
            <rFont val="Tahoma"/>
            <family val="0"/>
          </rPr>
          <t xml:space="preserve">) di cui al foglio  "</t>
        </r>
        <r>
          <rPr>
            <b val="true"/>
            <sz val="8"/>
            <color rgb="FF000000"/>
            <rFont val="Tahoma"/>
            <family val="2"/>
          </rPr>
          <t xml:space="preserve">TABELLE</t>
        </r>
        <r>
          <rPr>
            <sz val="8"/>
            <color rgb="FF000000"/>
            <rFont val="Tahoma"/>
            <family val="2"/>
          </rPr>
          <t xml:space="preserve">", </t>
        </r>
        <r>
          <rPr>
            <u val="single"/>
            <sz val="8"/>
            <color rgb="FF000000"/>
            <rFont val="Tahoma"/>
            <family val="2"/>
          </rPr>
          <t xml:space="preserve">per i soli casi di personale di ruolo o supplente annuale (o fino al 30/6)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al 1/1/2006</t>
        </r>
        <r>
          <rPr>
            <u val="single"/>
            <sz val="8"/>
            <color rgb="FF000000"/>
            <rFont val="Tahoma"/>
            <family val="2"/>
          </rPr>
          <t xml:space="preserve">, senza variazioni di Classe nel biennio e con orario costante nel biennio (ridotto o maggiorato</t>
        </r>
        <r>
          <rPr>
            <sz val="8"/>
            <color rgb="FF000000"/>
            <rFont val="Tahoma"/>
            <family val="2"/>
          </rPr>
          <t xml:space="preserve">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5</xdr:row>
                <xdr:rowOff>3</xdr:rowOff>
              </xdr:from>
              <xdr:to>
                <xdr:col>13</xdr:col>
                <xdr:colOff>22</xdr:colOff>
                <xdr:row>65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Irpef media calcolata sulla base del collocamento dell'aumento negli scaglioni di reddito 200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6</xdr:rowOff>
              </xdr:from>
              <xdr:to>
                <xdr:col>13</xdr:col>
                <xdr:colOff>1</xdr:colOff>
                <xdr:row>64</xdr:row>
                <xdr:rowOff>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0"/>
          </rPr>
          <t xml:space="preserve"> Ipotesi Irpef media, per retribuzione corrisposta per tutto l'anno sola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8</xdr:rowOff>
              </xdr:from>
              <xdr:to>
                <xdr:col>11</xdr:col>
                <xdr:colOff>19</xdr:colOff>
                <xdr:row>68</xdr:row>
                <xdr:rowOff>5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Inserire:
1= personale di ruolo;
2= personale a T.D. - supplente           
      annuale o fino al 30/6;
3= personale a T.D. - supplente 
      saltua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</xdr:row>
                <xdr:rowOff>1</xdr:rowOff>
              </xdr:from>
              <xdr:to>
                <xdr:col>13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Inserire:
</t>
        </r>
        <r>
          <rPr>
            <b val="true"/>
            <sz val="8"/>
            <color rgb="FF000000"/>
            <rFont val="Tahoma"/>
            <family val="2"/>
          </rPr>
          <t xml:space="preserve">1 = per rilevamento  arretrati;
2 = per cessazione dal servizio  
       </t>
        </r>
        <r>
          <rPr>
            <sz val="8"/>
            <color rgb="FF000000"/>
            <rFont val="Tahoma"/>
            <family val="2"/>
          </rPr>
          <t xml:space="preserve">(pensionamenti, dimissioni); 
 </t>
        </r>
        <r>
          <rPr>
            <b val="true"/>
            <sz val="8"/>
            <color rgb="FF000000"/>
            <rFont val="Tahoma"/>
            <family val="2"/>
          </rPr>
          <t xml:space="preserve">3=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terrmine contratti di 
        supplenza.
</t>
        </r>
        <r>
          <rPr>
            <sz val="8"/>
            <color rgb="FF000000"/>
            <rFont val="Tahoma"/>
            <family val="2"/>
          </rPr>
          <t xml:space="preserve">Vedi anche nota della casella data del termine del periodo di riferimen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</xdr:row>
                <xdr:rowOff>4</xdr:rowOff>
              </xdr:from>
              <xdr:to>
                <xdr:col>13</xdr:col>
                <xdr:colOff>56</xdr:colOff>
                <xdr:row>9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Da verificare tramite il personale decreto di progressione economica o </t>
        </r>
        <r>
          <rPr>
            <b val="true"/>
            <sz val="8"/>
            <color rgb="FF000000"/>
            <rFont val="Tahoma"/>
            <family val="2"/>
          </rPr>
          <t xml:space="preserve">tramite il cedolino dello stipendio</t>
        </r>
        <r>
          <rPr>
            <sz val="8"/>
            <color rgb="FF000000"/>
            <rFont val="Tahoma"/>
            <family val="0"/>
          </rPr>
          <t xml:space="preserve">.
</t>
        </r>
        <r>
          <rPr>
            <sz val="8"/>
            <color rgb="FF000000"/>
            <rFont val="Tahoma"/>
            <family val="2"/>
          </rPr>
          <t xml:space="preserve">Inserire la data (mese/anno) posta nella colonna "</t>
        </r>
        <r>
          <rPr>
            <b val="true"/>
            <sz val="8"/>
            <color rgb="FF000000"/>
            <rFont val="Tahoma"/>
            <family val="2"/>
          </rPr>
          <t xml:space="preserve">Scadenza</t>
        </r>
        <r>
          <rPr>
            <sz val="8"/>
            <color rgb="FF000000"/>
            <rFont val="Tahoma"/>
            <family val="2"/>
          </rPr>
          <t xml:space="preserve">" del cedolino dello stipendio in corrispondenza del codice KA0... .
Digitare: n°mese / anno (4 cifre): Ad esempio 12/2009.
</t>
        </r>
        <r>
          <rPr>
            <b val="true"/>
            <sz val="8"/>
            <color rgb="FF000000"/>
            <rFont val="Tahoma"/>
            <family val="2"/>
          </rPr>
          <t xml:space="preserve">Per il personale supplente NON inserire date.
Per chi ha raggiunto l'ultima Cl. (Cl.35), inserire la data di inizio</t>
        </r>
        <r>
          <rPr>
            <sz val="8"/>
            <color rgb="FF000000"/>
            <rFont val="Tahoma"/>
            <family val="2"/>
          </rPr>
          <t xml:space="preserve"> (mese / anno)</t>
        </r>
        <r>
          <rPr>
            <b val="true"/>
            <sz val="8"/>
            <color rgb="FF000000"/>
            <rFont val="Tahoma"/>
            <family val="2"/>
          </rPr>
          <t xml:space="preserve"> dell'attuale Cl. 35 !
</t>
        </r>
        <r>
          <rPr>
            <sz val="8"/>
            <color rgb="FF000000"/>
            <rFont val="Tahoma"/>
            <family val="2"/>
          </rPr>
          <t xml:space="preserve">Ad esempio: se la Cl. 28 scadeva il 12/2006, significa che la Cl. 35 é stata acquisita dal 1/2007 (1° genn. 2007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</xdr:rowOff>
              </xdr:from>
              <xdr:to>
                <xdr:col>26</xdr:col>
                <xdr:colOff>7</xdr:colOff>
                <xdr:row>18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Orario effettivamente prestato.
</t>
        </r>
        <r>
          <rPr>
            <sz val="8"/>
            <color rgb="FF000000"/>
            <rFont val="Tahoma"/>
            <family val="0"/>
          </rPr>
          <t xml:space="preserve">Orario settimanale svolto nel periodo 1/1/06-31/12/07 (estendibile al 31/6/08), che deve essere omogeneo. In caso di orari diversi svolti in periodi diversi, il calcolo degli arretrati deve essere effettuato separatamente per ogni periodo.
Se compare "</t>
        </r>
        <r>
          <rPr>
            <b val="true"/>
            <sz val="8"/>
            <color rgb="FF000000"/>
            <rFont val="Tahoma"/>
            <family val="2"/>
          </rPr>
          <t xml:space="preserve">Errore !</t>
        </r>
        <r>
          <rPr>
            <sz val="8"/>
            <color rgb="FF000000"/>
            <rFont val="Tahoma"/>
            <family val="0"/>
          </rPr>
          <t xml:space="preserve">" significa che sono state inserite ore aggiuntive non permes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3</xdr:rowOff>
              </xdr:from>
              <xdr:to>
                <xdr:col>25</xdr:col>
                <xdr:colOff>11</xdr:colOff>
                <xdr:row>11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Ritenute previdenziali e fondo credito (9,10% nel 2006 - 9,15% dal 2007), escluse per TFS/TFR. 
Dal 1/1/2007 le ritenute previdenziali sono aumentate  dello 0,5 per 1000 (da 8,75% a 8,8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9</xdr:row>
                <xdr:rowOff>1</xdr:rowOff>
              </xdr:from>
              <xdr:to>
                <xdr:col>13</xdr:col>
                <xdr:colOff>60</xdr:colOff>
                <xdr:row>16</xdr:row>
                <xdr:rowOff>1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</rPr>
          <t xml:space="preserve">L'IRPEF applicata agli arretrati 2006 è pari all'IRPEF media del 2006 (tassazione separata), idem per gli arretrati del 2007 se corrisposti da gennaio 2008. In caso di arretrati calcolati anche per il 2008, a questi si applica l'aliquota Irpef massima del 2008. Pertanto il valore qui applicato è </t>
        </r>
        <r>
          <rPr>
            <b val="true"/>
            <sz val="8"/>
            <color rgb="FF000000"/>
            <rFont val="Tahoma"/>
            <family val="2"/>
          </rPr>
          <t xml:space="preserve">approssimato</t>
        </r>
        <r>
          <rPr>
            <sz val="8"/>
            <color rgb="FF000000"/>
            <rFont val="Tahoma"/>
            <family val="0"/>
          </rPr>
          <t xml:space="preserve">).
</t>
        </r>
        <r>
          <rPr>
            <b val="true"/>
            <sz val="8"/>
            <color rgb="FF000000"/>
            <rFont val="Tahoma"/>
            <family val="2"/>
          </rPr>
          <t xml:space="preserve">In ogni caso il valore dell'IRPEF è ipotetico, in quanto dipende dal reddito reale  complessivo annuo di ogni singolo dipendente.
</t>
        </r>
        <r>
          <rPr>
            <sz val="8"/>
            <color rgb="FF000000"/>
            <rFont val="Tahoma"/>
            <family val="2"/>
          </rPr>
          <t xml:space="preserve">L'ipotesi adottata si riferisce a redditi senza detrazioni e/o deduzioni per carichi di famiglia e senza salari accessori variabili o ogni altro eventuale redd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34</xdr:row>
                <xdr:rowOff>13</xdr:rowOff>
              </xdr:from>
              <xdr:to>
                <xdr:col>13</xdr:col>
                <xdr:colOff>77</xdr:colOff>
                <xdr:row>50</xdr:row>
                <xdr:rowOff>5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Per il personale ATA =
Media tra aliquote medie 2006 e 2007.
Per il personale docente = Aliquota media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3</xdr:rowOff>
              </xdr:from>
              <xdr:to>
                <xdr:col>13</xdr:col>
                <xdr:colOff>17</xdr:colOff>
                <xdr:row>60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Aliquota marginale (massima) del 2008, salvo conguaglio fisca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15</xdr:rowOff>
              </xdr:from>
              <xdr:to>
                <xdr:col>12</xdr:col>
                <xdr:colOff>30</xdr:colOff>
                <xdr:row>56</xdr:row>
                <xdr:rowOff>5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Detrazione base per la "produzione reddito", escluse le detrazioni per aventuali familiari a carico e in assenza di altri redditi imponibi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4</xdr:row>
                <xdr:rowOff>3</xdr:rowOff>
              </xdr:from>
              <xdr:to>
                <xdr:col>13</xdr:col>
                <xdr:colOff>11</xdr:colOff>
                <xdr:row>70</xdr:row>
                <xdr:rowOff>2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Se compare "</t>
        </r>
        <r>
          <rPr>
            <b val="true"/>
            <sz val="8"/>
            <color rgb="FF000000"/>
            <rFont val="Tahoma"/>
            <family val="2"/>
          </rPr>
          <t xml:space="preserve">Errore!</t>
        </r>
        <r>
          <rPr>
            <sz val="8"/>
            <color rgb="FF000000"/>
            <rFont val="Tahoma"/>
            <family val="2"/>
          </rPr>
          <t xml:space="preserve">", significa che il codice inserito non è compatibile con la tipologia del contrat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9</xdr:rowOff>
              </xdr:from>
              <xdr:to>
                <xdr:col>25</xdr:col>
                <xdr:colOff>43</xdr:colOff>
                <xdr:row>8</xdr:row>
                <xdr:rowOff>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Segnala eventuali errori nella digitazione della data di scadenza delle Cl. fino a 28 o di inizio della Cl. 35.o, ancora di dato inserito in caso di suppl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</xdr:rowOff>
              </xdr:from>
              <xdr:to>
                <xdr:col>25</xdr:col>
                <xdr:colOff>58</xdr:colOff>
                <xdr:row>12</xdr:row>
                <xdr:rowOff>8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</rPr>
          <t xml:space="preserve">L'approssimazione deriva dalla difficoltà di colcolo dell'Irpef sugli arretrati, dipendendo questa dalle situazioni "ad personam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2</xdr:rowOff>
              </xdr:from>
              <xdr:to>
                <xdr:col>13</xdr:col>
                <xdr:colOff>70</xdr:colOff>
                <xdr:row>52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Digitare, per ogni mese di riferimento, i</t>
        </r>
        <r>
          <rPr>
            <b val="true"/>
            <sz val="8"/>
            <color rgb="FF000000"/>
            <rFont val="Tahoma"/>
            <family val="2"/>
          </rPr>
          <t xml:space="preserve"> giorni non lavorati o non retribuiti, compresi i giorni di sciopero, sulla base dei giorni del mese da calendario.
</t>
        </r>
        <r>
          <rPr>
            <sz val="8"/>
            <color rgb="FF000000"/>
            <rFont val="Tahoma"/>
            <family val="2"/>
          </rPr>
          <t xml:space="preserve">Il programma rapporterà i giorni di assenza al calendario formale di 30 giorni mensili</t>
        </r>
        <r>
          <rPr>
            <b val="true"/>
            <sz val="8"/>
            <color rgb="FF000000"/>
            <rFont val="Tahoma"/>
            <family val="2"/>
          </rPr>
          <t xml:space="preserve"> (anno finanziario di 360 gg).
</t>
        </r>
        <r>
          <rPr>
            <sz val="8"/>
            <color rgb="FF000000"/>
            <rFont val="Tahoma"/>
            <family val="0"/>
          </rPr>
          <t xml:space="preserve">In caso di mese interamente retribuito, lasciare vuota la casel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6</xdr:rowOff>
              </xdr:from>
              <xdr:to>
                <xdr:col>26</xdr:col>
                <xdr:colOff>2</xdr:colOff>
                <xdr:row>19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0"/>
          </rPr>
          <t xml:space="preserve">Ricalcola i giorni non utili in rapporto alla durata nominale del mese di 30 gg (anno finanziario di 360 gg).
</t>
        </r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2"/>
          </rPr>
          <t xml:space="preserve"> Per le supplenze saltuarie il calcolo è effettuato sui giorni effettivi da calendario (anno di 365 giorn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</xdr:row>
                <xdr:rowOff>5</xdr:rowOff>
              </xdr:from>
              <xdr:to>
                <xdr:col>26</xdr:col>
                <xdr:colOff>2</xdr:colOff>
                <xdr:row>29</xdr:row>
                <xdr:rowOff>9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0"/>
          </rPr>
          <t xml:space="preserve">Ricalcola i giorni non utili in rapporto alla durata nominale di 30 gg (anno finanziario di 360 gg).
</t>
        </r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0"/>
          </rPr>
          <t xml:space="preserve"> Per le supplenze saltuarie il calcolo è effettuato sui giorni effettivi da calendario (anno di 365 giorn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</xdr:row>
                <xdr:rowOff>13</xdr:rowOff>
              </xdr:from>
              <xdr:to>
                <xdr:col>25</xdr:col>
                <xdr:colOff>42</xdr:colOff>
                <xdr:row>45</xdr:row>
                <xdr:rowOff>14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0"/>
          </rPr>
          <t xml:space="preserve">Ricalcola i giorni non utili in rapporto alla durata nominale di 30 gg (anno finanziario di 360 gg).
</t>
        </r>
        <r>
          <rPr>
            <b val="true"/>
            <sz val="8"/>
            <color rgb="FF000000"/>
            <rFont val="Tahoma"/>
            <family val="2"/>
          </rPr>
          <t xml:space="preserve">N.B.</t>
        </r>
        <r>
          <rPr>
            <sz val="8"/>
            <color rgb="FF000000"/>
            <rFont val="Tahoma"/>
            <family val="0"/>
          </rPr>
          <t xml:space="preserve"> Per le supplenze saltuarie il calcolo è effettuato sui giorni effettivi da calendario (anno di 366 giorn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</xdr:row>
                <xdr:rowOff>8</xdr:rowOff>
              </xdr:from>
              <xdr:to>
                <xdr:col>25</xdr:col>
                <xdr:colOff>30</xdr:colOff>
                <xdr:row>54</xdr:row>
                <xdr:rowOff>10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Se compare "</t>
        </r>
        <r>
          <rPr>
            <b val="true"/>
            <sz val="8"/>
            <color rgb="FF000000"/>
            <rFont val="Tahoma"/>
            <family val="2"/>
          </rPr>
          <t xml:space="preserve">?</t>
        </r>
        <r>
          <rPr>
            <sz val="8"/>
            <color rgb="FF000000"/>
            <rFont val="Tahoma"/>
            <family val="2"/>
          </rPr>
          <t xml:space="preserve">" significa che è stato inserito un n° di giorni superiore al n° dei giorni del mese o che è stato inserito un n° di giorni in periodi (mesi) non riferiti al periodo di servizio per il calcolo degli arretr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8</xdr:rowOff>
              </xdr:from>
              <xdr:to>
                <xdr:col>25</xdr:col>
                <xdr:colOff>6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340">
  <si>
    <t xml:space="preserve">QUADRO 1) AUMENTI CONTRATTUALI E ARRETRATI AL 31/12/2007 - SENSI IPOTESI CCNL  BIENNIO 2006/2007 - IMPORTI AL LORDO E AL NETTO DELLE RITENUTE  INPDAP ed ENAM </t>
  </si>
  <si>
    <t xml:space="preserve">Arretrati calcolati nell'ipotesi di servizio continuativo dal 1/1/06 al 31/12/07 con classe stipendiale costante nel biennio e orario settimanale a tempo pieno</t>
  </si>
  <si>
    <t xml:space="preserve">(per la determinazione di arretrati per situazioni differenziate "ad personam",  usare il foglio di "CALCOLO")</t>
  </si>
  <si>
    <r>
      <rPr>
        <b val="true"/>
        <sz val="7"/>
        <rFont val="Arial"/>
        <family val="2"/>
      </rPr>
      <t xml:space="preserve">NOTE ALLA LETTURA DELLE TABELLE: </t>
    </r>
    <r>
      <rPr>
        <sz val="7"/>
        <rFont val="Arial"/>
        <family val="2"/>
      </rPr>
      <t xml:space="preserve">L'esiguità degli aumenti del 1/1/06 dipende dalla legge finanziaria per il 2006, che aveva previsto solo la copertura dell'indennità di vacanza contrattuale. Gli aumenti del 1/1/07 (che comprendono i precedenti), derivano dagli stanziamenti previsti nella finanziaria del 2007. Gli aumenti del 31/12/07 (che comprendono i precedenti), in base all'accordo Governo-OO.SS. del 29/5/07, sono finanziati con la finanziaria del 2008. E' per questo che, per salvaguardare la copertura del biennio 2006/07, la loro decorrenza é stabilita al 31/12/07 (con erogazione dal 1/1/08). In base all'art.90 dell'ipotesi di CCNL, non appena la finanziaria 2008 sarà approvata, </t>
    </r>
    <r>
      <rPr>
        <b val="true"/>
        <sz val="7"/>
        <rFont val="Arial"/>
        <family val="2"/>
      </rPr>
      <t xml:space="preserve">tali più consistenti aumenti potranno decorrere dal 1/2/07</t>
    </r>
    <r>
      <rPr>
        <sz val="7"/>
        <rFont val="Arial"/>
        <family val="2"/>
      </rPr>
      <t xml:space="preserve"> (</t>
    </r>
    <r>
      <rPr>
        <u val="single"/>
        <sz val="7"/>
        <rFont val="Arial"/>
        <family val="2"/>
      </rPr>
      <t xml:space="preserve">salvo imprevisti !</t>
    </r>
    <r>
      <rPr>
        <sz val="7"/>
        <rFont val="Arial"/>
        <family val="2"/>
      </rPr>
      <t xml:space="preserve">). Nelle tabelle relative agli arretrati sono state inserite entrambe le ipotesi. L'aumento dell'indennità di direzione dei DSGA é solo quello della quota fissa, le nuove quote variabili sono indicate nella tab.9 allegata all'ipotesi di CCNL. Le quote "una tantum" derivano da: per gli ATA - per risparmi nell'applicazione dell'art.7 del CCNL 7/12/05 e dal contenimento degli organici; per i docenti - dalla mancata attivazione del docente "tutor". La ritenuta Enam (0,8%) si applica al solo personale docente del'infanzia e della primaria di ruolo.</t>
    </r>
  </si>
  <si>
    <t xml:space="preserve">COLLABORATORI SCOLASTICI</t>
  </si>
  <si>
    <t xml:space="preserve">Classe</t>
  </si>
  <si>
    <t xml:space="preserve">Aumento CIA da</t>
  </si>
  <si>
    <t xml:space="preserve">Aumento Tabellare da</t>
  </si>
  <si>
    <t xml:space="preserve">Totale aumento</t>
  </si>
  <si>
    <t xml:space="preserve">Una tantum</t>
  </si>
  <si>
    <t xml:space="preserve">Arretrati con 3° aumento</t>
  </si>
  <si>
    <t xml:space="preserve">stip.</t>
  </si>
  <si>
    <t xml:space="preserve">31/12/2007 (01/02/2007)</t>
  </si>
  <si>
    <t xml:space="preserve">Tab.+CIA da 1/1/2008</t>
  </si>
  <si>
    <t xml:space="preserve">Art. 82 - comma 13</t>
  </si>
  <si>
    <t xml:space="preserve">dal 31/12/2007</t>
  </si>
  <si>
    <t xml:space="preserve">dal 01/02/2007 (art.90)</t>
  </si>
  <si>
    <t xml:space="preserve">(grad.)</t>
  </si>
  <si>
    <t xml:space="preserve">Lordo (L)</t>
  </si>
  <si>
    <t xml:space="preserve">L-ritenute</t>
  </si>
  <si>
    <t xml:space="preserve">L- ritenute</t>
  </si>
  <si>
    <t xml:space="preserve">ASSISTENTI AMMINISTRATIVI E TECNICI (anche Cuochi e Guardarobieri)</t>
  </si>
  <si>
    <t xml:space="preserve">COORDINATORI AMMINISTRATIVI E TECNICI (ed ex Responsabili amministrativi)</t>
  </si>
  <si>
    <t xml:space="preserve">Tab.+ CIA da 1/1/2008</t>
  </si>
  <si>
    <t xml:space="preserve">DIRETTORI DEI SERVIZI GENERALI E AMMINISTRATIVI</t>
  </si>
  <si>
    <t xml:space="preserve">Aumento Indenn. da</t>
  </si>
  <si>
    <t xml:space="preserve">Tab.+Ind. da 1/1/2008</t>
  </si>
  <si>
    <t xml:space="preserve">SEGUE QUADRO 1</t>
  </si>
  <si>
    <t xml:space="preserve">DOCENTI SCUOLA DELL'INFANZIA E PRIMARIA (anche Personale Educativo)</t>
  </si>
  <si>
    <t xml:space="preserve">Aumento RPD da</t>
  </si>
  <si>
    <t xml:space="preserve">Tab.+RPD da 1/1/2008</t>
  </si>
  <si>
    <t xml:space="preserve">Art. 83 - comma 4</t>
  </si>
  <si>
    <t xml:space="preserve">DOCENTI DIPLOMATI ISTITUTI SECONDARI DI II GRADO</t>
  </si>
  <si>
    <t xml:space="preserve">DOCENTI SCUOLA MEDIA</t>
  </si>
  <si>
    <t xml:space="preserve">DOCENTI LAUREATI ISTRUZIONE SECONDARIA DI II GRADO</t>
  </si>
  <si>
    <t xml:space="preserve">CALCOLO INDIVIDUALIZZATO ARRETRATI CCNL BIENNIO ECONOMICO 2006/2007</t>
  </si>
  <si>
    <t xml:space="preserve">inserire codice !</t>
  </si>
  <si>
    <t xml:space="preserve">R</t>
  </si>
  <si>
    <t xml:space="preserve">SA</t>
  </si>
  <si>
    <t xml:space="preserve">ST</t>
  </si>
  <si>
    <t xml:space="preserve">Per leggere le note e le istruzioni, posizionare il puntatore nelle caselle con il triangolo rosso in alto a destra. Nelle caselle verdi (le</t>
  </si>
  <si>
    <t xml:space="preserve">rilevamento arretrati</t>
  </si>
  <si>
    <t xml:space="preserve">uniche non protette) si devono inserire i dati richiesti per il calcolo. Le caselle gialle sono caselle di visualizzazione e di controllo.</t>
  </si>
  <si>
    <t xml:space="preserve">cessaz. dal servizio</t>
  </si>
  <si>
    <t xml:space="preserve">Di</t>
  </si>
  <si>
    <t xml:space="preserve">termine supplenza</t>
  </si>
  <si>
    <t xml:space="preserve">Cod. Qualifica</t>
  </si>
  <si>
    <t xml:space="preserve">Tipologia</t>
  </si>
  <si>
    <t xml:space="preserve">Errore !</t>
  </si>
  <si>
    <r>
      <rPr>
        <b val="true"/>
        <sz val="7"/>
        <rFont val="Arial"/>
        <family val="2"/>
      </rPr>
      <t xml:space="preserve">Dal </t>
    </r>
    <r>
      <rPr>
        <sz val="7"/>
        <rFont val="Arial"/>
        <family val="2"/>
      </rPr>
      <t xml:space="preserve">(inizio computo arretrati)</t>
    </r>
  </si>
  <si>
    <r>
      <rPr>
        <b val="true"/>
        <sz val="7"/>
        <rFont val="Arial"/>
        <family val="2"/>
      </rPr>
      <t xml:space="preserve">Al </t>
    </r>
    <r>
      <rPr>
        <sz val="7"/>
        <rFont val="Arial"/>
        <family val="2"/>
      </rPr>
      <t xml:space="preserve">(termine)</t>
    </r>
  </si>
  <si>
    <t xml:space="preserve">per</t>
  </si>
  <si>
    <t xml:space="preserve">scadenza Cl. attuale (mese/anno)</t>
  </si>
  <si>
    <t xml:space="preserve">Classe stipendiale attuale</t>
  </si>
  <si>
    <t xml:space="preserve">??</t>
  </si>
  <si>
    <t xml:space="preserve">Cl. 35 acquisita dal (mese/anno)</t>
  </si>
  <si>
    <t xml:space="preserve">DATA</t>
  </si>
  <si>
    <t xml:space="preserve">N°</t>
  </si>
  <si>
    <t xml:space="preserve">Orario sett.le a tempo pieno</t>
  </si>
  <si>
    <r>
      <rPr>
        <b val="true"/>
        <sz val="8"/>
        <rFont val="Arial"/>
        <family val="2"/>
      </rPr>
      <t xml:space="preserve">ore </t>
    </r>
    <r>
      <rPr>
        <b val="true"/>
        <sz val="10"/>
        <rFont val="Arial"/>
        <family val="2"/>
      </rPr>
      <t xml:space="preserve">(+ / -)</t>
    </r>
  </si>
  <si>
    <t xml:space="preserve">orario effettivo sett.le</t>
  </si>
  <si>
    <r>
      <rPr>
        <b val="true"/>
        <sz val="8"/>
        <rFont val="Arial"/>
        <family val="2"/>
      </rPr>
      <t xml:space="preserve">in % </t>
    </r>
    <r>
      <rPr>
        <b val="true"/>
        <sz val="10"/>
        <rFont val="Arial"/>
        <family val="2"/>
      </rPr>
      <t xml:space="preserve">=</t>
    </r>
  </si>
  <si>
    <t xml:space="preserve">scadenza  Cl (non inserire data)</t>
  </si>
  <si>
    <t xml:space="preserve">24/18 = </t>
  </si>
  <si>
    <t xml:space="preserve">Aumenti decorrenti dal 1/1/06 - 1/1/07 - 31/12/07  - Aumenti del 31/12/07 ANTICIPATI dal 1/2/2007 </t>
  </si>
  <si>
    <t xml:space="preserve">su</t>
  </si>
  <si>
    <t xml:space="preserve">PROGRESSIONE</t>
  </si>
  <si>
    <t xml:space="preserve">AUMENTI TABELLARI</t>
  </si>
  <si>
    <t xml:space="preserve">AUMENTI  CIA /  INDENN. / RPD</t>
  </si>
  <si>
    <t xml:space="preserve">Giorni</t>
  </si>
  <si>
    <t xml:space="preserve">controllo</t>
  </si>
  <si>
    <t xml:space="preserve">Ok</t>
  </si>
  <si>
    <t xml:space="preserve">SI</t>
  </si>
  <si>
    <t xml:space="preserve">NO</t>
  </si>
  <si>
    <t xml:space="preserve">maggiorato</t>
  </si>
  <si>
    <t xml:space="preserve">dal</t>
  </si>
  <si>
    <t xml:space="preserve">al</t>
  </si>
  <si>
    <t xml:space="preserve">CL./Fascia</t>
  </si>
  <si>
    <t xml:space="preserve">Aumento</t>
  </si>
  <si>
    <t xml:space="preserve">Imponibile</t>
  </si>
  <si>
    <t xml:space="preserve">Totali</t>
  </si>
  <si>
    <t xml:space="preserve">non</t>
  </si>
  <si>
    <r>
      <rPr>
        <sz val="7"/>
        <rFont val="Arial"/>
        <family val="2"/>
      </rPr>
      <t xml:space="preserve">(in </t>
    </r>
    <r>
      <rPr>
        <b val="true"/>
        <sz val="7"/>
        <rFont val="Arial"/>
        <family val="2"/>
      </rPr>
      <t xml:space="preserve">grassetto</t>
    </r>
    <r>
      <rPr>
        <sz val="7"/>
        <rFont val="Arial"/>
        <family val="2"/>
      </rPr>
      <t xml:space="preserve">i</t>
    </r>
  </si>
  <si>
    <t xml:space="preserve">(Gradone)</t>
  </si>
  <si>
    <t xml:space="preserve">TABELLARE</t>
  </si>
  <si>
    <t xml:space="preserve">meno</t>
  </si>
  <si>
    <t xml:space="preserve">ACCESSORIO</t>
  </si>
  <si>
    <t xml:space="preserve">utili</t>
  </si>
  <si>
    <t xml:space="preserve">gli aumenti)</t>
  </si>
  <si>
    <t xml:space="preserve">ritenute</t>
  </si>
  <si>
    <t xml:space="preserve">FISSO</t>
  </si>
  <si>
    <t xml:space="preserve">ACC. FISSO</t>
  </si>
  <si>
    <t xml:space="preserve">VARIAZIONI IMPORTO RITENUTE </t>
  </si>
  <si>
    <t xml:space="preserve">-</t>
  </si>
  <si>
    <t xml:space="preserve">Qual.</t>
  </si>
  <si>
    <t xml:space="preserve">RETRIBUZIONE TABELLARE</t>
  </si>
  <si>
    <t xml:space="preserve">ACCESSORIO FISSO</t>
  </si>
  <si>
    <t xml:space="preserve">Incremento tredicesima 2006</t>
  </si>
  <si>
    <t xml:space="preserve">Orario max</t>
  </si>
  <si>
    <t xml:space="preserve">Incremento tredicesima 2007</t>
  </si>
  <si>
    <t xml:space="preserve">Totali biennio 2006 / 2007 (a.p.) (*)</t>
  </si>
  <si>
    <t xml:space="preserve">Incremento tredicesima 2008</t>
  </si>
  <si>
    <r>
      <rPr>
        <b val="true"/>
        <sz val="8"/>
        <rFont val="Arial"/>
        <family val="2"/>
      </rPr>
      <t xml:space="preserve">ARRETRATI  IMPONIBILI</t>
    </r>
    <r>
      <rPr>
        <sz val="8"/>
        <rFont val="Arial"/>
        <family val="2"/>
      </rPr>
      <t xml:space="preserve"> (biennio </t>
    </r>
    <r>
      <rPr>
        <b val="true"/>
        <sz val="8"/>
        <rFont val="Arial"/>
        <family val="2"/>
      </rPr>
      <t xml:space="preserve">2006/2007</t>
    </r>
    <r>
      <rPr>
        <sz val="8"/>
        <rFont val="Arial"/>
        <family val="2"/>
      </rPr>
      <t xml:space="preserve">)  e</t>
    </r>
    <r>
      <rPr>
        <b val="true"/>
        <sz val="8"/>
        <rFont val="Arial"/>
        <family val="2"/>
      </rPr>
      <t xml:space="preserve"> NETTI APPROSSIMATI</t>
    </r>
    <r>
      <rPr>
        <sz val="8"/>
        <rFont val="Arial"/>
        <family val="2"/>
      </rPr>
      <t xml:space="preserve"> (imponibile meno Irpef)</t>
    </r>
    <r>
      <rPr>
        <sz val="10"/>
        <rFont val="Arial"/>
        <family val="2"/>
      </rPr>
      <t xml:space="preserve"> </t>
    </r>
  </si>
  <si>
    <t xml:space="preserve">AL</t>
  </si>
  <si>
    <t xml:space="preserve">ACCESS.</t>
  </si>
  <si>
    <t xml:space="preserve">TOTALE</t>
  </si>
  <si>
    <t xml:space="preserve">GG. UTILI</t>
  </si>
  <si>
    <t xml:space="preserve">SU</t>
  </si>
  <si>
    <t xml:space="preserve">IMPONIB.</t>
  </si>
  <si>
    <t xml:space="preserve">Aliq. Irpef</t>
  </si>
  <si>
    <t xml:space="preserve">Netto app.</t>
  </si>
  <si>
    <t xml:space="preserve">N.B.Calcolo effettuato con orario MAGGIORE (controllare dati iniziali) !</t>
  </si>
  <si>
    <t xml:space="preserve">Una tantum lorda</t>
  </si>
  <si>
    <t xml:space="preserve">Stop</t>
  </si>
  <si>
    <t xml:space="preserve">Tot.</t>
  </si>
  <si>
    <t xml:space="preserve">a.p.</t>
  </si>
  <si>
    <t xml:space="preserve">a.c.</t>
  </si>
  <si>
    <t xml:space="preserve">mesi Cl.</t>
  </si>
  <si>
    <t xml:space="preserve">Codice corretti</t>
  </si>
  <si>
    <t xml:space="preserve">Cod.ris.</t>
  </si>
  <si>
    <t xml:space="preserve">Controllo</t>
  </si>
  <si>
    <t xml:space="preserve">Lordo da calcolo</t>
  </si>
  <si>
    <r>
      <rPr>
        <b val="true"/>
        <sz val="7"/>
        <rFont val="Arial"/>
        <family val="2"/>
      </rPr>
      <t xml:space="preserve">N.B</t>
    </r>
    <r>
      <rPr>
        <sz val="7"/>
        <rFont val="Arial"/>
        <family val="2"/>
      </rPr>
      <t xml:space="preserve">. Quando verranno corrisposti gli arretrati con il cedolino della busta paga del mese di erogazione, questi sono riportati  sempre </t>
    </r>
    <r>
      <rPr>
        <b val="true"/>
        <sz val="7"/>
        <rFont val="Arial"/>
        <family val="2"/>
      </rPr>
      <t xml:space="preserve">al netto delle ritenute</t>
    </r>
  </si>
  <si>
    <r>
      <rPr>
        <b val="true"/>
        <sz val="7"/>
        <rFont val="Arial"/>
        <family val="2"/>
      </rPr>
      <t xml:space="preserve">previdenziali</t>
    </r>
    <r>
      <rPr>
        <sz val="7"/>
        <rFont val="Arial"/>
        <family val="2"/>
      </rPr>
      <t xml:space="preserve"> (colonna COMPETENZE della cedola), cioè come imponibile </t>
    </r>
    <r>
      <rPr>
        <b val="true"/>
        <sz val="7"/>
        <rFont val="Arial"/>
        <family val="2"/>
      </rPr>
      <t xml:space="preserve">a.p.</t>
    </r>
    <r>
      <rPr>
        <sz val="7"/>
        <rFont val="Arial"/>
        <family val="2"/>
      </rPr>
      <t xml:space="preserve"> (anni precedenti) se riferiti al 2006/07 e posti in pagamento nel 2008. Invece,</t>
    </r>
  </si>
  <si>
    <t xml:space="preserve">Lordo da Tabelle</t>
  </si>
  <si>
    <r>
      <rPr>
        <sz val="7"/>
        <rFont val="Arial"/>
        <family val="2"/>
      </rPr>
      <t xml:space="preserve">nel caso di arretrati comprendenti anche  mesi del 2008, questi  ultimi sono separati come arretrati </t>
    </r>
    <r>
      <rPr>
        <b val="true"/>
        <sz val="7"/>
        <rFont val="Arial"/>
        <family val="2"/>
      </rPr>
      <t xml:space="preserve">a.c. </t>
    </r>
    <r>
      <rPr>
        <sz val="7"/>
        <rFont val="Arial"/>
        <family val="2"/>
      </rPr>
      <t xml:space="preserve">(anno corrente). Nella colonna RITENUTE del  riquadro </t>
    </r>
  </si>
  <si>
    <r>
      <rPr>
        <sz val="7"/>
        <rFont val="Arial"/>
        <family val="2"/>
      </rPr>
      <t xml:space="preserve">DETTAGLIO RITENUTE FISCALI viene riportato l'importo dell'Irpef (irpef media per gli arretrati </t>
    </r>
    <r>
      <rPr>
        <b val="true"/>
        <sz val="7"/>
        <rFont val="Arial"/>
        <family val="2"/>
      </rPr>
      <t xml:space="preserve">a.p. </t>
    </r>
    <r>
      <rPr>
        <sz val="7"/>
        <rFont val="Arial"/>
        <family val="2"/>
      </rPr>
      <t xml:space="preserve">e Irpef massima del 2008 per gli arretrati  </t>
    </r>
    <r>
      <rPr>
        <b val="true"/>
        <sz val="7"/>
        <rFont val="Arial"/>
        <family val="2"/>
      </rPr>
      <t xml:space="preserve">a.c.</t>
    </r>
    <r>
      <rPr>
        <sz val="7"/>
        <rFont val="Arial"/>
        <family val="2"/>
      </rPr>
      <t xml:space="preserve">).</t>
    </r>
  </si>
  <si>
    <t xml:space="preserve">AUMENTO MENSILE A REGIME ( netto approssimato) da 1/2/2008 (orario ordinario)</t>
  </si>
  <si>
    <t xml:space="preserve">Tab. lordo</t>
  </si>
  <si>
    <t xml:space="preserve">Tab. Impon.</t>
  </si>
  <si>
    <t xml:space="preserve">Access. Lordo</t>
  </si>
  <si>
    <t xml:space="preserve">Acc. Impon.</t>
  </si>
  <si>
    <t xml:space="preserve">Tot. Impon.</t>
  </si>
  <si>
    <t xml:space="preserve">IRPEF media</t>
  </si>
  <si>
    <t xml:space="preserve">Detraz. Irpef</t>
  </si>
  <si>
    <t xml:space="preserve">Netto</t>
  </si>
  <si>
    <t xml:space="preserve">RETRIBUZIONE MENSILE (netta approssimata) a regime (orario ordinario)</t>
  </si>
  <si>
    <t xml:space="preserve">AUMENTI POSIZ.  STIPENDIALI DAL 01/01/2006  ( PER 13 MENSILITA')</t>
  </si>
  <si>
    <t xml:space="preserve">Collaboratore</t>
  </si>
  <si>
    <t xml:space="preserve">Coll. scol.</t>
  </si>
  <si>
    <t xml:space="preserve">Assistente</t>
  </si>
  <si>
    <t xml:space="preserve">Coordinatore</t>
  </si>
  <si>
    <t xml:space="preserve">Direttore</t>
  </si>
  <si>
    <t xml:space="preserve">Docente sc.</t>
  </si>
  <si>
    <t xml:space="preserve">Docente</t>
  </si>
  <si>
    <t xml:space="preserve">Docente laur.</t>
  </si>
  <si>
    <t xml:space="preserve">scolastico</t>
  </si>
  <si>
    <t xml:space="preserve">dei servizi</t>
  </si>
  <si>
    <t xml:space="preserve">tecn./amm.ivo</t>
  </si>
  <si>
    <t xml:space="preserve">SGA</t>
  </si>
  <si>
    <t xml:space="preserve">infanzia</t>
  </si>
  <si>
    <t xml:space="preserve">primaria</t>
  </si>
  <si>
    <t xml:space="preserve">diplom.  II gr.</t>
  </si>
  <si>
    <t xml:space="preserve">media  </t>
  </si>
  <si>
    <t xml:space="preserve">second. II gr.</t>
  </si>
  <si>
    <t xml:space="preserve">AUMENTI POSIZ.  STIPENDIALI DAL 01/01/2007 (PER 13 MENSILITA') - comprensivi degli aumenti del 1/1/2006</t>
  </si>
  <si>
    <t xml:space="preserve">AUMENTI POSIZ. STIPENDIALI DAL 31/12/2007 (PER 13 MENSILITA' a decorrere dal 1/1/08) - comprensivi degli aumenti del 1/1/2007</t>
  </si>
  <si>
    <t xml:space="preserve">COME SOPRA CON IPOTESI DECORRENZA DAL 1/2/2007</t>
  </si>
  <si>
    <t xml:space="preserve">AUMENTI RPD/CIA/INDENN.  DAL 01/01/2006 (PER 12 MENSILITA')</t>
  </si>
  <si>
    <t xml:space="preserve">RETRIBUZIONE (comprensiva di IIS) - CCNL 7/12/2005 (a regime dal 1/2/2005)</t>
  </si>
  <si>
    <t xml:space="preserve">SALARIO ACCESSORIO FISSO MENSILE x 12 - CCNL 7/12/2005 (a regime da 1/1/2004)</t>
  </si>
  <si>
    <t xml:space="preserve">controllo date</t>
  </si>
  <si>
    <t xml:space="preserve">Progressione</t>
  </si>
  <si>
    <t xml:space="preserve">Progressione gradoni (cl. stipendiale)</t>
  </si>
  <si>
    <t xml:space="preserve">OPZIONI</t>
  </si>
  <si>
    <t xml:space="preserve">CORRENTE</t>
  </si>
  <si>
    <t xml:space="preserve">PRIMA</t>
  </si>
  <si>
    <t xml:space="preserve">DOPO</t>
  </si>
  <si>
    <t xml:space="preserve">DIFF.</t>
  </si>
  <si>
    <t xml:space="preserve">Grad.</t>
  </si>
  <si>
    <t xml:space="preserve">Inutile !</t>
  </si>
  <si>
    <t xml:space="preserve">Ok </t>
  </si>
  <si>
    <t xml:space="preserve">Inizio biennio</t>
  </si>
  <si>
    <t xml:space="preserve">Non suff. !</t>
  </si>
  <si>
    <t xml:space="preserve"> A</t>
  </si>
  <si>
    <t xml:space="preserve">inizio effettivo</t>
  </si>
  <si>
    <t xml:space="preserve">inizio ultimo mese</t>
  </si>
  <si>
    <t xml:space="preserve">uomo</t>
  </si>
  <si>
    <t xml:space="preserve">donna</t>
  </si>
  <si>
    <t xml:space="preserve">non inserire !</t>
  </si>
  <si>
    <t xml:space="preserve">Inserire !</t>
  </si>
  <si>
    <t xml:space="preserve">DAL / AL</t>
  </si>
  <si>
    <t xml:space="preserve">Codice</t>
  </si>
  <si>
    <t xml:space="preserve">Qualifica</t>
  </si>
  <si>
    <t xml:space="preserve">Orario</t>
  </si>
  <si>
    <t xml:space="preserve">cl.</t>
  </si>
  <si>
    <t xml:space="preserve">gg da calend.</t>
  </si>
  <si>
    <t xml:space="preserve">gg formali</t>
  </si>
  <si>
    <t xml:space="preserve">non lavorati</t>
  </si>
  <si>
    <t xml:space="preserve">da</t>
  </si>
  <si>
    <t xml:space="preserve">a</t>
  </si>
  <si>
    <t xml:space="preserve">Inserire codice !</t>
  </si>
  <si>
    <t xml:space="preserve">Collaboratore scolastico</t>
  </si>
  <si>
    <t xml:space="preserve">Collab. scol. dei servizi (non utilizz.)</t>
  </si>
  <si>
    <t xml:space="preserve">Assistente  Amm. / Tecnico</t>
  </si>
  <si>
    <t xml:space="preserve">Coordinatore Amm. / Tecnico</t>
  </si>
  <si>
    <t xml:space="preserve">Direttore SGA</t>
  </si>
  <si>
    <t xml:space="preserve">Docente sc. Infanzia</t>
  </si>
  <si>
    <t xml:space="preserve">Docente sc. Primaria</t>
  </si>
  <si>
    <t xml:space="preserve">Docente diplomato 2°</t>
  </si>
  <si>
    <t xml:space="preserve">Docente scuola media</t>
  </si>
  <si>
    <t xml:space="preserve">Docente laureato istruz. sec. 2°</t>
  </si>
  <si>
    <t xml:space="preserve">UTILI ANNO 2006 - COD</t>
  </si>
  <si>
    <t xml:space="preserve">?</t>
  </si>
  <si>
    <t xml:space="preserve">di ruolo</t>
  </si>
  <si>
    <t xml:space="preserve">suppl. 31/8 o 30/6</t>
  </si>
  <si>
    <t xml:space="preserve">suppl. saltuario</t>
  </si>
  <si>
    <t xml:space="preserve">UTILI ANNO 2007 - COD</t>
  </si>
  <si>
    <t xml:space="preserve">UTILI ANNO 2008 - COD</t>
  </si>
  <si>
    <t xml:space="preserve">Codice qualifica</t>
  </si>
  <si>
    <t xml:space="preserve">Codice contr.</t>
  </si>
  <si>
    <t xml:space="preserve">inizio</t>
  </si>
  <si>
    <t xml:space="preserve">cessaz.</t>
  </si>
  <si>
    <t xml:space="preserve">Teorica</t>
  </si>
  <si>
    <t xml:space="preserve">Effettiva</t>
  </si>
  <si>
    <t xml:space="preserve">Differenza</t>
  </si>
  <si>
    <t xml:space="preserve">gg utili </t>
  </si>
  <si>
    <t xml:space="preserve">Retribuzione teorica 2006</t>
  </si>
  <si>
    <t xml:space="preserve">stipend.</t>
  </si>
  <si>
    <t xml:space="preserve">COD. 3</t>
  </si>
  <si>
    <t xml:space="preserve">COD. 1 e 2</t>
  </si>
  <si>
    <t xml:space="preserve">gg. Mese30</t>
  </si>
  <si>
    <t xml:space="preserve">gg NO!</t>
  </si>
  <si>
    <t xml:space="preserve"> Tab.</t>
  </si>
  <si>
    <t xml:space="preserve">Acc.</t>
  </si>
  <si>
    <t xml:space="preserve">13^ 2006</t>
  </si>
  <si>
    <t xml:space="preserve">Retribuzione effettiva 2006</t>
  </si>
  <si>
    <t xml:space="preserve">Retribuzione teorica 2007</t>
  </si>
  <si>
    <t xml:space="preserve">13^ 2007</t>
  </si>
  <si>
    <t xml:space="preserve">Retribuzione effettiva 2007</t>
  </si>
  <si>
    <t xml:space="preserve">Retribuzione teorica 2008</t>
  </si>
  <si>
    <t xml:space="preserve">13^ 2008</t>
  </si>
  <si>
    <t xml:space="preserve">Retribuzione effettiva 2008</t>
  </si>
  <si>
    <t xml:space="preserve">IRPEF 2006</t>
  </si>
  <si>
    <t xml:space="preserve">Scaglioni di reddito</t>
  </si>
  <si>
    <t xml:space="preserve">Aliquota</t>
  </si>
  <si>
    <t xml:space="preserve">da </t>
  </si>
  <si>
    <t xml:space="preserve">data limite</t>
  </si>
  <si>
    <t xml:space="preserve">cod. contratto</t>
  </si>
  <si>
    <t xml:space="preserve">oltre</t>
  </si>
  <si>
    <t xml:space="preserve">codice stop</t>
  </si>
  <si>
    <t xml:space="preserve">Retribuzione</t>
  </si>
  <si>
    <t xml:space="preserve">Accessorio fisso</t>
  </si>
  <si>
    <t xml:space="preserve">Totale </t>
  </si>
  <si>
    <t xml:space="preserve">mesi</t>
  </si>
  <si>
    <t xml:space="preserve">qualif.</t>
  </si>
  <si>
    <t xml:space="preserve">Cl.</t>
  </si>
  <si>
    <t xml:space="preserve">a.l.</t>
  </si>
  <si>
    <t xml:space="preserve">imponibile</t>
  </si>
  <si>
    <t xml:space="preserve">Accessorio ?</t>
  </si>
  <si>
    <t xml:space="preserve">13^</t>
  </si>
  <si>
    <t xml:space="preserve">Annuo (13 mensilità)</t>
  </si>
  <si>
    <t xml:space="preserve">Quota non tassabile = [7500x(33500-IMPONIBILE)/26000] (No tax area)</t>
  </si>
  <si>
    <t xml:space="preserve">Totale imponibile al netto</t>
  </si>
  <si>
    <t xml:space="preserve">1°scaglione</t>
  </si>
  <si>
    <t xml:space="preserve">aliquota</t>
  </si>
  <si>
    <t xml:space="preserve">Irpef</t>
  </si>
  <si>
    <t xml:space="preserve">2°scaglione</t>
  </si>
  <si>
    <t xml:space="preserve">Tot. Irpef</t>
  </si>
  <si>
    <t xml:space="preserve">RETRIBUZIONE ANNUA NETTA</t>
  </si>
  <si>
    <t xml:space="preserve">ALIQUOTA IRPEF MEDIA</t>
  </si>
  <si>
    <t xml:space="preserve">IRPEF 2007</t>
  </si>
  <si>
    <t xml:space="preserve">Scaglioni Reddito</t>
  </si>
  <si>
    <t xml:space="preserve">Aliq.</t>
  </si>
  <si>
    <t xml:space="preserve">Accessorio</t>
  </si>
  <si>
    <t xml:space="preserve">Totale a.l</t>
  </si>
  <si>
    <t xml:space="preserve">scaglione</t>
  </si>
  <si>
    <t xml:space="preserve">Totale Irpef al lordo</t>
  </si>
  <si>
    <t xml:space="preserve">IRPEF 2008 </t>
  </si>
  <si>
    <t xml:space="preserve">DETRAZIONI</t>
  </si>
  <si>
    <t xml:space="preserve">Tab. imp.</t>
  </si>
  <si>
    <t xml:space="preserve">13^imp.</t>
  </si>
  <si>
    <t xml:space="preserve">Acc. Imp.</t>
  </si>
  <si>
    <t xml:space="preserve">Tot. Imp.</t>
  </si>
  <si>
    <t xml:space="preserve">REDDITO ®</t>
  </si>
  <si>
    <t xml:space="preserve">COLL. R</t>
  </si>
  <si>
    <t xml:space="preserve">FORMULA</t>
  </si>
  <si>
    <t xml:space="preserve">DETRAZ.</t>
  </si>
  <si>
    <t xml:space="preserve">DETRAZ. Annua</t>
  </si>
  <si>
    <t xml:space="preserve">Mensile</t>
  </si>
  <si>
    <t xml:space="preserve">senza 13^</t>
  </si>
  <si>
    <t xml:space="preserve">1338 +[ 502 x (15000-R)/7000]</t>
  </si>
  <si>
    <t xml:space="preserve">1338 x  (55000-R)/40000</t>
  </si>
  <si>
    <t xml:space="preserve">Irpef lorda</t>
  </si>
  <si>
    <t xml:space="preserve">1338 x  [(55000-R)/40000] +10</t>
  </si>
  <si>
    <t xml:space="preserve">Detrazione mensile</t>
  </si>
  <si>
    <t xml:space="preserve">Irpef netta mensile</t>
  </si>
  <si>
    <t xml:space="preserve">1338 x  [(55000-R)/40000]+20</t>
  </si>
  <si>
    <t xml:space="preserve">Retribuzione  mensile netta</t>
  </si>
  <si>
    <t xml:space="preserve">Aliq. Irpef media con detraz.</t>
  </si>
  <si>
    <t xml:space="preserve">1338 x  [(55000-R)/40000] +30</t>
  </si>
  <si>
    <t xml:space="preserve">Aliq. Irpef media senza detraz.</t>
  </si>
  <si>
    <t xml:space="preserve">Aliquota Irpef max</t>
  </si>
  <si>
    <t xml:space="preserve">1338 x  [(55000-R)/40000] +40</t>
  </si>
  <si>
    <t xml:space="preserve">Irpef su aumento</t>
  </si>
  <si>
    <t xml:space="preserve">1338 x  [(55000-R)/40000] +25</t>
  </si>
  <si>
    <t xml:space="preserve">aum. Imp.</t>
  </si>
  <si>
    <t xml:space="preserve">Incid. Irpef</t>
  </si>
  <si>
    <t xml:space="preserve">al 23%</t>
  </si>
  <si>
    <t xml:space="preserve">al 27%</t>
  </si>
  <si>
    <t xml:space="preserve">al 38%</t>
  </si>
  <si>
    <t xml:space="preserve">DETRAZIONE SPETTANTE</t>
  </si>
  <si>
    <t xml:space="preserve">IRPEF NETTA</t>
  </si>
  <si>
    <t xml:space="preserve">ALIQUOTA IRPEF MASSIMA</t>
  </si>
  <si>
    <t xml:space="preserve">Posizione</t>
  </si>
  <si>
    <t xml:space="preserve">ARRETRATI OPZ. 0</t>
  </si>
  <si>
    <t xml:space="preserve">ARRETRATI  OPZ. 1</t>
  </si>
  <si>
    <t xml:space="preserve">Annuali a regime (01/01/2008)</t>
  </si>
  <si>
    <t xml:space="preserve">AL. IRPEF</t>
  </si>
  <si>
    <t xml:space="preserve">Mensili a regime (01/01/2008)</t>
  </si>
  <si>
    <t xml:space="preserve">Qual./CL.</t>
  </si>
  <si>
    <t xml:space="preserve">LORDO</t>
  </si>
  <si>
    <t xml:space="preserve">IMPON.</t>
  </si>
  <si>
    <t xml:space="preserve">Tab. a.l.</t>
  </si>
  <si>
    <t xml:space="preserve">13^ impon.</t>
  </si>
  <si>
    <t xml:space="preserve">Acc. a.l.</t>
  </si>
  <si>
    <t xml:space="preserve">Tot. senza 13^</t>
  </si>
  <si>
    <t xml:space="preserve">Tot. con  13^</t>
  </si>
  <si>
    <t xml:space="preserve">MAX</t>
  </si>
  <si>
    <t xml:space="preserve">Totale imp.</t>
  </si>
  <si>
    <t xml:space="preserve">CS</t>
  </si>
  <si>
    <t xml:space="preserve">AA/AT</t>
  </si>
  <si>
    <t xml:space="preserve">CA/CT</t>
  </si>
  <si>
    <t xml:space="preserve">DSGA</t>
  </si>
  <si>
    <t xml:space="preserve">DOC.</t>
  </si>
  <si>
    <t xml:space="preserve">INFAN.</t>
  </si>
  <si>
    <t xml:space="preserve">PRIM.</t>
  </si>
  <si>
    <t xml:space="preserve">DIPL.</t>
  </si>
  <si>
    <t xml:space="preserve">1° GR.</t>
  </si>
  <si>
    <t xml:space="preserve">2° GR.</t>
  </si>
  <si>
    <t xml:space="preserve">QUALIF.</t>
  </si>
  <si>
    <t xml:space="preserve">CL.</t>
  </si>
  <si>
    <t xml:space="preserve">POSIZ.</t>
  </si>
  <si>
    <t xml:space="preserve">CODICE</t>
  </si>
  <si>
    <t xml:space="preserve">ARR. LORDI</t>
  </si>
  <si>
    <t xml:space="preserve">OPZ. 0</t>
  </si>
  <si>
    <t xml:space="preserve">OPZ. 1</t>
  </si>
  <si>
    <t xml:space="preserve">Aliquota IRPEF max.</t>
  </si>
  <si>
    <t xml:space="preserve">RETRIBUZIONE MENSILE AL 1/1/2008</t>
  </si>
  <si>
    <t xml:space="preserve">IRPEF  medi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mm\-yyyy"/>
    <numFmt numFmtId="170" formatCode="d/m"/>
    <numFmt numFmtId="171" formatCode="@"/>
    <numFmt numFmtId="172" formatCode="0.00%"/>
    <numFmt numFmtId="173" formatCode="0"/>
    <numFmt numFmtId="174" formatCode="_-* #,##0.00_-;\-* #,##0.00_-;_-* \-??_-;_-@_-"/>
    <numFmt numFmtId="175" formatCode="0_ ;\-0\ "/>
    <numFmt numFmtId="176" formatCode="_-* #,##0_-;\-* #,##0_-;_-* \-_-;_-@_-"/>
    <numFmt numFmtId="177" formatCode="_-* #,##0.0000_-;\-* #,##0.0000_-;_-* \-????_-;_-@_-"/>
    <numFmt numFmtId="178" formatCode="0.0000_ ;\-0.0000\ "/>
    <numFmt numFmtId="179" formatCode="0.0000"/>
    <numFmt numFmtId="180" formatCode="m/yyyy"/>
    <numFmt numFmtId="181" formatCode="d/m/yyyy"/>
    <numFmt numFmtId="182" formatCode="#,##0.00_ ;\-#,##0.00\ "/>
    <numFmt numFmtId="183" formatCode="_-* #,##0.000000_-;\-* #,##0.000000_-;_-* \-??????_-;_-@_-"/>
    <numFmt numFmtId="184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7"/>
      <color rgb="FFC0C0C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47520</xdr:rowOff>
    </xdr:from>
    <xdr:to>
      <xdr:col>1</xdr:col>
      <xdr:colOff>694800</xdr:colOff>
      <xdr:row>66</xdr:row>
      <xdr:rowOff>123840</xdr:rowOff>
    </xdr:to>
    <xdr:pic>
      <xdr:nvPicPr>
        <xdr:cNvPr id="0" name="Picture 127" descr=""/>
        <xdr:cNvPicPr/>
      </xdr:nvPicPr>
      <xdr:blipFill>
        <a:blip r:embed="rId1"/>
        <a:stretch/>
      </xdr:blipFill>
      <xdr:spPr>
        <a:xfrm>
          <a:off x="30240" y="8937000"/>
          <a:ext cx="99612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.56"/>
    <col collapsed="false" customWidth="true" hidden="false" outlineLevel="0" max="3" min="3" style="1" width="8.56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1" min="10" style="1" width="8.14"/>
    <col collapsed="false" customWidth="true" hidden="false" outlineLevel="0" max="12" min="12" style="1" width="8.85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8.56"/>
    <col collapsed="false" customWidth="true" hidden="false" outlineLevel="0" max="17" min="16" style="1" width="8.7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11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1.4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1.4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1.4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1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1.4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1.4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.4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1.4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9.75" hidden="false" customHeight="true" outlineLevel="0" collapsed="false">
      <c r="B10" s="8" t="s">
        <v>5</v>
      </c>
      <c r="C10" s="9" t="s">
        <v>6</v>
      </c>
      <c r="D10" s="9"/>
      <c r="E10" s="10" t="s">
        <v>7</v>
      </c>
      <c r="F10" s="10"/>
      <c r="G10" s="9" t="s">
        <v>7</v>
      </c>
      <c r="H10" s="9"/>
      <c r="I10" s="11" t="s">
        <v>7</v>
      </c>
      <c r="J10" s="11"/>
      <c r="K10" s="12" t="s">
        <v>8</v>
      </c>
      <c r="L10" s="12"/>
      <c r="M10" s="8" t="s">
        <v>9</v>
      </c>
      <c r="N10" s="8"/>
      <c r="O10" s="8" t="s">
        <v>10</v>
      </c>
      <c r="P10" s="8"/>
      <c r="Q10" s="8" t="s">
        <v>10</v>
      </c>
      <c r="R10" s="8"/>
    </row>
    <row r="11" customFormat="false" ht="9.75" hidden="false" customHeight="true" outlineLevel="0" collapsed="false">
      <c r="B11" s="8" t="s">
        <v>11</v>
      </c>
      <c r="C11" s="9" t="n">
        <v>38718</v>
      </c>
      <c r="D11" s="9"/>
      <c r="E11" s="10" t="n">
        <v>38718</v>
      </c>
      <c r="F11" s="10"/>
      <c r="G11" s="9" t="n">
        <v>39083</v>
      </c>
      <c r="H11" s="9"/>
      <c r="I11" s="11" t="s">
        <v>12</v>
      </c>
      <c r="J11" s="11"/>
      <c r="K11" s="13" t="s">
        <v>13</v>
      </c>
      <c r="L11" s="13"/>
      <c r="M11" s="8" t="s">
        <v>14</v>
      </c>
      <c r="N11" s="8"/>
      <c r="O11" s="14" t="s">
        <v>15</v>
      </c>
      <c r="P11" s="14"/>
      <c r="Q11" s="14" t="s">
        <v>16</v>
      </c>
      <c r="R11" s="14"/>
    </row>
    <row r="12" customFormat="false" ht="9.75" hidden="false" customHeight="true" outlineLevel="0" collapsed="false">
      <c r="B12" s="14" t="s">
        <v>17</v>
      </c>
      <c r="C12" s="15" t="s">
        <v>18</v>
      </c>
      <c r="D12" s="15" t="s">
        <v>19</v>
      </c>
      <c r="E12" s="15" t="s">
        <v>18</v>
      </c>
      <c r="F12" s="15" t="s">
        <v>20</v>
      </c>
      <c r="G12" s="15" t="s">
        <v>18</v>
      </c>
      <c r="H12" s="15" t="s">
        <v>20</v>
      </c>
      <c r="I12" s="15" t="s">
        <v>18</v>
      </c>
      <c r="J12" s="15" t="s">
        <v>20</v>
      </c>
      <c r="K12" s="14" t="s">
        <v>18</v>
      </c>
      <c r="L12" s="15" t="s">
        <v>20</v>
      </c>
      <c r="M12" s="15" t="s">
        <v>18</v>
      </c>
      <c r="N12" s="15" t="s">
        <v>20</v>
      </c>
      <c r="O12" s="15" t="s">
        <v>18</v>
      </c>
      <c r="P12" s="15" t="s">
        <v>20</v>
      </c>
      <c r="Q12" s="15" t="s">
        <v>18</v>
      </c>
      <c r="R12" s="15" t="s">
        <v>20</v>
      </c>
    </row>
    <row r="13" customFormat="false" ht="9.75" hidden="false" customHeight="true" outlineLevel="0" collapsed="false">
      <c r="B13" s="15" t="n">
        <v>0</v>
      </c>
      <c r="C13" s="16" t="n">
        <v>10.25</v>
      </c>
      <c r="D13" s="17" t="n">
        <f aca="false">C13*0.9085</f>
        <v>9.312125</v>
      </c>
      <c r="E13" s="16" t="n">
        <v>5.22</v>
      </c>
      <c r="F13" s="17" t="n">
        <f aca="false">E13*0.889</f>
        <v>4.64058</v>
      </c>
      <c r="G13" s="16" t="n">
        <v>26.79</v>
      </c>
      <c r="H13" s="17" t="n">
        <f aca="false">G13*0.8885</f>
        <v>23.802915</v>
      </c>
      <c r="I13" s="16" t="n">
        <v>58.26</v>
      </c>
      <c r="J13" s="17" t="n">
        <f aca="false">I13*0.8885</f>
        <v>51.76401</v>
      </c>
      <c r="K13" s="16" t="n">
        <f aca="false">C13+I13</f>
        <v>68.51</v>
      </c>
      <c r="L13" s="18" t="n">
        <f aca="false">D13+J13</f>
        <v>61.076135</v>
      </c>
      <c r="M13" s="19" t="n">
        <v>344.65</v>
      </c>
      <c r="N13" s="18" t="n">
        <f aca="false">M13*0.9085</f>
        <v>313.114525</v>
      </c>
      <c r="O13" s="20" t="n">
        <f aca="false">(C13*24)+(E13*13)+(G13*13)+M13</f>
        <v>1006.78</v>
      </c>
      <c r="P13" s="17" t="n">
        <f aca="false">(D13*24)+(F13*13)+(H13*13)+N13</f>
        <v>906.37096</v>
      </c>
      <c r="Q13" s="20" t="n">
        <f aca="false">(C13*24)+(E13*13)+G13+(I13*12)+M13</f>
        <v>1384.42</v>
      </c>
      <c r="R13" s="17" t="n">
        <f aca="false">(D13*24)+(F13*13)+H13+(J13*12)+N13</f>
        <v>1241.9041</v>
      </c>
    </row>
    <row r="14" customFormat="false" ht="9.75" hidden="false" customHeight="true" outlineLevel="0" collapsed="false">
      <c r="B14" s="15" t="n">
        <v>3</v>
      </c>
      <c r="C14" s="16" t="n">
        <v>10.25</v>
      </c>
      <c r="D14" s="17" t="n">
        <f aca="false">C14*0.9085</f>
        <v>9.312125</v>
      </c>
      <c r="E14" s="16" t="n">
        <v>5.32</v>
      </c>
      <c r="F14" s="17" t="n">
        <f aca="false">E14*0.889</f>
        <v>4.72948</v>
      </c>
      <c r="G14" s="16" t="n">
        <v>27.31</v>
      </c>
      <c r="H14" s="17" t="n">
        <f aca="false">G14*0.8885</f>
        <v>24.264935</v>
      </c>
      <c r="I14" s="16" t="n">
        <v>59.39</v>
      </c>
      <c r="J14" s="17" t="n">
        <f aca="false">I14*0.8885</f>
        <v>52.768015</v>
      </c>
      <c r="K14" s="16" t="n">
        <f aca="false">C14+I14</f>
        <v>69.64</v>
      </c>
      <c r="L14" s="18" t="n">
        <f aca="false">D14+J14</f>
        <v>62.08014</v>
      </c>
      <c r="M14" s="19" t="n">
        <v>344.65</v>
      </c>
      <c r="N14" s="18" t="n">
        <f aca="false">M14*0.9085</f>
        <v>313.114525</v>
      </c>
      <c r="O14" s="20" t="n">
        <f aca="false">(C14*24)+(E14*13)+(G14*13)+M14</f>
        <v>1014.84</v>
      </c>
      <c r="P14" s="17" t="n">
        <f aca="false">(D14*24)+(F14*13)+(H14*13)+N14</f>
        <v>913.53292</v>
      </c>
      <c r="Q14" s="20" t="n">
        <f aca="false">(C14*24)+(E14*13)+G14+(I14*12)+M14</f>
        <v>1399.8</v>
      </c>
      <c r="R14" s="17" t="n">
        <f aca="false">(D14*24)+(F14*13)+H14+(J14*12)+N14</f>
        <v>1255.56988</v>
      </c>
    </row>
    <row r="15" customFormat="false" ht="9.75" hidden="false" customHeight="true" outlineLevel="0" collapsed="false">
      <c r="B15" s="15" t="n">
        <v>9</v>
      </c>
      <c r="C15" s="16" t="n">
        <v>10.25</v>
      </c>
      <c r="D15" s="17" t="n">
        <f aca="false">C15*0.9085</f>
        <v>9.312125</v>
      </c>
      <c r="E15" s="16" t="n">
        <v>5.69</v>
      </c>
      <c r="F15" s="17" t="n">
        <f aca="false">E15*0.889</f>
        <v>5.05841</v>
      </c>
      <c r="G15" s="16" t="n">
        <v>29.19</v>
      </c>
      <c r="H15" s="17" t="n">
        <f aca="false">G15*0.8885</f>
        <v>25.935315</v>
      </c>
      <c r="I15" s="16" t="n">
        <v>63.5</v>
      </c>
      <c r="J15" s="17" t="n">
        <f aca="false">I15*0.8885</f>
        <v>56.41975</v>
      </c>
      <c r="K15" s="16" t="n">
        <f aca="false">C15+I15</f>
        <v>73.75</v>
      </c>
      <c r="L15" s="18" t="n">
        <f aca="false">D15+J15</f>
        <v>65.731875</v>
      </c>
      <c r="M15" s="19" t="n">
        <v>344.65</v>
      </c>
      <c r="N15" s="18" t="n">
        <f aca="false">M15*0.9085</f>
        <v>313.114525</v>
      </c>
      <c r="O15" s="20" t="n">
        <f aca="false">(C15*24)+(E15*13)+(G15*13)+M15</f>
        <v>1044.09</v>
      </c>
      <c r="P15" s="17" t="n">
        <f aca="false">(D15*24)+(F15*13)+(H15*13)+N15</f>
        <v>939.52395</v>
      </c>
      <c r="Q15" s="20" t="n">
        <f aca="false">(C15*24)+(E15*13)+G15+(I15*12)+M15</f>
        <v>1455.81</v>
      </c>
      <c r="R15" s="17" t="n">
        <f aca="false">(D15*24)+(F15*13)+H15+(J15*12)+N15</f>
        <v>1305.33717</v>
      </c>
    </row>
    <row r="16" customFormat="false" ht="9.75" hidden="false" customHeight="true" outlineLevel="0" collapsed="false">
      <c r="B16" s="15" t="n">
        <v>15</v>
      </c>
      <c r="C16" s="16" t="n">
        <v>10.25</v>
      </c>
      <c r="D16" s="17" t="n">
        <f aca="false">C16*0.9085</f>
        <v>9.312125</v>
      </c>
      <c r="E16" s="16" t="n">
        <v>6.04</v>
      </c>
      <c r="F16" s="17" t="n">
        <f aca="false">E16*0.889</f>
        <v>5.36956</v>
      </c>
      <c r="G16" s="16" t="n">
        <v>30.95</v>
      </c>
      <c r="H16" s="17" t="n">
        <f aca="false">G16*0.8885</f>
        <v>27.499075</v>
      </c>
      <c r="I16" s="16" t="n">
        <v>67.32</v>
      </c>
      <c r="J16" s="17" t="n">
        <f aca="false">I16*0.8885</f>
        <v>59.81382</v>
      </c>
      <c r="K16" s="16" t="n">
        <f aca="false">C16+I16</f>
        <v>77.57</v>
      </c>
      <c r="L16" s="18" t="n">
        <f aca="false">D16+J16</f>
        <v>69.125945</v>
      </c>
      <c r="M16" s="19" t="n">
        <v>344.65</v>
      </c>
      <c r="N16" s="18" t="n">
        <f aca="false">M16*0.9085</f>
        <v>313.114525</v>
      </c>
      <c r="O16" s="20" t="n">
        <f aca="false">(C16*24)+(E16*13)+(G16*13)+M16</f>
        <v>1071.52</v>
      </c>
      <c r="P16" s="17" t="n">
        <f aca="false">(D16*24)+(F16*13)+(H16*13)+N16</f>
        <v>963.89778</v>
      </c>
      <c r="Q16" s="20" t="n">
        <f aca="false">(C16*24)+(E16*13)+G16+(I16*12)+M16</f>
        <v>1507.96</v>
      </c>
      <c r="R16" s="17" t="n">
        <f aca="false">(D16*24)+(F16*13)+H16+(J16*12)+N16</f>
        <v>1351.67472</v>
      </c>
    </row>
    <row r="17" customFormat="false" ht="9.75" hidden="false" customHeight="true" outlineLevel="0" collapsed="false">
      <c r="B17" s="15" t="n">
        <v>21</v>
      </c>
      <c r="C17" s="16" t="n">
        <v>10.25</v>
      </c>
      <c r="D17" s="17" t="n">
        <f aca="false">C17*0.9085</f>
        <v>9.312125</v>
      </c>
      <c r="E17" s="16" t="n">
        <v>6.37</v>
      </c>
      <c r="F17" s="17" t="n">
        <f aca="false">E17*0.889</f>
        <v>5.66293</v>
      </c>
      <c r="G17" s="16" t="n">
        <v>32.69</v>
      </c>
      <c r="H17" s="17" t="n">
        <f aca="false">G17*0.8885</f>
        <v>29.045065</v>
      </c>
      <c r="I17" s="16" t="n">
        <v>71.09</v>
      </c>
      <c r="J17" s="17" t="n">
        <f aca="false">I17*0.8885</f>
        <v>63.163465</v>
      </c>
      <c r="K17" s="16" t="n">
        <f aca="false">C17+I17</f>
        <v>81.34</v>
      </c>
      <c r="L17" s="18" t="n">
        <f aca="false">D17+J17</f>
        <v>72.47559</v>
      </c>
      <c r="M17" s="19" t="n">
        <v>344.65</v>
      </c>
      <c r="N17" s="18" t="n">
        <f aca="false">M17*0.9085</f>
        <v>313.114525</v>
      </c>
      <c r="O17" s="20" t="n">
        <f aca="false">(C17*24)+(E17*13)+(G17*13)+M17</f>
        <v>1098.43</v>
      </c>
      <c r="P17" s="17" t="n">
        <f aca="false">(D17*24)+(F17*13)+(H17*13)+N17</f>
        <v>987.80946</v>
      </c>
      <c r="Q17" s="20" t="n">
        <f aca="false">(C17*24)+(E17*13)+G17+(I17*12)+M17</f>
        <v>1559.23</v>
      </c>
      <c r="R17" s="17" t="n">
        <f aca="false">(D17*24)+(F17*13)+H17+(J17*12)+N17</f>
        <v>1397.23026</v>
      </c>
    </row>
    <row r="18" customFormat="false" ht="9.75" hidden="false" customHeight="true" outlineLevel="0" collapsed="false">
      <c r="B18" s="15" t="n">
        <v>28</v>
      </c>
      <c r="C18" s="16" t="n">
        <v>10.25</v>
      </c>
      <c r="D18" s="17" t="n">
        <f aca="false">C18*0.9085</f>
        <v>9.312125</v>
      </c>
      <c r="E18" s="16" t="n">
        <v>6.63</v>
      </c>
      <c r="F18" s="17" t="n">
        <f aca="false">E18*0.889</f>
        <v>5.89407</v>
      </c>
      <c r="G18" s="16" t="n">
        <v>33.99</v>
      </c>
      <c r="H18" s="17" t="n">
        <f aca="false">G18*0.8885</f>
        <v>30.200115</v>
      </c>
      <c r="I18" s="16" t="n">
        <v>73.94</v>
      </c>
      <c r="J18" s="17" t="n">
        <f aca="false">I18*0.8885</f>
        <v>65.69569</v>
      </c>
      <c r="K18" s="16" t="n">
        <f aca="false">C18+I18</f>
        <v>84.19</v>
      </c>
      <c r="L18" s="18" t="n">
        <f aca="false">D18+J18</f>
        <v>75.007815</v>
      </c>
      <c r="M18" s="19" t="n">
        <v>344.65</v>
      </c>
      <c r="N18" s="18" t="n">
        <f aca="false">M18*0.9085</f>
        <v>313.114525</v>
      </c>
      <c r="O18" s="20" t="n">
        <f aca="false">(C18*24)+(E18*13)+(G18*13)+M18</f>
        <v>1118.71</v>
      </c>
      <c r="P18" s="17" t="n">
        <f aca="false">(D18*24)+(F18*13)+(H18*13)+N18</f>
        <v>1005.82993</v>
      </c>
      <c r="Q18" s="20" t="n">
        <f aca="false">(C18*24)+(E18*13)+G18+(I18*12)+M18</f>
        <v>1598.11</v>
      </c>
      <c r="R18" s="17" t="n">
        <f aca="false">(D18*24)+(F18*13)+H18+(J18*12)+N18</f>
        <v>1431.77683</v>
      </c>
    </row>
    <row r="19" customFormat="false" ht="9.75" hidden="false" customHeight="true" outlineLevel="0" collapsed="false">
      <c r="B19" s="15" t="n">
        <v>35</v>
      </c>
      <c r="C19" s="16" t="n">
        <v>10.25</v>
      </c>
      <c r="D19" s="17" t="n">
        <f aca="false">C19*0.9085</f>
        <v>9.312125</v>
      </c>
      <c r="E19" s="16" t="n">
        <v>6.81</v>
      </c>
      <c r="F19" s="17" t="n">
        <f aca="false">E19*0.889</f>
        <v>6.05409</v>
      </c>
      <c r="G19" s="16" t="n">
        <v>34.91</v>
      </c>
      <c r="H19" s="17" t="n">
        <f aca="false">G19*0.8885</f>
        <v>31.017535</v>
      </c>
      <c r="I19" s="16" t="n">
        <v>75.93</v>
      </c>
      <c r="J19" s="17" t="n">
        <f aca="false">I19*0.8885</f>
        <v>67.463805</v>
      </c>
      <c r="K19" s="16" t="n">
        <f aca="false">C19+I19</f>
        <v>86.18</v>
      </c>
      <c r="L19" s="18" t="n">
        <f aca="false">D19+J19</f>
        <v>76.77593</v>
      </c>
      <c r="M19" s="19" t="n">
        <v>344.65</v>
      </c>
      <c r="N19" s="18" t="n">
        <f aca="false">M19*0.9085</f>
        <v>313.114525</v>
      </c>
      <c r="O19" s="20" t="n">
        <f aca="false">(C19*24)+(E19*13)+(G19*13)+M19</f>
        <v>1133.01</v>
      </c>
      <c r="P19" s="17" t="n">
        <f aca="false">(D19*24)+(F19*13)+(H19*13)+N19</f>
        <v>1018.53665</v>
      </c>
      <c r="Q19" s="20" t="n">
        <f aca="false">(C19*24)+(E19*13)+G19+(I19*12)+M19</f>
        <v>1625.25</v>
      </c>
      <c r="R19" s="17" t="n">
        <f aca="false">(D19*24)+(F19*13)+H19+(J19*12)+N19</f>
        <v>1455.89189</v>
      </c>
    </row>
    <row r="20" customFormat="false" ht="11.45" hidden="false" customHeight="true" outlineLevel="0" collapsed="false">
      <c r="B20" s="7" t="s">
        <v>21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9.75" hidden="false" customHeight="true" outlineLevel="0" collapsed="false">
      <c r="B21" s="8" t="s">
        <v>5</v>
      </c>
      <c r="C21" s="9" t="s">
        <v>6</v>
      </c>
      <c r="D21" s="9"/>
      <c r="E21" s="10" t="s">
        <v>7</v>
      </c>
      <c r="F21" s="10"/>
      <c r="G21" s="9" t="s">
        <v>7</v>
      </c>
      <c r="H21" s="9"/>
      <c r="I21" s="11" t="s">
        <v>7</v>
      </c>
      <c r="J21" s="11"/>
      <c r="K21" s="12" t="s">
        <v>8</v>
      </c>
      <c r="L21" s="12"/>
      <c r="M21" s="8" t="s">
        <v>9</v>
      </c>
      <c r="N21" s="8"/>
      <c r="O21" s="8" t="s">
        <v>10</v>
      </c>
      <c r="P21" s="8"/>
      <c r="Q21" s="8" t="s">
        <v>10</v>
      </c>
      <c r="R21" s="8"/>
    </row>
    <row r="22" customFormat="false" ht="9.75" hidden="false" customHeight="true" outlineLevel="0" collapsed="false">
      <c r="B22" s="8" t="s">
        <v>11</v>
      </c>
      <c r="C22" s="9" t="n">
        <v>38718</v>
      </c>
      <c r="D22" s="9"/>
      <c r="E22" s="10" t="n">
        <v>38718</v>
      </c>
      <c r="F22" s="10"/>
      <c r="G22" s="9" t="n">
        <v>39083</v>
      </c>
      <c r="H22" s="9"/>
      <c r="I22" s="11" t="s">
        <v>12</v>
      </c>
      <c r="J22" s="11"/>
      <c r="K22" s="13" t="s">
        <v>13</v>
      </c>
      <c r="L22" s="13"/>
      <c r="M22" s="8" t="s">
        <v>14</v>
      </c>
      <c r="N22" s="8"/>
      <c r="O22" s="14" t="s">
        <v>15</v>
      </c>
      <c r="P22" s="14"/>
      <c r="Q22" s="14" t="s">
        <v>16</v>
      </c>
      <c r="R22" s="14"/>
    </row>
    <row r="23" customFormat="false" ht="9.75" hidden="false" customHeight="true" outlineLevel="0" collapsed="false">
      <c r="B23" s="14" t="s">
        <v>17</v>
      </c>
      <c r="C23" s="15" t="s">
        <v>18</v>
      </c>
      <c r="D23" s="15" t="s">
        <v>19</v>
      </c>
      <c r="E23" s="15" t="s">
        <v>18</v>
      </c>
      <c r="F23" s="15" t="s">
        <v>20</v>
      </c>
      <c r="G23" s="15" t="s">
        <v>18</v>
      </c>
      <c r="H23" s="15" t="s">
        <v>20</v>
      </c>
      <c r="I23" s="15" t="s">
        <v>18</v>
      </c>
      <c r="J23" s="15" t="s">
        <v>20</v>
      </c>
      <c r="K23" s="14" t="s">
        <v>18</v>
      </c>
      <c r="L23" s="15" t="s">
        <v>20</v>
      </c>
      <c r="M23" s="15" t="s">
        <v>18</v>
      </c>
      <c r="N23" s="15" t="s">
        <v>20</v>
      </c>
      <c r="O23" s="15" t="s">
        <v>18</v>
      </c>
      <c r="P23" s="15" t="s">
        <v>20</v>
      </c>
      <c r="Q23" s="15" t="s">
        <v>18</v>
      </c>
      <c r="R23" s="15" t="s">
        <v>20</v>
      </c>
    </row>
    <row r="24" customFormat="false" ht="9.75" hidden="false" customHeight="true" outlineLevel="0" collapsed="false">
      <c r="B24" s="15" t="n">
        <v>0</v>
      </c>
      <c r="C24" s="16" t="n">
        <v>11.67</v>
      </c>
      <c r="D24" s="17" t="n">
        <f aca="false">C24*0.9085</f>
        <v>10.602195</v>
      </c>
      <c r="E24" s="16" t="n">
        <v>5.85</v>
      </c>
      <c r="F24" s="17" t="n">
        <f aca="false">E24*0.889</f>
        <v>5.20065</v>
      </c>
      <c r="G24" s="16" t="n">
        <v>30.01</v>
      </c>
      <c r="H24" s="17" t="n">
        <f aca="false">G24*0.8885</f>
        <v>26.663885</v>
      </c>
      <c r="I24" s="16" t="n">
        <v>65.27</v>
      </c>
      <c r="J24" s="17" t="n">
        <f aca="false">I24*0.8885</f>
        <v>57.992395</v>
      </c>
      <c r="K24" s="16" t="n">
        <f aca="false">C24+I24</f>
        <v>76.94</v>
      </c>
      <c r="L24" s="18" t="n">
        <f aca="false">D24+J24</f>
        <v>68.59459</v>
      </c>
      <c r="M24" s="19" t="n">
        <v>344.65</v>
      </c>
      <c r="N24" s="18" t="n">
        <f aca="false">M24*0.9085</f>
        <v>313.114525</v>
      </c>
      <c r="O24" s="20" t="n">
        <f aca="false">(C24*24)+(E24*13)+(G24*13)+M24</f>
        <v>1090.91</v>
      </c>
      <c r="P24" s="17" t="n">
        <f aca="false">(D24*24)+(F24*13)+(H24*13)+N24</f>
        <v>981.80616</v>
      </c>
      <c r="Q24" s="20" t="n">
        <f aca="false">(C24*24)+(E24*13)+G24+(I24*12)+M24</f>
        <v>1514.03</v>
      </c>
      <c r="R24" s="17" t="n">
        <f aca="false">(D24*24)+(F24*13)+H24+(J24*12)+N24</f>
        <v>1357.74828</v>
      </c>
    </row>
    <row r="25" customFormat="false" ht="9.75" hidden="false" customHeight="true" outlineLevel="0" collapsed="false">
      <c r="B25" s="15" t="n">
        <v>3</v>
      </c>
      <c r="C25" s="16" t="n">
        <v>11.67</v>
      </c>
      <c r="D25" s="17" t="n">
        <f aca="false">C25*0.9085</f>
        <v>10.602195</v>
      </c>
      <c r="E25" s="16" t="n">
        <v>5.98</v>
      </c>
      <c r="F25" s="17" t="n">
        <f aca="false">E25*0.889</f>
        <v>5.31622</v>
      </c>
      <c r="G25" s="16" t="n">
        <v>30.68</v>
      </c>
      <c r="H25" s="17" t="n">
        <f aca="false">G25*0.8885</f>
        <v>27.25918</v>
      </c>
      <c r="I25" s="16" t="n">
        <v>66.74</v>
      </c>
      <c r="J25" s="17" t="n">
        <f aca="false">I25*0.8885</f>
        <v>59.29849</v>
      </c>
      <c r="K25" s="16" t="n">
        <f aca="false">C25+I25</f>
        <v>78.41</v>
      </c>
      <c r="L25" s="18" t="n">
        <f aca="false">D25+J25</f>
        <v>69.900685</v>
      </c>
      <c r="M25" s="19" t="n">
        <v>344.65</v>
      </c>
      <c r="N25" s="18" t="n">
        <f aca="false">M25*0.9085</f>
        <v>313.114525</v>
      </c>
      <c r="O25" s="20" t="n">
        <f aca="false">(C25*24)+(E25*13)+(G25*13)+M25</f>
        <v>1101.31</v>
      </c>
      <c r="P25" s="17" t="n">
        <f aca="false">(D25*24)+(F25*13)+(H25*13)+N25</f>
        <v>991.047405</v>
      </c>
      <c r="Q25" s="20" t="n">
        <f aca="false">(C25*24)+(E25*13)+G25+(I25*12)+M25</f>
        <v>1534.03</v>
      </c>
      <c r="R25" s="17" t="n">
        <f aca="false">(D25*24)+(F25*13)+H25+(J25*12)+N25</f>
        <v>1375.519125</v>
      </c>
    </row>
    <row r="26" customFormat="false" ht="9.75" hidden="false" customHeight="true" outlineLevel="0" collapsed="false">
      <c r="B26" s="15" t="n">
        <v>9</v>
      </c>
      <c r="C26" s="16" t="n">
        <v>11.67</v>
      </c>
      <c r="D26" s="17" t="n">
        <f aca="false">C26*0.9085</f>
        <v>10.602195</v>
      </c>
      <c r="E26" s="16" t="n">
        <v>6.45</v>
      </c>
      <c r="F26" s="17" t="n">
        <f aca="false">E26*0.889</f>
        <v>5.73405</v>
      </c>
      <c r="G26" s="16" t="n">
        <v>33.09</v>
      </c>
      <c r="H26" s="17" t="n">
        <f aca="false">G26*0.8885</f>
        <v>29.400465</v>
      </c>
      <c r="I26" s="16" t="n">
        <v>71.97</v>
      </c>
      <c r="J26" s="17" t="n">
        <f aca="false">I26*0.8885</f>
        <v>63.945345</v>
      </c>
      <c r="K26" s="16" t="n">
        <f aca="false">C26+I26</f>
        <v>83.64</v>
      </c>
      <c r="L26" s="18" t="n">
        <f aca="false">D26+J26</f>
        <v>74.54754</v>
      </c>
      <c r="M26" s="19" t="n">
        <v>344.65</v>
      </c>
      <c r="N26" s="18" t="n">
        <f aca="false">M26*0.9085</f>
        <v>313.114525</v>
      </c>
      <c r="O26" s="20" t="n">
        <f aca="false">(C26*24)+(E26*13)+(G26*13)+M26</f>
        <v>1138.75</v>
      </c>
      <c r="P26" s="17" t="n">
        <f aca="false">(D26*24)+(F26*13)+(H26*13)+N26</f>
        <v>1024.3159</v>
      </c>
      <c r="Q26" s="20" t="n">
        <f aca="false">(C26*24)+(E26*13)+G26+(I26*12)+M26</f>
        <v>1605.31</v>
      </c>
      <c r="R26" s="17" t="n">
        <f aca="false">(D26*24)+(F26*13)+H26+(J26*12)+N26</f>
        <v>1438.85446</v>
      </c>
    </row>
    <row r="27" customFormat="false" ht="9.75" hidden="false" customHeight="true" outlineLevel="0" collapsed="false">
      <c r="B27" s="15" t="n">
        <v>15</v>
      </c>
      <c r="C27" s="16" t="n">
        <v>11.67</v>
      </c>
      <c r="D27" s="17" t="n">
        <f aca="false">C27*0.9085</f>
        <v>10.602195</v>
      </c>
      <c r="E27" s="16" t="n">
        <v>6.9</v>
      </c>
      <c r="F27" s="17" t="n">
        <f aca="false">E27*0.889</f>
        <v>6.1341</v>
      </c>
      <c r="G27" s="16" t="n">
        <v>35.37</v>
      </c>
      <c r="H27" s="17" t="n">
        <f aca="false">G27*0.8885</f>
        <v>31.426245</v>
      </c>
      <c r="I27" s="16" t="n">
        <v>76.93</v>
      </c>
      <c r="J27" s="17" t="n">
        <f aca="false">I27*0.8885</f>
        <v>68.352305</v>
      </c>
      <c r="K27" s="16" t="n">
        <f aca="false">C27+I27</f>
        <v>88.6</v>
      </c>
      <c r="L27" s="18" t="n">
        <f aca="false">D27+J27</f>
        <v>78.9545</v>
      </c>
      <c r="M27" s="19" t="n">
        <v>344.65</v>
      </c>
      <c r="N27" s="18" t="n">
        <f aca="false">M27*0.9085</f>
        <v>313.114525</v>
      </c>
      <c r="O27" s="20" t="n">
        <f aca="false">(C27*24)+(E27*13)+(G27*13)+M27</f>
        <v>1174.24</v>
      </c>
      <c r="P27" s="17" t="n">
        <f aca="false">(D27*24)+(F27*13)+(H27*13)+N27</f>
        <v>1055.85169</v>
      </c>
      <c r="Q27" s="20" t="n">
        <f aca="false">(C27*24)+(E27*13)+G27+(I27*12)+M27</f>
        <v>1672.96</v>
      </c>
      <c r="R27" s="17" t="n">
        <f aca="false">(D27*24)+(F27*13)+H27+(J27*12)+N27</f>
        <v>1498.96441</v>
      </c>
    </row>
    <row r="28" customFormat="false" ht="9.75" hidden="false" customHeight="true" outlineLevel="0" collapsed="false">
      <c r="B28" s="15" t="n">
        <v>21</v>
      </c>
      <c r="C28" s="16" t="n">
        <v>11.67</v>
      </c>
      <c r="D28" s="17" t="n">
        <f aca="false">C28*0.9085</f>
        <v>10.602195</v>
      </c>
      <c r="E28" s="16" t="n">
        <v>7.34</v>
      </c>
      <c r="F28" s="17" t="n">
        <f aca="false">E28*0.889</f>
        <v>6.52526</v>
      </c>
      <c r="G28" s="16" t="n">
        <v>37.67</v>
      </c>
      <c r="H28" s="17" t="n">
        <f aca="false">G28*0.8885</f>
        <v>33.469795</v>
      </c>
      <c r="I28" s="16" t="n">
        <v>81.92</v>
      </c>
      <c r="J28" s="17" t="n">
        <f aca="false">I28*0.8885</f>
        <v>72.78592</v>
      </c>
      <c r="K28" s="16" t="n">
        <f aca="false">C28+I28</f>
        <v>93.59</v>
      </c>
      <c r="L28" s="18" t="n">
        <f aca="false">D28+J28</f>
        <v>83.388115</v>
      </c>
      <c r="M28" s="19" t="n">
        <v>344.65</v>
      </c>
      <c r="N28" s="18" t="n">
        <f aca="false">M28*0.9085</f>
        <v>313.114525</v>
      </c>
      <c r="O28" s="20" t="n">
        <f aca="false">(C28*24)+(E28*13)+(G28*13)+M28</f>
        <v>1209.86</v>
      </c>
      <c r="P28" s="17" t="n">
        <f aca="false">(D28*24)+(F28*13)+(H28*13)+N28</f>
        <v>1087.50292</v>
      </c>
      <c r="Q28" s="20" t="n">
        <f aca="false">(C28*24)+(E28*13)+G28+(I28*12)+M28</f>
        <v>1740.86</v>
      </c>
      <c r="R28" s="17" t="n">
        <f aca="false">(D28*24)+(F28*13)+H28+(J28*12)+N28</f>
        <v>1559.29642</v>
      </c>
    </row>
    <row r="29" customFormat="false" ht="9.75" hidden="false" customHeight="true" outlineLevel="0" collapsed="false">
      <c r="B29" s="15" t="n">
        <v>28</v>
      </c>
      <c r="C29" s="16" t="n">
        <v>11.67</v>
      </c>
      <c r="D29" s="17" t="n">
        <f aca="false">C29*0.9085</f>
        <v>10.602195</v>
      </c>
      <c r="E29" s="16" t="n">
        <v>7.66</v>
      </c>
      <c r="F29" s="17" t="n">
        <f aca="false">E29*0.889</f>
        <v>6.80974</v>
      </c>
      <c r="G29" s="16" t="n">
        <v>39.3</v>
      </c>
      <c r="H29" s="17" t="n">
        <f aca="false">G29*0.8885</f>
        <v>34.91805</v>
      </c>
      <c r="I29" s="16" t="n">
        <v>85.48</v>
      </c>
      <c r="J29" s="17" t="n">
        <f aca="false">I29*0.8885</f>
        <v>75.94898</v>
      </c>
      <c r="K29" s="16" t="n">
        <f aca="false">C29+I29</f>
        <v>97.15</v>
      </c>
      <c r="L29" s="18" t="n">
        <f aca="false">D29+J29</f>
        <v>86.551175</v>
      </c>
      <c r="M29" s="19" t="n">
        <v>344.65</v>
      </c>
      <c r="N29" s="18" t="n">
        <f aca="false">M29*0.9085</f>
        <v>313.114525</v>
      </c>
      <c r="O29" s="20" t="n">
        <f aca="false">(C29*24)+(E29*13)+(G29*13)+M29</f>
        <v>1235.21</v>
      </c>
      <c r="P29" s="17" t="n">
        <f aca="false">(D29*24)+(F29*13)+(H29*13)+N29</f>
        <v>1110.028475</v>
      </c>
      <c r="Q29" s="20" t="n">
        <f aca="false">(C29*24)+(E29*13)+G29+(I29*12)+M29</f>
        <v>1789.37</v>
      </c>
      <c r="R29" s="17" t="n">
        <f aca="false">(D29*24)+(F29*13)+H29+(J29*12)+N29</f>
        <v>1602.399635</v>
      </c>
    </row>
    <row r="30" customFormat="false" ht="9.75" hidden="false" customHeight="true" outlineLevel="0" collapsed="false">
      <c r="B30" s="15" t="n">
        <v>35</v>
      </c>
      <c r="C30" s="16" t="n">
        <v>11.67</v>
      </c>
      <c r="D30" s="17" t="n">
        <f aca="false">C30*0.9085</f>
        <v>10.602195</v>
      </c>
      <c r="E30" s="16" t="n">
        <v>7.91</v>
      </c>
      <c r="F30" s="17" t="n">
        <f aca="false">E30*0.889</f>
        <v>7.03199</v>
      </c>
      <c r="G30" s="16" t="n">
        <v>40.55</v>
      </c>
      <c r="H30" s="17" t="n">
        <f aca="false">G30*0.8885</f>
        <v>36.028675</v>
      </c>
      <c r="I30" s="16" t="n">
        <v>88.2</v>
      </c>
      <c r="J30" s="17" t="n">
        <f aca="false">I30*0.8885</f>
        <v>78.3657</v>
      </c>
      <c r="K30" s="16" t="n">
        <f aca="false">C30+I30</f>
        <v>99.87</v>
      </c>
      <c r="L30" s="18" t="n">
        <f aca="false">D30+J30</f>
        <v>88.967895</v>
      </c>
      <c r="M30" s="19" t="n">
        <v>344.65</v>
      </c>
      <c r="N30" s="18" t="n">
        <f aca="false">M30*0.9085</f>
        <v>313.114525</v>
      </c>
      <c r="O30" s="20" t="n">
        <f aca="false">(C30*24)+(E30*13)+(G30*13)+M30</f>
        <v>1254.71</v>
      </c>
      <c r="P30" s="17" t="n">
        <f aca="false">(D30*24)+(F30*13)+(H30*13)+N30</f>
        <v>1127.35585</v>
      </c>
      <c r="Q30" s="20" t="n">
        <f aca="false">(C30*24)+(E30*13)+G30+(I30*12)+M30</f>
        <v>1826.51</v>
      </c>
      <c r="R30" s="17" t="n">
        <f aca="false">(D30*24)+(F30*13)+H30+(J30*12)+N30</f>
        <v>1635.40015</v>
      </c>
    </row>
    <row r="31" customFormat="false" ht="11.45" hidden="false" customHeight="true" outlineLevel="0" collapsed="false">
      <c r="B31" s="7" t="s">
        <v>22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9.75" hidden="false" customHeight="true" outlineLevel="0" collapsed="false">
      <c r="B32" s="8" t="s">
        <v>5</v>
      </c>
      <c r="C32" s="9" t="s">
        <v>6</v>
      </c>
      <c r="D32" s="9"/>
      <c r="E32" s="10" t="s">
        <v>7</v>
      </c>
      <c r="F32" s="10"/>
      <c r="G32" s="9" t="s">
        <v>7</v>
      </c>
      <c r="H32" s="9"/>
      <c r="I32" s="11" t="s">
        <v>7</v>
      </c>
      <c r="J32" s="11"/>
      <c r="K32" s="12" t="s">
        <v>8</v>
      </c>
      <c r="L32" s="12"/>
      <c r="M32" s="8" t="s">
        <v>9</v>
      </c>
      <c r="N32" s="8"/>
      <c r="O32" s="8" t="s">
        <v>10</v>
      </c>
      <c r="P32" s="8"/>
      <c r="Q32" s="8" t="s">
        <v>10</v>
      </c>
      <c r="R32" s="8"/>
    </row>
    <row r="33" customFormat="false" ht="9.75" hidden="false" customHeight="true" outlineLevel="0" collapsed="false">
      <c r="B33" s="8" t="s">
        <v>11</v>
      </c>
      <c r="C33" s="9" t="n">
        <v>38718</v>
      </c>
      <c r="D33" s="9"/>
      <c r="E33" s="10" t="n">
        <v>38718</v>
      </c>
      <c r="F33" s="10"/>
      <c r="G33" s="9" t="n">
        <v>39083</v>
      </c>
      <c r="H33" s="9"/>
      <c r="I33" s="11" t="s">
        <v>12</v>
      </c>
      <c r="J33" s="11"/>
      <c r="K33" s="13" t="s">
        <v>23</v>
      </c>
      <c r="L33" s="13"/>
      <c r="M33" s="8" t="s">
        <v>14</v>
      </c>
      <c r="N33" s="8"/>
      <c r="O33" s="14" t="s">
        <v>15</v>
      </c>
      <c r="P33" s="14"/>
      <c r="Q33" s="14" t="s">
        <v>16</v>
      </c>
      <c r="R33" s="14"/>
    </row>
    <row r="34" customFormat="false" ht="9.75" hidden="false" customHeight="true" outlineLevel="0" collapsed="false">
      <c r="B34" s="14" t="s">
        <v>17</v>
      </c>
      <c r="C34" s="15" t="s">
        <v>18</v>
      </c>
      <c r="D34" s="15" t="s">
        <v>19</v>
      </c>
      <c r="E34" s="15" t="s">
        <v>18</v>
      </c>
      <c r="F34" s="15" t="s">
        <v>20</v>
      </c>
      <c r="G34" s="15" t="s">
        <v>18</v>
      </c>
      <c r="H34" s="15" t="s">
        <v>20</v>
      </c>
      <c r="I34" s="15" t="s">
        <v>18</v>
      </c>
      <c r="J34" s="15" t="s">
        <v>20</v>
      </c>
      <c r="K34" s="14" t="s">
        <v>18</v>
      </c>
      <c r="L34" s="15" t="s">
        <v>20</v>
      </c>
      <c r="M34" s="15" t="s">
        <v>18</v>
      </c>
      <c r="N34" s="15" t="s">
        <v>20</v>
      </c>
      <c r="O34" s="15" t="s">
        <v>18</v>
      </c>
      <c r="P34" s="15" t="s">
        <v>20</v>
      </c>
      <c r="Q34" s="15" t="s">
        <v>18</v>
      </c>
      <c r="R34" s="15" t="s">
        <v>20</v>
      </c>
    </row>
    <row r="35" customFormat="false" ht="9.75" hidden="false" customHeight="true" outlineLevel="0" collapsed="false">
      <c r="B35" s="15" t="n">
        <v>0</v>
      </c>
      <c r="C35" s="16" t="n">
        <v>11.67</v>
      </c>
      <c r="D35" s="17" t="n">
        <f aca="false">C35*0.9085</f>
        <v>10.602195</v>
      </c>
      <c r="E35" s="16" t="n">
        <v>6.69</v>
      </c>
      <c r="F35" s="17" t="n">
        <f aca="false">E35*0.889</f>
        <v>5.94741</v>
      </c>
      <c r="G35" s="16" t="n">
        <v>34.31</v>
      </c>
      <c r="H35" s="17" t="n">
        <f aca="false">G35*0.8885</f>
        <v>30.484435</v>
      </c>
      <c r="I35" s="16" t="n">
        <v>74.62</v>
      </c>
      <c r="J35" s="17" t="n">
        <f aca="false">I35*0.8885</f>
        <v>66.29987</v>
      </c>
      <c r="K35" s="16" t="n">
        <f aca="false">C35+I35</f>
        <v>86.29</v>
      </c>
      <c r="L35" s="18" t="n">
        <f aca="false">D35+J35</f>
        <v>76.902065</v>
      </c>
      <c r="M35" s="19" t="n">
        <v>344.65</v>
      </c>
      <c r="N35" s="18" t="n">
        <f aca="false">M35*0.9085</f>
        <v>313.114525</v>
      </c>
      <c r="O35" s="20" t="n">
        <f aca="false">(C35*24)+(E35*13)+(G35*13)+M35</f>
        <v>1157.73</v>
      </c>
      <c r="P35" s="17" t="n">
        <f aca="false">(D35*24)+(F35*13)+(H35*13)+N35</f>
        <v>1041.18119</v>
      </c>
      <c r="Q35" s="20" t="n">
        <f aca="false">(C35*24)+(E35*13)+G35+(I35*12)+M35</f>
        <v>1641.45</v>
      </c>
      <c r="R35" s="17" t="n">
        <f aca="false">(D35*24)+(F35*13)+H35+(J35*12)+N35</f>
        <v>1470.96641</v>
      </c>
    </row>
    <row r="36" customFormat="false" ht="9.75" hidden="false" customHeight="true" outlineLevel="0" collapsed="false">
      <c r="B36" s="15" t="n">
        <v>3</v>
      </c>
      <c r="C36" s="16" t="n">
        <v>11.67</v>
      </c>
      <c r="D36" s="17" t="n">
        <f aca="false">C36*0.9085</f>
        <v>10.602195</v>
      </c>
      <c r="E36" s="16" t="n">
        <v>6.87</v>
      </c>
      <c r="F36" s="17" t="n">
        <f aca="false">E36*0.889</f>
        <v>6.10743</v>
      </c>
      <c r="G36" s="16" t="n">
        <v>35.24</v>
      </c>
      <c r="H36" s="17" t="n">
        <f aca="false">G36*0.8885</f>
        <v>31.31074</v>
      </c>
      <c r="I36" s="16" t="n">
        <v>76.64</v>
      </c>
      <c r="J36" s="17" t="n">
        <f aca="false">I36*0.8885</f>
        <v>68.09464</v>
      </c>
      <c r="K36" s="16" t="n">
        <f aca="false">C36+I36</f>
        <v>88.31</v>
      </c>
      <c r="L36" s="18" t="n">
        <f aca="false">D36+J36</f>
        <v>78.696835</v>
      </c>
      <c r="M36" s="19" t="n">
        <v>344.65</v>
      </c>
      <c r="N36" s="18" t="n">
        <f aca="false">M36*0.9085</f>
        <v>313.114525</v>
      </c>
      <c r="O36" s="20" t="n">
        <f aca="false">(C36*24)+(E36*13)+(G36*13)+M36</f>
        <v>1172.16</v>
      </c>
      <c r="P36" s="17" t="n">
        <f aca="false">(D36*24)+(F36*13)+(H36*13)+N36</f>
        <v>1054.003415</v>
      </c>
      <c r="Q36" s="20" t="n">
        <f aca="false">(C36*24)+(E36*13)+G36+(I36*12)+M36</f>
        <v>1668.96</v>
      </c>
      <c r="R36" s="17" t="n">
        <f aca="false">(D36*24)+(F36*13)+H36+(J36*12)+N36</f>
        <v>1495.410215</v>
      </c>
    </row>
    <row r="37" customFormat="false" ht="9.75" hidden="false" customHeight="true" outlineLevel="0" collapsed="false">
      <c r="B37" s="15" t="n">
        <v>9</v>
      </c>
      <c r="C37" s="16" t="n">
        <v>11.67</v>
      </c>
      <c r="D37" s="17" t="n">
        <f aca="false">C37*0.9085</f>
        <v>10.602195</v>
      </c>
      <c r="E37" s="16" t="n">
        <v>7.43</v>
      </c>
      <c r="F37" s="17" t="n">
        <f aca="false">E37*0.889</f>
        <v>6.60527</v>
      </c>
      <c r="G37" s="16" t="n">
        <v>38.09</v>
      </c>
      <c r="H37" s="17" t="n">
        <f aca="false">G37*0.8885</f>
        <v>33.842965</v>
      </c>
      <c r="I37" s="16" t="n">
        <v>82.86</v>
      </c>
      <c r="J37" s="17" t="n">
        <f aca="false">I37*0.8885</f>
        <v>73.62111</v>
      </c>
      <c r="K37" s="16" t="n">
        <f aca="false">C37+I37</f>
        <v>94.53</v>
      </c>
      <c r="L37" s="18" t="n">
        <f aca="false">D37+J37</f>
        <v>84.223305</v>
      </c>
      <c r="M37" s="19" t="n">
        <v>344.65</v>
      </c>
      <c r="N37" s="18" t="n">
        <f aca="false">M37*0.9085</f>
        <v>313.114525</v>
      </c>
      <c r="O37" s="20" t="n">
        <f aca="false">(C37*24)+(E37*13)+(G37*13)+M37</f>
        <v>1216.49</v>
      </c>
      <c r="P37" s="17" t="n">
        <f aca="false">(D37*24)+(F37*13)+(H37*13)+N37</f>
        <v>1093.39426</v>
      </c>
      <c r="Q37" s="20" t="n">
        <f aca="false">(C37*24)+(E37*13)+G37+(I37*12)+M37</f>
        <v>1753.73</v>
      </c>
      <c r="R37" s="17" t="n">
        <f aca="false">(D37*24)+(F37*13)+H37+(J37*12)+N37</f>
        <v>1570.732</v>
      </c>
    </row>
    <row r="38" customFormat="false" ht="9.75" hidden="false" customHeight="true" outlineLevel="0" collapsed="false">
      <c r="B38" s="15" t="n">
        <v>15</v>
      </c>
      <c r="C38" s="16" t="n">
        <v>11.67</v>
      </c>
      <c r="D38" s="17" t="n">
        <f aca="false">C38*0.9085</f>
        <v>10.602195</v>
      </c>
      <c r="E38" s="16" t="n">
        <v>8.08</v>
      </c>
      <c r="F38" s="17" t="n">
        <f aca="false">E38*0.889</f>
        <v>7.18312</v>
      </c>
      <c r="G38" s="16" t="n">
        <v>41.43</v>
      </c>
      <c r="H38" s="17" t="n">
        <f aca="false">G38*0.8885</f>
        <v>36.810555</v>
      </c>
      <c r="I38" s="16" t="n">
        <v>90.11</v>
      </c>
      <c r="J38" s="17" t="n">
        <f aca="false">I38*0.8885</f>
        <v>80.062735</v>
      </c>
      <c r="K38" s="16" t="n">
        <f aca="false">C38+I38</f>
        <v>101.78</v>
      </c>
      <c r="L38" s="18" t="n">
        <f aca="false">D38+J38</f>
        <v>90.66493</v>
      </c>
      <c r="M38" s="19" t="n">
        <v>344.65</v>
      </c>
      <c r="N38" s="18" t="n">
        <f aca="false">M38*0.9085</f>
        <v>313.114525</v>
      </c>
      <c r="O38" s="20" t="n">
        <f aca="false">(C38*24)+(E38*13)+(G38*13)+M38</f>
        <v>1268.36</v>
      </c>
      <c r="P38" s="17" t="n">
        <f aca="false">(D38*24)+(F38*13)+(H38*13)+N38</f>
        <v>1139.48498</v>
      </c>
      <c r="Q38" s="20" t="n">
        <f aca="false">(C38*24)+(E38*13)+G38+(I38*12)+M38</f>
        <v>1852.52</v>
      </c>
      <c r="R38" s="17" t="n">
        <f aca="false">(D38*24)+(F38*13)+H38+(J38*12)+N38</f>
        <v>1658.51114</v>
      </c>
    </row>
    <row r="39" customFormat="false" ht="9.75" hidden="false" customHeight="true" outlineLevel="0" collapsed="false">
      <c r="B39" s="15" t="n">
        <v>21</v>
      </c>
      <c r="C39" s="16" t="n">
        <v>11.67</v>
      </c>
      <c r="D39" s="17" t="n">
        <f aca="false">C39*0.9085</f>
        <v>10.602195</v>
      </c>
      <c r="E39" s="16" t="n">
        <v>8.71</v>
      </c>
      <c r="F39" s="17" t="n">
        <f aca="false">E39*0.889</f>
        <v>7.74319</v>
      </c>
      <c r="G39" s="16" t="n">
        <v>44.67</v>
      </c>
      <c r="H39" s="17" t="n">
        <f aca="false">G39*0.8885</f>
        <v>39.689295</v>
      </c>
      <c r="I39" s="16" t="n">
        <v>97.16</v>
      </c>
      <c r="J39" s="17" t="n">
        <f aca="false">I39*0.8885</f>
        <v>86.32666</v>
      </c>
      <c r="K39" s="16" t="n">
        <f aca="false">C39+I39</f>
        <v>108.83</v>
      </c>
      <c r="L39" s="18" t="n">
        <f aca="false">D39+J39</f>
        <v>96.928855</v>
      </c>
      <c r="M39" s="19" t="n">
        <v>344.65</v>
      </c>
      <c r="N39" s="18" t="n">
        <f aca="false">M39*0.9085</f>
        <v>313.114525</v>
      </c>
      <c r="O39" s="20" t="n">
        <f aca="false">(C39*24)+(E39*13)+(G39*13)+M39</f>
        <v>1318.67</v>
      </c>
      <c r="P39" s="17" t="n">
        <f aca="false">(D39*24)+(F39*13)+(H39*13)+N39</f>
        <v>1184.18951</v>
      </c>
      <c r="Q39" s="20" t="n">
        <f aca="false">(C39*24)+(E39*13)+G39+(I39*12)+M39</f>
        <v>1948.55</v>
      </c>
      <c r="R39" s="17" t="n">
        <f aca="false">(D39*24)+(F39*13)+H39+(J39*12)+N39</f>
        <v>1743.83789</v>
      </c>
    </row>
    <row r="40" customFormat="false" ht="9.75" hidden="false" customHeight="true" outlineLevel="0" collapsed="false">
      <c r="B40" s="15" t="n">
        <v>28</v>
      </c>
      <c r="C40" s="16" t="n">
        <v>11.67</v>
      </c>
      <c r="D40" s="17" t="n">
        <f aca="false">C40*0.9085</f>
        <v>10.602195</v>
      </c>
      <c r="E40" s="16" t="n">
        <v>9.33</v>
      </c>
      <c r="F40" s="17" t="n">
        <f aca="false">E40*0.889</f>
        <v>8.29437</v>
      </c>
      <c r="G40" s="16" t="n">
        <v>47.87</v>
      </c>
      <c r="H40" s="17" t="n">
        <f aca="false">G40*0.8885</f>
        <v>42.532495</v>
      </c>
      <c r="I40" s="16" t="n">
        <v>104.11</v>
      </c>
      <c r="J40" s="17" t="n">
        <f aca="false">I40*0.8885</f>
        <v>92.501735</v>
      </c>
      <c r="K40" s="16" t="n">
        <f aca="false">C40+I40</f>
        <v>115.78</v>
      </c>
      <c r="L40" s="18" t="n">
        <f aca="false">D40+J40</f>
        <v>103.10393</v>
      </c>
      <c r="M40" s="19" t="n">
        <v>344.65</v>
      </c>
      <c r="N40" s="18" t="n">
        <f aca="false">M40*0.9085</f>
        <v>313.114525</v>
      </c>
      <c r="O40" s="20" t="n">
        <f aca="false">(C40*24)+(E40*13)+(G40*13)+M40</f>
        <v>1368.33</v>
      </c>
      <c r="P40" s="17" t="n">
        <f aca="false">(D40*24)+(F40*13)+(H40*13)+N40</f>
        <v>1228.31645</v>
      </c>
      <c r="Q40" s="20" t="n">
        <f aca="false">(C40*24)+(E40*13)+G40+(I40*12)+M40</f>
        <v>2043.21</v>
      </c>
      <c r="R40" s="17" t="n">
        <f aca="false">(D40*24)+(F40*13)+H40+(J40*12)+N40</f>
        <v>1827.94733</v>
      </c>
    </row>
    <row r="41" customFormat="false" ht="9.75" hidden="false" customHeight="true" outlineLevel="0" collapsed="false">
      <c r="B41" s="15" t="n">
        <v>35</v>
      </c>
      <c r="C41" s="16" t="n">
        <v>11.67</v>
      </c>
      <c r="D41" s="17" t="n">
        <f aca="false">C41*0.9085</f>
        <v>10.602195</v>
      </c>
      <c r="E41" s="16" t="n">
        <v>9.8</v>
      </c>
      <c r="F41" s="17" t="n">
        <f aca="false">E41*0.889</f>
        <v>8.7122</v>
      </c>
      <c r="G41" s="16" t="n">
        <v>50.24</v>
      </c>
      <c r="H41" s="17" t="n">
        <f aca="false">G41*0.8885</f>
        <v>44.63824</v>
      </c>
      <c r="I41" s="16" t="n">
        <v>109.28</v>
      </c>
      <c r="J41" s="17" t="n">
        <f aca="false">I41*0.8885</f>
        <v>97.09528</v>
      </c>
      <c r="K41" s="16" t="n">
        <f aca="false">C41+I41</f>
        <v>120.95</v>
      </c>
      <c r="L41" s="18" t="n">
        <f aca="false">D41+J41</f>
        <v>107.697475</v>
      </c>
      <c r="M41" s="19" t="n">
        <v>344.65</v>
      </c>
      <c r="N41" s="18" t="n">
        <f aca="false">M41*0.9085</f>
        <v>313.114525</v>
      </c>
      <c r="O41" s="20" t="n">
        <f aca="false">(C41*24)+(E41*13)+(G41*13)+M41</f>
        <v>1405.25</v>
      </c>
      <c r="P41" s="17" t="n">
        <f aca="false">(D41*24)+(F41*13)+(H41*13)+N41</f>
        <v>1261.122925</v>
      </c>
      <c r="Q41" s="20" t="n">
        <f aca="false">(C41*24)+(E41*13)+G41+(I41*12)+M41</f>
        <v>2113.73</v>
      </c>
      <c r="R41" s="17" t="n">
        <f aca="false">(D41*24)+(F41*13)+H41+(J41*12)+N41</f>
        <v>1890.607405</v>
      </c>
    </row>
    <row r="42" customFormat="false" ht="10.15" hidden="false" customHeight="true" outlineLevel="0" collapsed="false">
      <c r="B42" s="7" t="s">
        <v>24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0.15" hidden="false" customHeight="true" outlineLevel="0" collapsed="false">
      <c r="B43" s="8" t="s">
        <v>5</v>
      </c>
      <c r="C43" s="9" t="s">
        <v>25</v>
      </c>
      <c r="D43" s="9"/>
      <c r="E43" s="10" t="s">
        <v>7</v>
      </c>
      <c r="F43" s="10"/>
      <c r="G43" s="9" t="s">
        <v>7</v>
      </c>
      <c r="H43" s="9"/>
      <c r="I43" s="11" t="s">
        <v>7</v>
      </c>
      <c r="J43" s="11"/>
      <c r="K43" s="12" t="s">
        <v>8</v>
      </c>
      <c r="L43" s="12"/>
      <c r="M43" s="8" t="s">
        <v>9</v>
      </c>
      <c r="N43" s="8"/>
      <c r="O43" s="8" t="s">
        <v>10</v>
      </c>
      <c r="P43" s="8"/>
      <c r="Q43" s="8" t="s">
        <v>10</v>
      </c>
      <c r="R43" s="8"/>
    </row>
    <row r="44" customFormat="false" ht="10.15" hidden="false" customHeight="true" outlineLevel="0" collapsed="false">
      <c r="B44" s="8" t="s">
        <v>11</v>
      </c>
      <c r="C44" s="9" t="n">
        <v>38718</v>
      </c>
      <c r="D44" s="9"/>
      <c r="E44" s="10" t="n">
        <v>38718</v>
      </c>
      <c r="F44" s="10"/>
      <c r="G44" s="9" t="n">
        <v>39083</v>
      </c>
      <c r="H44" s="9"/>
      <c r="I44" s="11" t="s">
        <v>12</v>
      </c>
      <c r="J44" s="11"/>
      <c r="K44" s="13" t="s">
        <v>26</v>
      </c>
      <c r="L44" s="13"/>
      <c r="M44" s="8" t="s">
        <v>14</v>
      </c>
      <c r="N44" s="8"/>
      <c r="O44" s="14" t="s">
        <v>15</v>
      </c>
      <c r="P44" s="14"/>
      <c r="Q44" s="14" t="s">
        <v>16</v>
      </c>
      <c r="R44" s="14"/>
    </row>
    <row r="45" customFormat="false" ht="10.15" hidden="false" customHeight="true" outlineLevel="0" collapsed="false">
      <c r="B45" s="14" t="s">
        <v>17</v>
      </c>
      <c r="C45" s="15" t="s">
        <v>18</v>
      </c>
      <c r="D45" s="15" t="s">
        <v>19</v>
      </c>
      <c r="E45" s="15" t="s">
        <v>18</v>
      </c>
      <c r="F45" s="15" t="s">
        <v>20</v>
      </c>
      <c r="G45" s="15" t="s">
        <v>18</v>
      </c>
      <c r="H45" s="15" t="s">
        <v>20</v>
      </c>
      <c r="I45" s="15" t="s">
        <v>18</v>
      </c>
      <c r="J45" s="15" t="s">
        <v>20</v>
      </c>
      <c r="K45" s="14" t="s">
        <v>18</v>
      </c>
      <c r="L45" s="15" t="s">
        <v>20</v>
      </c>
      <c r="M45" s="15" t="s">
        <v>18</v>
      </c>
      <c r="N45" s="15" t="s">
        <v>20</v>
      </c>
      <c r="O45" s="15" t="s">
        <v>18</v>
      </c>
      <c r="P45" s="15" t="s">
        <v>20</v>
      </c>
      <c r="Q45" s="15" t="s">
        <v>18</v>
      </c>
      <c r="R45" s="15" t="s">
        <v>20</v>
      </c>
    </row>
    <row r="46" customFormat="false" ht="10.15" hidden="false" customHeight="true" outlineLevel="0" collapsed="false">
      <c r="B46" s="15" t="n">
        <v>0</v>
      </c>
      <c r="C46" s="16" t="n">
        <v>13.62</v>
      </c>
      <c r="D46" s="17" t="n">
        <f aca="false">C46*0.9085</f>
        <v>12.37377</v>
      </c>
      <c r="E46" s="16" t="n">
        <v>7.74</v>
      </c>
      <c r="F46" s="17" t="n">
        <f aca="false">E46*0.889</f>
        <v>6.88086</v>
      </c>
      <c r="G46" s="16" t="n">
        <v>39.67</v>
      </c>
      <c r="H46" s="17" t="n">
        <f aca="false">G46*0.8885</f>
        <v>35.246795</v>
      </c>
      <c r="I46" s="16" t="n">
        <v>86.29</v>
      </c>
      <c r="J46" s="17" t="n">
        <f aca="false">I46*0.8885</f>
        <v>76.668665</v>
      </c>
      <c r="K46" s="16" t="n">
        <f aca="false">C46+I46</f>
        <v>99.91</v>
      </c>
      <c r="L46" s="18" t="n">
        <f aca="false">D46+J46</f>
        <v>89.042435</v>
      </c>
      <c r="M46" s="19" t="n">
        <v>344.65</v>
      </c>
      <c r="N46" s="18" t="n">
        <f aca="false">M46*0.9085</f>
        <v>313.114525</v>
      </c>
      <c r="O46" s="20" t="n">
        <f aca="false">(C46*24)+(E46*13)+(G46*13)+M46</f>
        <v>1287.86</v>
      </c>
      <c r="P46" s="17" t="n">
        <f aca="false">(D46*24)+(F46*13)+(H46*13)+N46</f>
        <v>1157.74452</v>
      </c>
      <c r="Q46" s="20" t="n">
        <f aca="false">(C46*24)+(E46*13)+G46+(I46*12)+M46</f>
        <v>1847.3</v>
      </c>
      <c r="R46" s="17" t="n">
        <f aca="false">(D46*24)+(F46*13)+H46+(J46*12)+N46</f>
        <v>1654.80696</v>
      </c>
    </row>
    <row r="47" customFormat="false" ht="10.15" hidden="false" customHeight="true" outlineLevel="0" collapsed="false">
      <c r="B47" s="15" t="n">
        <v>3</v>
      </c>
      <c r="C47" s="16" t="n">
        <v>13.62</v>
      </c>
      <c r="D47" s="17" t="n">
        <f aca="false">C47*0.9085</f>
        <v>12.37377</v>
      </c>
      <c r="E47" s="16" t="n">
        <v>7.96</v>
      </c>
      <c r="F47" s="17" t="n">
        <f aca="false">E47*0.889</f>
        <v>7.07644</v>
      </c>
      <c r="G47" s="16" t="n">
        <v>40.83</v>
      </c>
      <c r="H47" s="17" t="n">
        <f aca="false">G47*0.8885</f>
        <v>36.277455</v>
      </c>
      <c r="I47" s="16" t="n">
        <v>88.8</v>
      </c>
      <c r="J47" s="17" t="n">
        <f aca="false">I47*0.8885</f>
        <v>78.8988</v>
      </c>
      <c r="K47" s="16" t="n">
        <f aca="false">C47+I47</f>
        <v>102.42</v>
      </c>
      <c r="L47" s="18" t="n">
        <f aca="false">D47+J47</f>
        <v>91.27257</v>
      </c>
      <c r="M47" s="19" t="n">
        <v>344.65</v>
      </c>
      <c r="N47" s="18" t="n">
        <f aca="false">M47*0.9085</f>
        <v>313.114525</v>
      </c>
      <c r="O47" s="20" t="n">
        <f aca="false">(C47*24)+(E47*13)+(G47*13)+M47</f>
        <v>1305.8</v>
      </c>
      <c r="P47" s="17" t="n">
        <f aca="false">(D47*24)+(F47*13)+(H47*13)+N47</f>
        <v>1173.68564</v>
      </c>
      <c r="Q47" s="20" t="n">
        <f aca="false">(C47*24)+(E47*13)+G47+(I47*12)+M47</f>
        <v>1881.44</v>
      </c>
      <c r="R47" s="17" t="n">
        <f aca="false">(D47*24)+(F47*13)+H47+(J47*12)+N47</f>
        <v>1685.14178</v>
      </c>
    </row>
    <row r="48" customFormat="false" ht="10.15" hidden="false" customHeight="true" outlineLevel="0" collapsed="false">
      <c r="B48" s="15" t="n">
        <v>9</v>
      </c>
      <c r="C48" s="16" t="n">
        <v>13.62</v>
      </c>
      <c r="D48" s="17" t="n">
        <f aca="false">C48*0.9085</f>
        <v>12.37377</v>
      </c>
      <c r="E48" s="16" t="n">
        <v>8.66</v>
      </c>
      <c r="F48" s="17" t="n">
        <f aca="false">E48*0.889</f>
        <v>7.69874</v>
      </c>
      <c r="G48" s="16" t="n">
        <v>44.41</v>
      </c>
      <c r="H48" s="17" t="n">
        <f aca="false">G48*0.8885</f>
        <v>39.458285</v>
      </c>
      <c r="I48" s="16" t="n">
        <v>96.59</v>
      </c>
      <c r="J48" s="17" t="n">
        <f aca="false">I48*0.8885</f>
        <v>85.820215</v>
      </c>
      <c r="K48" s="16" t="n">
        <f aca="false">C48+I48</f>
        <v>110.21</v>
      </c>
      <c r="L48" s="18" t="n">
        <f aca="false">D48+J48</f>
        <v>98.193985</v>
      </c>
      <c r="M48" s="19" t="n">
        <v>344.65</v>
      </c>
      <c r="N48" s="18" t="n">
        <f aca="false">M48*0.9085</f>
        <v>313.114525</v>
      </c>
      <c r="O48" s="20" t="n">
        <f aca="false">(C48*24)+(E48*13)+(G48*13)+M48</f>
        <v>1361.44</v>
      </c>
      <c r="P48" s="17" t="n">
        <f aca="false">(D48*24)+(F48*13)+(H48*13)+N48</f>
        <v>1223.12633</v>
      </c>
      <c r="Q48" s="20" t="n">
        <f aca="false">(C48*24)+(E48*13)+G48+(I48*12)+M48</f>
        <v>1987.6</v>
      </c>
      <c r="R48" s="17" t="n">
        <f aca="false">(D48*24)+(F48*13)+H48+(J48*12)+N48</f>
        <v>1779.46949</v>
      </c>
    </row>
    <row r="49" customFormat="false" ht="10.15" hidden="false" customHeight="true" outlineLevel="0" collapsed="false">
      <c r="B49" s="15" t="n">
        <v>15</v>
      </c>
      <c r="C49" s="16" t="n">
        <v>13.62</v>
      </c>
      <c r="D49" s="17" t="n">
        <f aca="false">C49*0.9085</f>
        <v>12.37377</v>
      </c>
      <c r="E49" s="16" t="n">
        <v>9.47</v>
      </c>
      <c r="F49" s="17" t="n">
        <f aca="false">E49*0.889</f>
        <v>8.41883</v>
      </c>
      <c r="G49" s="16" t="n">
        <v>48.58</v>
      </c>
      <c r="H49" s="17" t="n">
        <f aca="false">G49*0.8885</f>
        <v>43.16333</v>
      </c>
      <c r="I49" s="16" t="n">
        <v>105.67</v>
      </c>
      <c r="J49" s="17" t="n">
        <f aca="false">I49*0.8885</f>
        <v>93.887795</v>
      </c>
      <c r="K49" s="16" t="n">
        <f aca="false">C49+I49</f>
        <v>119.29</v>
      </c>
      <c r="L49" s="18" t="n">
        <f aca="false">D49+J49</f>
        <v>106.261565</v>
      </c>
      <c r="M49" s="19" t="n">
        <v>344.65</v>
      </c>
      <c r="N49" s="18" t="n">
        <f aca="false">M49*0.9085</f>
        <v>313.114525</v>
      </c>
      <c r="O49" s="20" t="n">
        <f aca="false">(C49*24)+(E49*13)+(G49*13)+M49</f>
        <v>1426.18</v>
      </c>
      <c r="P49" s="17" t="n">
        <f aca="false">(D49*24)+(F49*13)+(H49*13)+N49</f>
        <v>1280.653085</v>
      </c>
      <c r="Q49" s="20" t="n">
        <f aca="false">(C49*24)+(E49*13)+G49+(I49*12)+M49</f>
        <v>2111.26</v>
      </c>
      <c r="R49" s="17" t="n">
        <f aca="false">(D49*24)+(F49*13)+H49+(J49*12)+N49</f>
        <v>1889.346665</v>
      </c>
    </row>
    <row r="50" customFormat="false" ht="10.15" hidden="false" customHeight="true" outlineLevel="0" collapsed="false">
      <c r="B50" s="15" t="n">
        <v>21</v>
      </c>
      <c r="C50" s="16" t="n">
        <v>13.62</v>
      </c>
      <c r="D50" s="17" t="n">
        <f aca="false">C50*0.9085</f>
        <v>12.37377</v>
      </c>
      <c r="E50" s="16" t="n">
        <v>10.35</v>
      </c>
      <c r="F50" s="17" t="n">
        <f aca="false">E50*0.889</f>
        <v>9.20115</v>
      </c>
      <c r="G50" s="16" t="n">
        <v>53.05</v>
      </c>
      <c r="H50" s="17" t="n">
        <f aca="false">G50*0.8885</f>
        <v>47.134925</v>
      </c>
      <c r="I50" s="16" t="n">
        <v>115.39</v>
      </c>
      <c r="J50" s="17" t="n">
        <f aca="false">I50*0.8885</f>
        <v>102.524015</v>
      </c>
      <c r="K50" s="16" t="n">
        <f aca="false">C50+I50</f>
        <v>129.01</v>
      </c>
      <c r="L50" s="18" t="n">
        <f aca="false">D50+J50</f>
        <v>114.897785</v>
      </c>
      <c r="M50" s="19" t="n">
        <v>344.65</v>
      </c>
      <c r="N50" s="18" t="n">
        <f aca="false">M50*0.9085</f>
        <v>313.114525</v>
      </c>
      <c r="O50" s="20" t="n">
        <f aca="false">(C50*24)+(E50*13)+(G50*13)+M50</f>
        <v>1495.73</v>
      </c>
      <c r="P50" s="17" t="n">
        <f aca="false">(D50*24)+(F50*13)+(H50*13)+N50</f>
        <v>1342.45398</v>
      </c>
      <c r="Q50" s="20" t="n">
        <f aca="false">(C50*24)+(E50*13)+G50+(I50*12)+M50</f>
        <v>2243.81</v>
      </c>
      <c r="R50" s="17" t="n">
        <f aca="false">(D50*24)+(F50*13)+H50+(J50*12)+N50</f>
        <v>2007.12306</v>
      </c>
    </row>
    <row r="51" customFormat="false" ht="10.15" hidden="false" customHeight="true" outlineLevel="0" collapsed="false">
      <c r="B51" s="15" t="n">
        <v>28</v>
      </c>
      <c r="C51" s="16" t="n">
        <v>13.62</v>
      </c>
      <c r="D51" s="17" t="n">
        <f aca="false">C51*0.9085</f>
        <v>12.37377</v>
      </c>
      <c r="E51" s="16" t="n">
        <v>11.24</v>
      </c>
      <c r="F51" s="17" t="n">
        <f aca="false">E51*0.889</f>
        <v>9.99236</v>
      </c>
      <c r="G51" s="16" t="n">
        <v>57.64</v>
      </c>
      <c r="H51" s="17" t="n">
        <f aca="false">G51*0.8885</f>
        <v>51.21314</v>
      </c>
      <c r="I51" s="16" t="n">
        <v>125.38</v>
      </c>
      <c r="J51" s="17" t="n">
        <f aca="false">I51*0.8885</f>
        <v>111.40013</v>
      </c>
      <c r="K51" s="16" t="n">
        <f aca="false">C51+I51</f>
        <v>139</v>
      </c>
      <c r="L51" s="18" t="n">
        <f aca="false">D51+J51</f>
        <v>123.7739</v>
      </c>
      <c r="M51" s="19" t="n">
        <v>344.65</v>
      </c>
      <c r="N51" s="18" t="n">
        <f aca="false">M51*0.9085</f>
        <v>313.114525</v>
      </c>
      <c r="O51" s="20" t="n">
        <f aca="false">(C51*24)+(E51*13)+(G51*13)+M51</f>
        <v>1566.97</v>
      </c>
      <c r="P51" s="17" t="n">
        <f aca="false">(D51*24)+(F51*13)+(H51*13)+N51</f>
        <v>1405.756505</v>
      </c>
      <c r="Q51" s="20" t="n">
        <f aca="false">(C51*24)+(E51*13)+G51+(I51*12)+M51</f>
        <v>2379.85</v>
      </c>
      <c r="R51" s="17" t="n">
        <f aca="false">(D51*24)+(F51*13)+H51+(J51*12)+N51</f>
        <v>2128.000385</v>
      </c>
    </row>
    <row r="52" customFormat="false" ht="11.45" hidden="false" customHeight="true" outlineLevel="0" collapsed="false">
      <c r="B52" s="15" t="n">
        <v>35</v>
      </c>
      <c r="C52" s="16" t="n">
        <v>13.62</v>
      </c>
      <c r="D52" s="17" t="n">
        <f aca="false">C52*0.9085</f>
        <v>12.37377</v>
      </c>
      <c r="E52" s="16" t="n">
        <v>12.11</v>
      </c>
      <c r="F52" s="17" t="n">
        <f aca="false">E52*0.889</f>
        <v>10.76579</v>
      </c>
      <c r="G52" s="16" t="n">
        <v>62.11</v>
      </c>
      <c r="H52" s="17" t="n">
        <f aca="false">G52*0.8885</f>
        <v>55.184735</v>
      </c>
      <c r="I52" s="16" t="n">
        <v>135.09</v>
      </c>
      <c r="J52" s="17" t="n">
        <f aca="false">I52*0.8885</f>
        <v>120.027465</v>
      </c>
      <c r="K52" s="16" t="n">
        <f aca="false">C52+I52</f>
        <v>148.71</v>
      </c>
      <c r="L52" s="18" t="n">
        <f aca="false">D52+J52</f>
        <v>132.401235</v>
      </c>
      <c r="M52" s="19" t="n">
        <v>344.65</v>
      </c>
      <c r="N52" s="18" t="n">
        <f aca="false">M52*0.9085</f>
        <v>313.114525</v>
      </c>
      <c r="O52" s="20" t="n">
        <f aca="false">(C52*24)+(E52*13)+(G52*13)+M52</f>
        <v>1636.39</v>
      </c>
      <c r="P52" s="17" t="n">
        <f aca="false">(D52*24)+(F52*13)+(H52*13)+N52</f>
        <v>1467.44183</v>
      </c>
      <c r="Q52" s="20" t="n">
        <f aca="false">(C52*24)+(E52*13)+G52+(I52*12)+M52</f>
        <v>2512.15</v>
      </c>
      <c r="R52" s="17" t="n">
        <f aca="false">(D52*24)+(F52*13)+H52+(J52*12)+N52</f>
        <v>2245.55459</v>
      </c>
    </row>
    <row r="53" customFormat="false" ht="11.45" hidden="false" customHeight="true" outlineLevel="0" collapsed="false">
      <c r="B53" s="21"/>
      <c r="C53" s="22"/>
      <c r="D53" s="23"/>
      <c r="E53" s="22"/>
      <c r="F53" s="23"/>
      <c r="G53" s="22"/>
      <c r="H53" s="23"/>
      <c r="I53" s="22"/>
      <c r="J53" s="23"/>
      <c r="K53" s="22"/>
      <c r="L53" s="24"/>
      <c r="M53" s="4"/>
      <c r="N53" s="24"/>
      <c r="O53" s="25"/>
      <c r="P53" s="23"/>
      <c r="Q53" s="25"/>
      <c r="R53" s="23"/>
    </row>
    <row r="54" customFormat="false" ht="11.45" hidden="false" customHeight="true" outlineLevel="0" collapsed="false">
      <c r="B54" s="21"/>
      <c r="C54" s="22"/>
      <c r="D54" s="23"/>
      <c r="E54" s="22"/>
      <c r="F54" s="23"/>
      <c r="G54" s="22"/>
      <c r="H54" s="23"/>
      <c r="I54" s="22"/>
      <c r="J54" s="23"/>
      <c r="K54" s="22"/>
      <c r="L54" s="24"/>
      <c r="M54" s="4"/>
      <c r="N54" s="24"/>
      <c r="O54" s="25"/>
      <c r="P54" s="23"/>
      <c r="Q54" s="25"/>
      <c r="R54" s="23"/>
    </row>
    <row r="55" customFormat="false" ht="11.45" hidden="false" customHeight="true" outlineLevel="0" collapsed="false">
      <c r="B55" s="26" t="s">
        <v>27</v>
      </c>
      <c r="C55" s="22"/>
      <c r="D55" s="23"/>
      <c r="E55" s="22"/>
      <c r="F55" s="23"/>
      <c r="G55" s="22"/>
      <c r="H55" s="23"/>
      <c r="I55" s="22"/>
      <c r="J55" s="23"/>
      <c r="K55" s="22"/>
      <c r="L55" s="24"/>
      <c r="M55" s="4"/>
      <c r="N55" s="24"/>
      <c r="O55" s="25"/>
      <c r="P55" s="23"/>
      <c r="Q55" s="25"/>
      <c r="R55" s="23"/>
    </row>
    <row r="56" customFormat="false" ht="11.45" hidden="false" customHeight="true" outlineLevel="0" collapsed="false">
      <c r="B56" s="7" t="s">
        <v>28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</row>
    <row r="57" customFormat="false" ht="10.15" hidden="false" customHeight="true" outlineLevel="0" collapsed="false">
      <c r="B57" s="8" t="s">
        <v>5</v>
      </c>
      <c r="C57" s="27" t="s">
        <v>29</v>
      </c>
      <c r="D57" s="27"/>
      <c r="E57" s="10" t="s">
        <v>7</v>
      </c>
      <c r="F57" s="10"/>
      <c r="G57" s="9" t="s">
        <v>7</v>
      </c>
      <c r="H57" s="9"/>
      <c r="I57" s="11" t="s">
        <v>7</v>
      </c>
      <c r="J57" s="11"/>
      <c r="K57" s="12" t="s">
        <v>8</v>
      </c>
      <c r="L57" s="12"/>
      <c r="M57" s="8" t="s">
        <v>9</v>
      </c>
      <c r="N57" s="8"/>
      <c r="O57" s="8" t="s">
        <v>10</v>
      </c>
      <c r="P57" s="8"/>
      <c r="Q57" s="8" t="s">
        <v>10</v>
      </c>
      <c r="R57" s="8"/>
    </row>
    <row r="58" customFormat="false" ht="10.15" hidden="false" customHeight="true" outlineLevel="0" collapsed="false">
      <c r="B58" s="8" t="s">
        <v>11</v>
      </c>
      <c r="C58" s="9" t="n">
        <v>38718</v>
      </c>
      <c r="D58" s="9"/>
      <c r="E58" s="10" t="n">
        <v>38718</v>
      </c>
      <c r="F58" s="10"/>
      <c r="G58" s="9" t="n">
        <v>39083</v>
      </c>
      <c r="H58" s="9"/>
      <c r="I58" s="11" t="s">
        <v>12</v>
      </c>
      <c r="J58" s="11"/>
      <c r="K58" s="13" t="s">
        <v>30</v>
      </c>
      <c r="L58" s="13"/>
      <c r="M58" s="8" t="s">
        <v>31</v>
      </c>
      <c r="N58" s="8"/>
      <c r="O58" s="14" t="s">
        <v>15</v>
      </c>
      <c r="P58" s="14"/>
      <c r="Q58" s="14" t="s">
        <v>16</v>
      </c>
      <c r="R58" s="14"/>
    </row>
    <row r="59" customFormat="false" ht="10.15" hidden="false" customHeight="true" outlineLevel="0" collapsed="false">
      <c r="B59" s="14" t="s">
        <v>17</v>
      </c>
      <c r="C59" s="15" t="s">
        <v>18</v>
      </c>
      <c r="D59" s="15" t="s">
        <v>19</v>
      </c>
      <c r="E59" s="15" t="s">
        <v>18</v>
      </c>
      <c r="F59" s="15" t="s">
        <v>20</v>
      </c>
      <c r="G59" s="15" t="s">
        <v>18</v>
      </c>
      <c r="H59" s="15" t="s">
        <v>20</v>
      </c>
      <c r="I59" s="15" t="s">
        <v>18</v>
      </c>
      <c r="J59" s="15" t="s">
        <v>20</v>
      </c>
      <c r="K59" s="14" t="s">
        <v>18</v>
      </c>
      <c r="L59" s="15" t="s">
        <v>20</v>
      </c>
      <c r="M59" s="15" t="s">
        <v>18</v>
      </c>
      <c r="N59" s="15" t="s">
        <v>20</v>
      </c>
      <c r="O59" s="15" t="s">
        <v>18</v>
      </c>
      <c r="P59" s="15" t="s">
        <v>20</v>
      </c>
      <c r="Q59" s="15" t="s">
        <v>18</v>
      </c>
      <c r="R59" s="15" t="s">
        <v>20</v>
      </c>
    </row>
    <row r="60" customFormat="false" ht="10.15" hidden="false" customHeight="true" outlineLevel="0" collapsed="false">
      <c r="B60" s="15" t="n">
        <v>0</v>
      </c>
      <c r="C60" s="16" t="n">
        <v>9.18</v>
      </c>
      <c r="D60" s="17" t="n">
        <f aca="false">C60*0.9085</f>
        <v>8.34003</v>
      </c>
      <c r="E60" s="16" t="n">
        <v>6.79</v>
      </c>
      <c r="F60" s="17" t="n">
        <f aca="false">E60*0.881</f>
        <v>5.98199</v>
      </c>
      <c r="G60" s="16" t="n">
        <v>34.8</v>
      </c>
      <c r="H60" s="17" t="n">
        <f aca="false">G60*0.8805</f>
        <v>30.6414</v>
      </c>
      <c r="I60" s="16" t="n">
        <v>75.7</v>
      </c>
      <c r="J60" s="17" t="n">
        <f aca="false">I60*0.8805</f>
        <v>66.65385</v>
      </c>
      <c r="K60" s="16" t="n">
        <f aca="false">C60+I60</f>
        <v>84.88</v>
      </c>
      <c r="L60" s="18" t="n">
        <f aca="false">D60+J60</f>
        <v>74.99388</v>
      </c>
      <c r="M60" s="19" t="n">
        <v>51.46</v>
      </c>
      <c r="N60" s="18" t="n">
        <f aca="false">M60*0.9085</f>
        <v>46.75141</v>
      </c>
      <c r="O60" s="20" t="n">
        <f aca="false">(C60*24)+(E60*13)+(G60*13)+M60</f>
        <v>812.45</v>
      </c>
      <c r="P60" s="17" t="n">
        <f aca="false">(D60*24)+(F60*13)+(H60*13)+N60</f>
        <v>723.0162</v>
      </c>
      <c r="Q60" s="20" t="n">
        <f aca="false">(C60*24)+(E60*13)+G60+(I60*12)+M60</f>
        <v>1303.25</v>
      </c>
      <c r="R60" s="17" t="n">
        <f aca="false">(D60*24)+(F60*13)+H60+(J60*12)+N60</f>
        <v>1155.1656</v>
      </c>
    </row>
    <row r="61" customFormat="false" ht="10.15" hidden="false" customHeight="true" outlineLevel="0" collapsed="false">
      <c r="B61" s="15" t="n">
        <v>3</v>
      </c>
      <c r="C61" s="16" t="n">
        <v>9.18</v>
      </c>
      <c r="D61" s="17" t="n">
        <f aca="false">C61*0.9085</f>
        <v>8.34003</v>
      </c>
      <c r="E61" s="16" t="n">
        <v>6.97</v>
      </c>
      <c r="F61" s="17" t="n">
        <f aca="false">E61*0.881</f>
        <v>6.14057</v>
      </c>
      <c r="G61" s="16" t="n">
        <v>35.74</v>
      </c>
      <c r="H61" s="17" t="n">
        <f aca="false">G61*0.8805</f>
        <v>31.46907</v>
      </c>
      <c r="I61" s="16" t="n">
        <v>77.74</v>
      </c>
      <c r="J61" s="17" t="n">
        <f aca="false">I61*0.8805</f>
        <v>68.45007</v>
      </c>
      <c r="K61" s="16" t="n">
        <f aca="false">C61+I61</f>
        <v>86.92</v>
      </c>
      <c r="L61" s="18" t="n">
        <f aca="false">D61+J61</f>
        <v>76.7901</v>
      </c>
      <c r="M61" s="19" t="n">
        <v>51.46</v>
      </c>
      <c r="N61" s="18" t="n">
        <f aca="false">M61*0.9085</f>
        <v>46.75141</v>
      </c>
      <c r="O61" s="20" t="n">
        <f aca="false">(C61*24)+(E61*13)+(G61*13)+M61</f>
        <v>827.01</v>
      </c>
      <c r="P61" s="17" t="n">
        <f aca="false">(D61*24)+(F61*13)+(H61*13)+N61</f>
        <v>735.83745</v>
      </c>
      <c r="Q61" s="20" t="n">
        <f aca="false">(C61*24)+(E61*13)+G61+(I61*12)+M61</f>
        <v>1331.01</v>
      </c>
      <c r="R61" s="17" t="n">
        <f aca="false">(D61*24)+(F61*13)+H61+(J61*12)+N61</f>
        <v>1179.60945</v>
      </c>
    </row>
    <row r="62" customFormat="false" ht="10.15" hidden="false" customHeight="true" outlineLevel="0" collapsed="false">
      <c r="B62" s="15" t="n">
        <v>9</v>
      </c>
      <c r="C62" s="16" t="n">
        <v>9.18</v>
      </c>
      <c r="D62" s="17" t="n">
        <f aca="false">C62*0.9085</f>
        <v>8.34003</v>
      </c>
      <c r="E62" s="16" t="n">
        <v>7.53</v>
      </c>
      <c r="F62" s="17" t="n">
        <f aca="false">E62*0.881</f>
        <v>6.63393</v>
      </c>
      <c r="G62" s="16" t="n">
        <v>38.64</v>
      </c>
      <c r="H62" s="17" t="n">
        <f aca="false">G62*0.8805</f>
        <v>34.02252</v>
      </c>
      <c r="I62" s="16" t="n">
        <v>84.04</v>
      </c>
      <c r="J62" s="17" t="n">
        <f aca="false">I62*0.8805</f>
        <v>73.99722</v>
      </c>
      <c r="K62" s="16" t="n">
        <f aca="false">C62+I62</f>
        <v>93.22</v>
      </c>
      <c r="L62" s="18" t="n">
        <f aca="false">D62+J62</f>
        <v>82.33725</v>
      </c>
      <c r="M62" s="19" t="n">
        <v>51.46</v>
      </c>
      <c r="N62" s="18" t="n">
        <f aca="false">M62*0.9085</f>
        <v>46.75141</v>
      </c>
      <c r="O62" s="20" t="n">
        <f aca="false">(C62*24)+(E62*13)+(G62*13)+M62</f>
        <v>871.99</v>
      </c>
      <c r="P62" s="17" t="n">
        <f aca="false">(D62*24)+(F62*13)+(H62*13)+N62</f>
        <v>775.44598</v>
      </c>
      <c r="Q62" s="20" t="n">
        <f aca="false">(C62*24)+(E62*13)+G62+(I62*12)+M62</f>
        <v>1416.79</v>
      </c>
      <c r="R62" s="17" t="n">
        <f aca="false">(D62*24)+(F62*13)+H62+(J62*12)+N62</f>
        <v>1255.14238</v>
      </c>
    </row>
    <row r="63" customFormat="false" ht="10.15" hidden="false" customHeight="true" outlineLevel="0" collapsed="false">
      <c r="B63" s="15" t="n">
        <v>15</v>
      </c>
      <c r="C63" s="16" t="n">
        <v>11.35</v>
      </c>
      <c r="D63" s="17" t="n">
        <f aca="false">C63*0.9085</f>
        <v>10.311475</v>
      </c>
      <c r="E63" s="16" t="n">
        <v>8.19</v>
      </c>
      <c r="F63" s="17" t="n">
        <f aca="false">E63*0.881</f>
        <v>7.21539</v>
      </c>
      <c r="G63" s="16" t="n">
        <v>42.02</v>
      </c>
      <c r="H63" s="17" t="n">
        <f aca="false">G63*0.8805</f>
        <v>36.99861</v>
      </c>
      <c r="I63" s="16" t="n">
        <v>91.4</v>
      </c>
      <c r="J63" s="17" t="n">
        <f aca="false">I63*0.8805</f>
        <v>80.4777</v>
      </c>
      <c r="K63" s="16" t="n">
        <f aca="false">C63+I63</f>
        <v>102.75</v>
      </c>
      <c r="L63" s="18" t="n">
        <f aca="false">D63+J63</f>
        <v>90.789175</v>
      </c>
      <c r="M63" s="19" t="n">
        <v>51.46</v>
      </c>
      <c r="N63" s="18" t="n">
        <f aca="false">M63*0.9085</f>
        <v>46.75141</v>
      </c>
      <c r="O63" s="20" t="n">
        <f aca="false">(C63*24)+(E63*13)+(G63*13)+M63</f>
        <v>976.59</v>
      </c>
      <c r="P63" s="17" t="n">
        <f aca="false">(D63*24)+(F63*13)+(H63*13)+N63</f>
        <v>869.00881</v>
      </c>
      <c r="Q63" s="20" t="n">
        <f aca="false">(C63*24)+(E63*13)+G63+(I63*12)+M63</f>
        <v>1569.15</v>
      </c>
      <c r="R63" s="17" t="n">
        <f aca="false">(D63*24)+(F63*13)+H63+(J63*12)+N63</f>
        <v>1390.75789</v>
      </c>
    </row>
    <row r="64" customFormat="false" ht="10.15" hidden="false" customHeight="true" outlineLevel="0" collapsed="false">
      <c r="B64" s="15" t="n">
        <v>21</v>
      </c>
      <c r="C64" s="16" t="n">
        <v>11.35</v>
      </c>
      <c r="D64" s="17" t="n">
        <f aca="false">C64*0.9085</f>
        <v>10.311475</v>
      </c>
      <c r="E64" s="16" t="n">
        <v>8.83</v>
      </c>
      <c r="F64" s="17" t="n">
        <f aca="false">E64*0.881</f>
        <v>7.77923</v>
      </c>
      <c r="G64" s="16" t="n">
        <v>45.3</v>
      </c>
      <c r="H64" s="17" t="n">
        <f aca="false">G64*0.8805</f>
        <v>39.88665</v>
      </c>
      <c r="I64" s="16" t="n">
        <v>98.54</v>
      </c>
      <c r="J64" s="17" t="n">
        <f aca="false">I64*0.8805</f>
        <v>86.76447</v>
      </c>
      <c r="K64" s="16" t="n">
        <f aca="false">C64+I64</f>
        <v>109.89</v>
      </c>
      <c r="L64" s="18" t="n">
        <f aca="false">D64+J64</f>
        <v>97.075945</v>
      </c>
      <c r="M64" s="19" t="n">
        <v>51.46</v>
      </c>
      <c r="N64" s="18" t="n">
        <f aca="false">M64*0.9085</f>
        <v>46.75141</v>
      </c>
      <c r="O64" s="20" t="n">
        <f aca="false">(C64*24)+(E64*13)+(G64*13)+M64</f>
        <v>1027.55</v>
      </c>
      <c r="P64" s="17" t="n">
        <f aca="false">(D64*24)+(F64*13)+(H64*13)+N64</f>
        <v>913.88325</v>
      </c>
      <c r="Q64" s="20" t="n">
        <f aca="false">(C64*24)+(E64*13)+G64+(I64*12)+M64</f>
        <v>1666.43</v>
      </c>
      <c r="R64" s="17" t="n">
        <f aca="false">(D64*24)+(F64*13)+H64+(J64*12)+N64</f>
        <v>1476.41709</v>
      </c>
    </row>
    <row r="65" customFormat="false" ht="10.15" hidden="false" customHeight="true" outlineLevel="0" collapsed="false">
      <c r="B65" s="15" t="n">
        <v>28</v>
      </c>
      <c r="C65" s="16" t="n">
        <v>18.33</v>
      </c>
      <c r="D65" s="17" t="n">
        <f aca="false">C65*0.9085</f>
        <v>16.652805</v>
      </c>
      <c r="E65" s="16" t="n">
        <v>9.47</v>
      </c>
      <c r="F65" s="17" t="n">
        <f aca="false">E65*0.881</f>
        <v>8.34307</v>
      </c>
      <c r="G65" s="16" t="n">
        <v>48.54</v>
      </c>
      <c r="H65" s="17" t="n">
        <f aca="false">G65*0.8805</f>
        <v>42.73947</v>
      </c>
      <c r="I65" s="16" t="n">
        <v>105.58</v>
      </c>
      <c r="J65" s="17" t="n">
        <f aca="false">I65*0.8805</f>
        <v>92.96319</v>
      </c>
      <c r="K65" s="16" t="n">
        <f aca="false">C65+I65</f>
        <v>123.91</v>
      </c>
      <c r="L65" s="18" t="n">
        <f aca="false">D65+J65</f>
        <v>109.615995</v>
      </c>
      <c r="M65" s="19" t="n">
        <v>51.46</v>
      </c>
      <c r="N65" s="18" t="n">
        <f aca="false">M65*0.9085</f>
        <v>46.75141</v>
      </c>
      <c r="O65" s="20" t="n">
        <f aca="false">(C65*24)+(E65*13)+(G65*13)+M65</f>
        <v>1245.51</v>
      </c>
      <c r="P65" s="17" t="n">
        <f aca="false">(D65*24)+(F65*13)+(H65*13)+N65</f>
        <v>1110.49175</v>
      </c>
      <c r="Q65" s="20" t="n">
        <f aca="false">(C65*24)+(E65*13)+G65+(I65*12)+M65</f>
        <v>1929.99</v>
      </c>
      <c r="R65" s="17" t="n">
        <f aca="false">(D65*24)+(F65*13)+H65+(J65*12)+N65</f>
        <v>1713.17639</v>
      </c>
    </row>
    <row r="66" customFormat="false" ht="10.15" hidden="false" customHeight="true" outlineLevel="0" collapsed="false">
      <c r="B66" s="15" t="n">
        <v>35</v>
      </c>
      <c r="C66" s="16" t="n">
        <v>18.33</v>
      </c>
      <c r="D66" s="17" t="n">
        <f aca="false">C66*0.9085</f>
        <v>16.652805</v>
      </c>
      <c r="E66" s="16" t="n">
        <v>9.94</v>
      </c>
      <c r="F66" s="17" t="n">
        <f aca="false">E66*0.881</f>
        <v>8.75714</v>
      </c>
      <c r="G66" s="16" t="n">
        <v>50.95</v>
      </c>
      <c r="H66" s="17" t="n">
        <f aca="false">G66*0.8805</f>
        <v>44.861475</v>
      </c>
      <c r="I66" s="16" t="n">
        <v>110.83</v>
      </c>
      <c r="J66" s="17" t="n">
        <f aca="false">I66*0.8805</f>
        <v>97.585815</v>
      </c>
      <c r="K66" s="16" t="n">
        <f aca="false">C66+I66</f>
        <v>129.16</v>
      </c>
      <c r="L66" s="18" t="n">
        <f aca="false">D66+J66</f>
        <v>114.23862</v>
      </c>
      <c r="M66" s="19" t="n">
        <v>51.46</v>
      </c>
      <c r="N66" s="18" t="n">
        <f aca="false">M66*0.9085</f>
        <v>46.75141</v>
      </c>
      <c r="O66" s="20" t="n">
        <f aca="false">(C66*24)+(E66*13)+(G66*13)+M66</f>
        <v>1282.95</v>
      </c>
      <c r="P66" s="17" t="n">
        <f aca="false">(D66*24)+(F66*13)+(H66*13)+N66</f>
        <v>1143.460725</v>
      </c>
      <c r="Q66" s="20" t="n">
        <f aca="false">(C66*24)+(E66*13)+G66+(I66*12)+M66</f>
        <v>2001.51</v>
      </c>
      <c r="R66" s="17" t="n">
        <f aca="false">(D66*24)+(F66*13)+H66+(J66*12)+N66</f>
        <v>1776.152805</v>
      </c>
    </row>
    <row r="67" customFormat="false" ht="13.7" hidden="false" customHeight="true" outlineLevel="0" collapsed="false">
      <c r="B67" s="7" t="s">
        <v>32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</row>
    <row r="68" customFormat="false" ht="10.15" hidden="false" customHeight="true" outlineLevel="0" collapsed="false">
      <c r="B68" s="8" t="s">
        <v>5</v>
      </c>
      <c r="C68" s="27" t="s">
        <v>29</v>
      </c>
      <c r="D68" s="27"/>
      <c r="E68" s="10" t="s">
        <v>7</v>
      </c>
      <c r="F68" s="10"/>
      <c r="G68" s="9" t="s">
        <v>7</v>
      </c>
      <c r="H68" s="9"/>
      <c r="I68" s="11" t="s">
        <v>7</v>
      </c>
      <c r="J68" s="11"/>
      <c r="K68" s="12" t="s">
        <v>8</v>
      </c>
      <c r="L68" s="12"/>
      <c r="M68" s="8" t="s">
        <v>9</v>
      </c>
      <c r="N68" s="8"/>
      <c r="O68" s="8" t="s">
        <v>10</v>
      </c>
      <c r="P68" s="8"/>
      <c r="Q68" s="8" t="s">
        <v>10</v>
      </c>
      <c r="R68" s="8"/>
    </row>
    <row r="69" customFormat="false" ht="10.15" hidden="false" customHeight="true" outlineLevel="0" collapsed="false">
      <c r="B69" s="8" t="s">
        <v>11</v>
      </c>
      <c r="C69" s="9" t="n">
        <v>38718</v>
      </c>
      <c r="D69" s="9"/>
      <c r="E69" s="10" t="n">
        <v>38718</v>
      </c>
      <c r="F69" s="10"/>
      <c r="G69" s="9" t="n">
        <v>39083</v>
      </c>
      <c r="H69" s="9"/>
      <c r="I69" s="11" t="s">
        <v>12</v>
      </c>
      <c r="J69" s="11"/>
      <c r="K69" s="13" t="s">
        <v>30</v>
      </c>
      <c r="L69" s="13"/>
      <c r="M69" s="8" t="s">
        <v>31</v>
      </c>
      <c r="N69" s="8"/>
      <c r="O69" s="14" t="s">
        <v>15</v>
      </c>
      <c r="P69" s="14"/>
      <c r="Q69" s="14" t="s">
        <v>16</v>
      </c>
      <c r="R69" s="14"/>
    </row>
    <row r="70" customFormat="false" ht="10.15" hidden="false" customHeight="true" outlineLevel="0" collapsed="false">
      <c r="B70" s="14" t="s">
        <v>17</v>
      </c>
      <c r="C70" s="15" t="s">
        <v>18</v>
      </c>
      <c r="D70" s="15" t="s">
        <v>19</v>
      </c>
      <c r="E70" s="15" t="s">
        <v>18</v>
      </c>
      <c r="F70" s="15" t="s">
        <v>20</v>
      </c>
      <c r="G70" s="15" t="s">
        <v>18</v>
      </c>
      <c r="H70" s="15" t="s">
        <v>20</v>
      </c>
      <c r="I70" s="15" t="s">
        <v>18</v>
      </c>
      <c r="J70" s="15" t="s">
        <v>20</v>
      </c>
      <c r="K70" s="14" t="s">
        <v>18</v>
      </c>
      <c r="L70" s="15" t="s">
        <v>20</v>
      </c>
      <c r="M70" s="15" t="s">
        <v>18</v>
      </c>
      <c r="N70" s="15" t="s">
        <v>20</v>
      </c>
      <c r="O70" s="15" t="s">
        <v>18</v>
      </c>
      <c r="P70" s="15" t="s">
        <v>20</v>
      </c>
      <c r="Q70" s="15" t="s">
        <v>18</v>
      </c>
      <c r="R70" s="15" t="s">
        <v>20</v>
      </c>
    </row>
    <row r="71" customFormat="false" ht="10.15" hidden="false" customHeight="true" outlineLevel="0" collapsed="false">
      <c r="B71" s="15" t="n">
        <v>0</v>
      </c>
      <c r="C71" s="16" t="n">
        <v>9.18</v>
      </c>
      <c r="D71" s="17" t="n">
        <f aca="false">C71*0.9085</f>
        <v>8.34003</v>
      </c>
      <c r="E71" s="16" t="n">
        <v>6.79</v>
      </c>
      <c r="F71" s="17" t="n">
        <f aca="false">E71*0.889</f>
        <v>6.03631</v>
      </c>
      <c r="G71" s="16" t="n">
        <v>34.8</v>
      </c>
      <c r="H71" s="17" t="n">
        <f aca="false">G71*0.8885</f>
        <v>30.9198</v>
      </c>
      <c r="I71" s="16" t="n">
        <v>75.7</v>
      </c>
      <c r="J71" s="17" t="n">
        <f aca="false">I71*0.8885</f>
        <v>67.25945</v>
      </c>
      <c r="K71" s="16" t="n">
        <f aca="false">C71+I71</f>
        <v>84.88</v>
      </c>
      <c r="L71" s="18" t="n">
        <f aca="false">D71+J71</f>
        <v>75.59948</v>
      </c>
      <c r="M71" s="19" t="n">
        <v>51.46</v>
      </c>
      <c r="N71" s="18" t="n">
        <f aca="false">M71*0.9085</f>
        <v>46.75141</v>
      </c>
      <c r="O71" s="20" t="n">
        <f aca="false">(C71*24)+(E71*13)+(G71*13)+M71</f>
        <v>812.45</v>
      </c>
      <c r="P71" s="17" t="n">
        <f aca="false">(D71*24)+(F71*13)+(H71*13)+N71</f>
        <v>727.34156</v>
      </c>
      <c r="Q71" s="20" t="n">
        <f aca="false">(C71*24)+(E71*13)+G71+(I71*12)+M71</f>
        <v>1303.25</v>
      </c>
      <c r="R71" s="17" t="n">
        <f aca="false">(D71*24)+(F71*13)+H71+(J71*12)+N71</f>
        <v>1163.41736</v>
      </c>
    </row>
    <row r="72" customFormat="false" ht="10.15" hidden="false" customHeight="true" outlineLevel="0" collapsed="false">
      <c r="B72" s="15" t="n">
        <v>3</v>
      </c>
      <c r="C72" s="16" t="n">
        <v>9.18</v>
      </c>
      <c r="D72" s="17" t="n">
        <f aca="false">C72*0.9085</f>
        <v>8.34003</v>
      </c>
      <c r="E72" s="16" t="n">
        <v>6.97</v>
      </c>
      <c r="F72" s="17" t="n">
        <f aca="false">E72*0.889</f>
        <v>6.19633</v>
      </c>
      <c r="G72" s="16" t="n">
        <v>35.74</v>
      </c>
      <c r="H72" s="17" t="n">
        <f aca="false">G72*0.8885</f>
        <v>31.75499</v>
      </c>
      <c r="I72" s="16" t="n">
        <v>77.74</v>
      </c>
      <c r="J72" s="17" t="n">
        <f aca="false">I72*0.8885</f>
        <v>69.07199</v>
      </c>
      <c r="K72" s="16" t="n">
        <f aca="false">C72+I72</f>
        <v>86.92</v>
      </c>
      <c r="L72" s="18" t="n">
        <f aca="false">D72+J72</f>
        <v>77.41202</v>
      </c>
      <c r="M72" s="19" t="n">
        <v>51.46</v>
      </c>
      <c r="N72" s="18" t="n">
        <f aca="false">M72*0.9085</f>
        <v>46.75141</v>
      </c>
      <c r="O72" s="20" t="n">
        <f aca="false">(C72*24)+(E72*13)+(G72*13)+M72</f>
        <v>827.01</v>
      </c>
      <c r="P72" s="17" t="n">
        <f aca="false">(D72*24)+(F72*13)+(H72*13)+N72</f>
        <v>740.27929</v>
      </c>
      <c r="Q72" s="20" t="n">
        <f aca="false">(C72*24)+(E72*13)+G72+(I72*12)+M72</f>
        <v>1331.01</v>
      </c>
      <c r="R72" s="17" t="n">
        <f aca="false">(D72*24)+(F72*13)+H72+(J72*12)+N72</f>
        <v>1188.08329</v>
      </c>
    </row>
    <row r="73" customFormat="false" ht="10.15" hidden="false" customHeight="true" outlineLevel="0" collapsed="false">
      <c r="B73" s="15" t="n">
        <v>9</v>
      </c>
      <c r="C73" s="16" t="n">
        <v>9.18</v>
      </c>
      <c r="D73" s="17" t="n">
        <f aca="false">C73*0.9085</f>
        <v>8.34003</v>
      </c>
      <c r="E73" s="16" t="n">
        <v>7.53</v>
      </c>
      <c r="F73" s="17" t="n">
        <f aca="false">E73*0.889</f>
        <v>6.69417</v>
      </c>
      <c r="G73" s="16" t="n">
        <v>38.64</v>
      </c>
      <c r="H73" s="17" t="n">
        <f aca="false">G73*0.8885</f>
        <v>34.33164</v>
      </c>
      <c r="I73" s="16" t="n">
        <v>84.04</v>
      </c>
      <c r="J73" s="17" t="n">
        <f aca="false">I73*0.8885</f>
        <v>74.66954</v>
      </c>
      <c r="K73" s="16" t="n">
        <f aca="false">C73+I73</f>
        <v>93.22</v>
      </c>
      <c r="L73" s="18" t="n">
        <f aca="false">D73+J73</f>
        <v>83.00957</v>
      </c>
      <c r="M73" s="19" t="n">
        <v>51.46</v>
      </c>
      <c r="N73" s="18" t="n">
        <f aca="false">M73*0.9085</f>
        <v>46.75141</v>
      </c>
      <c r="O73" s="20" t="n">
        <f aca="false">(C73*24)+(E73*13)+(G73*13)+M73</f>
        <v>871.99</v>
      </c>
      <c r="P73" s="17" t="n">
        <f aca="false">(D73*24)+(F73*13)+(H73*13)+N73</f>
        <v>780.24766</v>
      </c>
      <c r="Q73" s="20" t="n">
        <f aca="false">(C73*24)+(E73*13)+G73+(I73*12)+M73</f>
        <v>1416.79</v>
      </c>
      <c r="R73" s="17" t="n">
        <f aca="false">(D73*24)+(F73*13)+H73+(J73*12)+N73</f>
        <v>1264.30246</v>
      </c>
    </row>
    <row r="74" customFormat="false" ht="10.15" hidden="false" customHeight="true" outlineLevel="0" collapsed="false">
      <c r="B74" s="15" t="n">
        <v>15</v>
      </c>
      <c r="C74" s="16" t="n">
        <v>11.35</v>
      </c>
      <c r="D74" s="17" t="n">
        <f aca="false">C74*0.9085</f>
        <v>10.311475</v>
      </c>
      <c r="E74" s="16" t="n">
        <v>8.19</v>
      </c>
      <c r="F74" s="17" t="n">
        <f aca="false">E74*0.889</f>
        <v>7.28091</v>
      </c>
      <c r="G74" s="16" t="n">
        <v>42.02</v>
      </c>
      <c r="H74" s="17" t="n">
        <f aca="false">G74*0.8885</f>
        <v>37.33477</v>
      </c>
      <c r="I74" s="16" t="n">
        <v>91.4</v>
      </c>
      <c r="J74" s="17" t="n">
        <f aca="false">I74*0.8885</f>
        <v>81.2089</v>
      </c>
      <c r="K74" s="16" t="n">
        <f aca="false">C74+I74</f>
        <v>102.75</v>
      </c>
      <c r="L74" s="18" t="n">
        <f aca="false">D74+J74</f>
        <v>91.520375</v>
      </c>
      <c r="M74" s="19" t="n">
        <v>51.46</v>
      </c>
      <c r="N74" s="18" t="n">
        <f aca="false">M74*0.9085</f>
        <v>46.75141</v>
      </c>
      <c r="O74" s="20" t="n">
        <f aca="false">(C74*24)+(E74*13)+(G74*13)+M74</f>
        <v>976.59</v>
      </c>
      <c r="P74" s="17" t="n">
        <f aca="false">(D74*24)+(F74*13)+(H74*13)+N74</f>
        <v>874.23065</v>
      </c>
      <c r="Q74" s="20" t="n">
        <f aca="false">(C74*24)+(E74*13)+G74+(I74*12)+M74</f>
        <v>1569.15</v>
      </c>
      <c r="R74" s="17" t="n">
        <f aca="false">(D74*24)+(F74*13)+H74+(J74*12)+N74</f>
        <v>1400.72021</v>
      </c>
    </row>
    <row r="75" customFormat="false" ht="10.15" hidden="false" customHeight="true" outlineLevel="0" collapsed="false">
      <c r="B75" s="15" t="n">
        <v>21</v>
      </c>
      <c r="C75" s="16" t="n">
        <v>11.35</v>
      </c>
      <c r="D75" s="17" t="n">
        <f aca="false">C75*0.9085</f>
        <v>10.311475</v>
      </c>
      <c r="E75" s="16" t="n">
        <v>9.15</v>
      </c>
      <c r="F75" s="17" t="n">
        <f aca="false">E75*0.889</f>
        <v>8.13435</v>
      </c>
      <c r="G75" s="16" t="n">
        <v>46.92</v>
      </c>
      <c r="H75" s="17" t="n">
        <f aca="false">G75*0.8885</f>
        <v>41.68842</v>
      </c>
      <c r="I75" s="16" t="n">
        <v>102.04</v>
      </c>
      <c r="J75" s="17" t="n">
        <f aca="false">I75*0.8885</f>
        <v>90.66254</v>
      </c>
      <c r="K75" s="16" t="n">
        <f aca="false">C75+I75</f>
        <v>113.39</v>
      </c>
      <c r="L75" s="18" t="n">
        <f aca="false">D75+J75</f>
        <v>100.974015</v>
      </c>
      <c r="M75" s="19" t="n">
        <v>51.46</v>
      </c>
      <c r="N75" s="18" t="n">
        <f aca="false">M75*0.9085</f>
        <v>46.75141</v>
      </c>
      <c r="O75" s="20" t="n">
        <f aca="false">(C75*24)+(E75*13)+(G75*13)+M75</f>
        <v>1052.77</v>
      </c>
      <c r="P75" s="17" t="n">
        <f aca="false">(D75*24)+(F75*13)+(H75*13)+N75</f>
        <v>941.92282</v>
      </c>
      <c r="Q75" s="20" t="n">
        <f aca="false">(C75*24)+(E75*13)+G75+(I75*12)+M75</f>
        <v>1714.21</v>
      </c>
      <c r="R75" s="17" t="n">
        <f aca="false">(D75*24)+(F75*13)+H75+(J75*12)+N75</f>
        <v>1529.61226</v>
      </c>
    </row>
    <row r="76" customFormat="false" ht="10.15" hidden="false" customHeight="true" outlineLevel="0" collapsed="false">
      <c r="B76" s="15" t="n">
        <v>28</v>
      </c>
      <c r="C76" s="16" t="n">
        <v>18.33</v>
      </c>
      <c r="D76" s="17" t="n">
        <f aca="false">C76*0.9085</f>
        <v>16.652805</v>
      </c>
      <c r="E76" s="16" t="n">
        <v>9.77</v>
      </c>
      <c r="F76" s="17" t="n">
        <f aca="false">E76*0.889</f>
        <v>8.68553</v>
      </c>
      <c r="G76" s="16" t="n">
        <v>50.13</v>
      </c>
      <c r="H76" s="17" t="n">
        <f aca="false">G76*0.8885</f>
        <v>44.540505</v>
      </c>
      <c r="I76" s="16" t="n">
        <v>109.03</v>
      </c>
      <c r="J76" s="17" t="n">
        <f aca="false">I76*0.8885</f>
        <v>96.873155</v>
      </c>
      <c r="K76" s="16" t="n">
        <f aca="false">C76+I76</f>
        <v>127.36</v>
      </c>
      <c r="L76" s="18" t="n">
        <f aca="false">D76+J76</f>
        <v>113.52596</v>
      </c>
      <c r="M76" s="19" t="n">
        <v>51.46</v>
      </c>
      <c r="N76" s="18" t="n">
        <f aca="false">M76*0.9085</f>
        <v>46.75141</v>
      </c>
      <c r="O76" s="20" t="n">
        <f aca="false">(C76*24)+(E76*13)+(G76*13)+M76</f>
        <v>1270.08</v>
      </c>
      <c r="P76" s="17" t="n">
        <f aca="false">(D76*24)+(F76*13)+(H76*13)+N76</f>
        <v>1138.357185</v>
      </c>
      <c r="Q76" s="20" t="n">
        <f aca="false">(C76*24)+(E76*13)+G76+(I76*12)+M76</f>
        <v>1976.88</v>
      </c>
      <c r="R76" s="17" t="n">
        <f aca="false">(D76*24)+(F76*13)+H76+(J76*12)+N76</f>
        <v>1766.348985</v>
      </c>
    </row>
    <row r="77" customFormat="false" ht="10.15" hidden="false" customHeight="true" outlineLevel="0" collapsed="false">
      <c r="B77" s="15" t="n">
        <v>35</v>
      </c>
      <c r="C77" s="16" t="n">
        <v>18.33</v>
      </c>
      <c r="D77" s="17" t="n">
        <f aca="false">C77*0.9085</f>
        <v>16.652805</v>
      </c>
      <c r="E77" s="16" t="n">
        <v>10.25</v>
      </c>
      <c r="F77" s="17" t="n">
        <f aca="false">E77*0.889</f>
        <v>9.11225</v>
      </c>
      <c r="G77" s="16" t="n">
        <v>52.57</v>
      </c>
      <c r="H77" s="17" t="n">
        <f aca="false">G77*0.8885</f>
        <v>46.708445</v>
      </c>
      <c r="I77" s="16" t="n">
        <v>114.33</v>
      </c>
      <c r="J77" s="17" t="n">
        <f aca="false">I77*0.8885</f>
        <v>101.582205</v>
      </c>
      <c r="K77" s="16" t="n">
        <f aca="false">C77+I77</f>
        <v>132.66</v>
      </c>
      <c r="L77" s="18" t="n">
        <f aca="false">D77+J77</f>
        <v>118.23501</v>
      </c>
      <c r="M77" s="19" t="n">
        <v>51.46</v>
      </c>
      <c r="N77" s="18" t="n">
        <f aca="false">M77*0.9085</f>
        <v>46.75141</v>
      </c>
      <c r="O77" s="20" t="n">
        <f aca="false">(C77*24)+(E77*13)+(G77*13)+M77</f>
        <v>1308.04</v>
      </c>
      <c r="P77" s="17" t="n">
        <f aca="false">(D77*24)+(F77*13)+(H77*13)+N77</f>
        <v>1172.087765</v>
      </c>
      <c r="Q77" s="20" t="n">
        <f aca="false">(C77*24)+(E77*13)+G77+(I77*12)+M77</f>
        <v>2049.16</v>
      </c>
      <c r="R77" s="17" t="n">
        <f aca="false">(D77*24)+(F77*13)+H77+(J77*12)+N77</f>
        <v>1830.572885</v>
      </c>
    </row>
    <row r="78" customFormat="false" ht="11.45" hidden="false" customHeight="true" outlineLevel="0" collapsed="false">
      <c r="B78" s="7" t="s">
        <v>33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</row>
    <row r="79" customFormat="false" ht="10.15" hidden="false" customHeight="true" outlineLevel="0" collapsed="false">
      <c r="B79" s="8" t="s">
        <v>5</v>
      </c>
      <c r="C79" s="27" t="s">
        <v>29</v>
      </c>
      <c r="D79" s="27"/>
      <c r="E79" s="10" t="s">
        <v>7</v>
      </c>
      <c r="F79" s="10"/>
      <c r="G79" s="9" t="s">
        <v>7</v>
      </c>
      <c r="H79" s="9"/>
      <c r="I79" s="11" t="s">
        <v>7</v>
      </c>
      <c r="J79" s="11"/>
      <c r="K79" s="12" t="s">
        <v>8</v>
      </c>
      <c r="L79" s="12"/>
      <c r="M79" s="8" t="s">
        <v>9</v>
      </c>
      <c r="N79" s="8"/>
      <c r="O79" s="8" t="s">
        <v>10</v>
      </c>
      <c r="P79" s="8"/>
      <c r="Q79" s="8" t="s">
        <v>10</v>
      </c>
      <c r="R79" s="8"/>
    </row>
    <row r="80" customFormat="false" ht="10.15" hidden="false" customHeight="true" outlineLevel="0" collapsed="false">
      <c r="B80" s="8" t="s">
        <v>11</v>
      </c>
      <c r="C80" s="9" t="n">
        <v>38718</v>
      </c>
      <c r="D80" s="9"/>
      <c r="E80" s="10" t="n">
        <v>38718</v>
      </c>
      <c r="F80" s="10"/>
      <c r="G80" s="9" t="n">
        <v>39083</v>
      </c>
      <c r="H80" s="9"/>
      <c r="I80" s="11" t="s">
        <v>12</v>
      </c>
      <c r="J80" s="11"/>
      <c r="K80" s="13" t="s">
        <v>30</v>
      </c>
      <c r="L80" s="13"/>
      <c r="M80" s="8" t="s">
        <v>31</v>
      </c>
      <c r="N80" s="8"/>
      <c r="O80" s="14" t="s">
        <v>15</v>
      </c>
      <c r="P80" s="14"/>
      <c r="Q80" s="14" t="s">
        <v>16</v>
      </c>
      <c r="R80" s="14"/>
    </row>
    <row r="81" customFormat="false" ht="10.15" hidden="false" customHeight="true" outlineLevel="0" collapsed="false">
      <c r="B81" s="14" t="s">
        <v>17</v>
      </c>
      <c r="C81" s="15" t="s">
        <v>18</v>
      </c>
      <c r="D81" s="15" t="s">
        <v>19</v>
      </c>
      <c r="E81" s="15" t="s">
        <v>18</v>
      </c>
      <c r="F81" s="15" t="s">
        <v>20</v>
      </c>
      <c r="G81" s="15" t="s">
        <v>18</v>
      </c>
      <c r="H81" s="15" t="s">
        <v>20</v>
      </c>
      <c r="I81" s="15" t="s">
        <v>18</v>
      </c>
      <c r="J81" s="15" t="s">
        <v>20</v>
      </c>
      <c r="K81" s="14" t="s">
        <v>18</v>
      </c>
      <c r="L81" s="15" t="s">
        <v>20</v>
      </c>
      <c r="M81" s="15" t="s">
        <v>18</v>
      </c>
      <c r="N81" s="15" t="s">
        <v>20</v>
      </c>
      <c r="O81" s="15" t="s">
        <v>18</v>
      </c>
      <c r="P81" s="15" t="s">
        <v>20</v>
      </c>
      <c r="Q81" s="15" t="s">
        <v>18</v>
      </c>
      <c r="R81" s="15" t="s">
        <v>20</v>
      </c>
    </row>
    <row r="82" customFormat="false" ht="10.15" hidden="false" customHeight="true" outlineLevel="0" collapsed="false">
      <c r="B82" s="15" t="n">
        <v>0</v>
      </c>
      <c r="C82" s="16" t="n">
        <v>9.18</v>
      </c>
      <c r="D82" s="17" t="n">
        <f aca="false">C82*0.9085</f>
        <v>8.34003</v>
      </c>
      <c r="E82" s="16" t="n">
        <v>7.37</v>
      </c>
      <c r="F82" s="17" t="n">
        <f aca="false">E82*0.889</f>
        <v>6.55193</v>
      </c>
      <c r="G82" s="16" t="n">
        <v>37.77</v>
      </c>
      <c r="H82" s="17" t="n">
        <f aca="false">G82*0.8885</f>
        <v>33.558645</v>
      </c>
      <c r="I82" s="16" t="n">
        <v>82.16</v>
      </c>
      <c r="J82" s="17" t="n">
        <f aca="false">I82*0.8885</f>
        <v>72.99916</v>
      </c>
      <c r="K82" s="16" t="n">
        <f aca="false">C82+I82</f>
        <v>91.34</v>
      </c>
      <c r="L82" s="18" t="n">
        <f aca="false">D82+J82</f>
        <v>81.33919</v>
      </c>
      <c r="M82" s="19" t="n">
        <v>51.46</v>
      </c>
      <c r="N82" s="18" t="n">
        <f aca="false">M82*0.9085</f>
        <v>46.75141</v>
      </c>
      <c r="O82" s="20" t="n">
        <f aca="false">(C82*24)+(E82*13)+(G82*13)+M82</f>
        <v>858.6</v>
      </c>
      <c r="P82" s="17" t="n">
        <f aca="false">(D82*24)+(F82*13)+(H82*13)+N82</f>
        <v>768.349605</v>
      </c>
      <c r="Q82" s="20" t="n">
        <f aca="false">(C82*24)+(E82*13)+G82+(I82*12)+M82</f>
        <v>1391.28</v>
      </c>
      <c r="R82" s="17" t="n">
        <f aca="false">(D82*24)+(F82*13)+H82+(J82*12)+N82</f>
        <v>1241.635785</v>
      </c>
    </row>
    <row r="83" customFormat="false" ht="10.15" hidden="false" customHeight="true" outlineLevel="0" collapsed="false">
      <c r="B83" s="15" t="n">
        <v>3</v>
      </c>
      <c r="C83" s="16" t="n">
        <v>9.18</v>
      </c>
      <c r="D83" s="17" t="n">
        <f aca="false">C83*0.9085</f>
        <v>8.34003</v>
      </c>
      <c r="E83" s="16" t="n">
        <v>7.57</v>
      </c>
      <c r="F83" s="17" t="n">
        <f aca="false">E83*0.889</f>
        <v>6.72973</v>
      </c>
      <c r="G83" s="16" t="n">
        <v>38.82</v>
      </c>
      <c r="H83" s="17" t="n">
        <f aca="false">G83*0.8885</f>
        <v>34.49157</v>
      </c>
      <c r="I83" s="16" t="n">
        <v>84.42</v>
      </c>
      <c r="J83" s="17" t="n">
        <f aca="false">I83*0.8885</f>
        <v>75.00717</v>
      </c>
      <c r="K83" s="16" t="n">
        <f aca="false">C83+I83</f>
        <v>93.6</v>
      </c>
      <c r="L83" s="18" t="n">
        <f aca="false">D83+J83</f>
        <v>83.3472</v>
      </c>
      <c r="M83" s="19" t="n">
        <v>51.46</v>
      </c>
      <c r="N83" s="18" t="n">
        <f aca="false">M83*0.9085</f>
        <v>46.75141</v>
      </c>
      <c r="O83" s="20" t="n">
        <f aca="false">(C83*24)+(E83*13)+(G83*13)+M83</f>
        <v>874.85</v>
      </c>
      <c r="P83" s="17" t="n">
        <f aca="false">(D83*24)+(F83*13)+(H83*13)+N83</f>
        <v>782.78903</v>
      </c>
      <c r="Q83" s="20" t="n">
        <f aca="false">(C83*24)+(E83*13)+G83+(I83*12)+M83</f>
        <v>1422.05</v>
      </c>
      <c r="R83" s="17" t="n">
        <f aca="false">(D83*24)+(F83*13)+H83+(J83*12)+N83</f>
        <v>1268.97623</v>
      </c>
    </row>
    <row r="84" customFormat="false" ht="10.15" hidden="false" customHeight="true" outlineLevel="0" collapsed="false">
      <c r="B84" s="15" t="n">
        <v>9</v>
      </c>
      <c r="C84" s="16" t="n">
        <v>9.18</v>
      </c>
      <c r="D84" s="17" t="n">
        <f aca="false">C84*0.9085</f>
        <v>8.34003</v>
      </c>
      <c r="E84" s="16" t="n">
        <v>8.23</v>
      </c>
      <c r="F84" s="17" t="n">
        <f aca="false">E84*0.889</f>
        <v>7.31647</v>
      </c>
      <c r="G84" s="16" t="n">
        <v>42.22</v>
      </c>
      <c r="H84" s="17" t="n">
        <f aca="false">G84*0.8885</f>
        <v>37.51247</v>
      </c>
      <c r="I84" s="16" t="n">
        <v>91.84</v>
      </c>
      <c r="J84" s="17" t="n">
        <f aca="false">I84*0.8885</f>
        <v>81.59984</v>
      </c>
      <c r="K84" s="16" t="n">
        <f aca="false">C84+I84</f>
        <v>101.02</v>
      </c>
      <c r="L84" s="18" t="n">
        <f aca="false">D84+J84</f>
        <v>89.93987</v>
      </c>
      <c r="M84" s="19" t="n">
        <v>51.46</v>
      </c>
      <c r="N84" s="18" t="n">
        <f aca="false">M84*0.9085</f>
        <v>46.75141</v>
      </c>
      <c r="O84" s="20" t="n">
        <f aca="false">(C84*24)+(E84*13)+(G84*13)+M84</f>
        <v>927.63</v>
      </c>
      <c r="P84" s="17" t="n">
        <f aca="false">(D84*24)+(F84*13)+(H84*13)+N84</f>
        <v>829.68835</v>
      </c>
      <c r="Q84" s="20" t="n">
        <f aca="false">(C84*24)+(E84*13)+G84+(I84*12)+M84</f>
        <v>1523.07</v>
      </c>
      <c r="R84" s="17" t="n">
        <f aca="false">(D84*24)+(F84*13)+H84+(J84*12)+N84</f>
        <v>1358.73679</v>
      </c>
    </row>
    <row r="85" customFormat="false" ht="10.15" hidden="false" customHeight="true" outlineLevel="0" collapsed="false">
      <c r="B85" s="15" t="n">
        <v>15</v>
      </c>
      <c r="C85" s="16" t="n">
        <v>11.35</v>
      </c>
      <c r="D85" s="17" t="n">
        <f aca="false">C85*0.9085</f>
        <v>10.311475</v>
      </c>
      <c r="E85" s="16" t="n">
        <v>9</v>
      </c>
      <c r="F85" s="17" t="n">
        <f aca="false">E85*0.889</f>
        <v>8.001</v>
      </c>
      <c r="G85" s="16" t="n">
        <v>46.15</v>
      </c>
      <c r="H85" s="17" t="n">
        <f aca="false">G85*0.8885</f>
        <v>41.004275</v>
      </c>
      <c r="I85" s="16" t="n">
        <v>100.37</v>
      </c>
      <c r="J85" s="17" t="n">
        <f aca="false">I85*0.8885</f>
        <v>89.178745</v>
      </c>
      <c r="K85" s="16" t="n">
        <f aca="false">C85+I85</f>
        <v>111.72</v>
      </c>
      <c r="L85" s="18" t="n">
        <f aca="false">D85+J85</f>
        <v>99.49022</v>
      </c>
      <c r="M85" s="19" t="n">
        <v>51.46</v>
      </c>
      <c r="N85" s="18" t="n">
        <f aca="false">M85*0.9085</f>
        <v>46.75141</v>
      </c>
      <c r="O85" s="20" t="n">
        <f aca="false">(C85*24)+(E85*13)+(G85*13)+M85</f>
        <v>1040.81</v>
      </c>
      <c r="P85" s="17" t="n">
        <f aca="false">(D85*24)+(F85*13)+(H85*13)+N85</f>
        <v>931.295385</v>
      </c>
      <c r="Q85" s="20" t="n">
        <f aca="false">(C85*24)+(E85*13)+G85+(I85*12)+M85</f>
        <v>1691.45</v>
      </c>
      <c r="R85" s="17" t="n">
        <f aca="false">(D85*24)+(F85*13)+H85+(J85*12)+N85</f>
        <v>1509.389025</v>
      </c>
    </row>
    <row r="86" customFormat="false" ht="10.15" hidden="false" customHeight="true" outlineLevel="0" collapsed="false">
      <c r="B86" s="15" t="n">
        <v>21</v>
      </c>
      <c r="C86" s="16" t="n">
        <v>11.35</v>
      </c>
      <c r="D86" s="17" t="n">
        <f aca="false">C86*0.9085</f>
        <v>10.311475</v>
      </c>
      <c r="E86" s="16" t="n">
        <v>9.74</v>
      </c>
      <c r="F86" s="17" t="n">
        <f aca="false">E86*0.889</f>
        <v>8.65886</v>
      </c>
      <c r="G86" s="16" t="n">
        <v>49.96</v>
      </c>
      <c r="H86" s="17" t="n">
        <f aca="false">G86*0.8885</f>
        <v>44.38946</v>
      </c>
      <c r="I86" s="16" t="n">
        <v>108.66</v>
      </c>
      <c r="J86" s="17" t="n">
        <f aca="false">I86*0.8885</f>
        <v>96.54441</v>
      </c>
      <c r="K86" s="16" t="n">
        <f aca="false">C86+I86</f>
        <v>120.01</v>
      </c>
      <c r="L86" s="18" t="n">
        <f aca="false">D86+J86</f>
        <v>106.855885</v>
      </c>
      <c r="M86" s="19" t="n">
        <v>51.46</v>
      </c>
      <c r="N86" s="18" t="n">
        <f aca="false">M86*0.9085</f>
        <v>46.75141</v>
      </c>
      <c r="O86" s="20" t="n">
        <f aca="false">(C86*24)+(E86*13)+(G86*13)+M86</f>
        <v>1099.96</v>
      </c>
      <c r="P86" s="17" t="n">
        <f aca="false">(D86*24)+(F86*13)+(H86*13)+N86</f>
        <v>983.85497</v>
      </c>
      <c r="Q86" s="20" t="n">
        <f aca="false">(C86*24)+(E86*13)+G86+(I86*12)+M86</f>
        <v>1804.36</v>
      </c>
      <c r="R86" s="17" t="n">
        <f aca="false">(D86*24)+(F86*13)+H86+(J86*12)+N86</f>
        <v>1609.71437</v>
      </c>
    </row>
    <row r="87" customFormat="false" ht="10.15" hidden="false" customHeight="true" outlineLevel="0" collapsed="false">
      <c r="B87" s="15" t="n">
        <v>28</v>
      </c>
      <c r="C87" s="16" t="n">
        <v>18.33</v>
      </c>
      <c r="D87" s="17" t="n">
        <f aca="false">C87*0.9085</f>
        <v>16.652805</v>
      </c>
      <c r="E87" s="16" t="n">
        <v>10.47</v>
      </c>
      <c r="F87" s="17" t="n">
        <f aca="false">E87*0.889</f>
        <v>9.30783</v>
      </c>
      <c r="G87" s="16" t="n">
        <v>53.7</v>
      </c>
      <c r="H87" s="17" t="n">
        <f aca="false">G87*0.8885</f>
        <v>47.71245</v>
      </c>
      <c r="I87" s="16" t="n">
        <v>116.79</v>
      </c>
      <c r="J87" s="17" t="n">
        <f aca="false">I87*0.8885</f>
        <v>103.767915</v>
      </c>
      <c r="K87" s="16" t="n">
        <f aca="false">C87+I87</f>
        <v>135.12</v>
      </c>
      <c r="L87" s="18" t="n">
        <f aca="false">D87+J87</f>
        <v>120.42072</v>
      </c>
      <c r="M87" s="19" t="n">
        <v>51.46</v>
      </c>
      <c r="N87" s="18" t="n">
        <f aca="false">M87*0.9085</f>
        <v>46.75141</v>
      </c>
      <c r="O87" s="20" t="n">
        <f aca="false">(C87*24)+(E87*13)+(G87*13)+M87</f>
        <v>1325.59</v>
      </c>
      <c r="P87" s="17" t="n">
        <f aca="false">(D87*24)+(F87*13)+(H87*13)+N87</f>
        <v>1187.68237</v>
      </c>
      <c r="Q87" s="20" t="n">
        <f aca="false">(C87*24)+(E87*13)+G87+(I87*12)+M87</f>
        <v>2082.67</v>
      </c>
      <c r="R87" s="17" t="n">
        <f aca="false">(D87*24)+(F87*13)+H87+(J87*12)+N87</f>
        <v>1860.34795</v>
      </c>
    </row>
    <row r="88" customFormat="false" ht="10.15" hidden="false" customHeight="true" outlineLevel="0" collapsed="false">
      <c r="B88" s="15" t="n">
        <v>35</v>
      </c>
      <c r="C88" s="16" t="n">
        <v>18.33</v>
      </c>
      <c r="D88" s="17" t="n">
        <f aca="false">C88*0.9085</f>
        <v>16.652805</v>
      </c>
      <c r="E88" s="16" t="n">
        <v>11.01</v>
      </c>
      <c r="F88" s="17" t="n">
        <f aca="false">E88*0.889</f>
        <v>9.78789</v>
      </c>
      <c r="G88" s="16" t="n">
        <v>56.47</v>
      </c>
      <c r="H88" s="17" t="n">
        <f aca="false">G88*0.8885</f>
        <v>50.173595</v>
      </c>
      <c r="I88" s="16" t="n">
        <v>122.81</v>
      </c>
      <c r="J88" s="17" t="n">
        <f aca="false">I88*0.8885</f>
        <v>109.116685</v>
      </c>
      <c r="K88" s="16" t="n">
        <f aca="false">C88+I88</f>
        <v>141.14</v>
      </c>
      <c r="L88" s="18" t="n">
        <f aca="false">D88+J88</f>
        <v>125.76949</v>
      </c>
      <c r="M88" s="19" t="n">
        <v>51.46</v>
      </c>
      <c r="N88" s="18" t="n">
        <f aca="false">M88*0.9085</f>
        <v>46.75141</v>
      </c>
      <c r="O88" s="20" t="n">
        <f aca="false">(C88*24)+(E88*13)+(G88*13)+M88</f>
        <v>1368.62</v>
      </c>
      <c r="P88" s="17" t="n">
        <f aca="false">(D88*24)+(F88*13)+(H88*13)+N88</f>
        <v>1225.918035</v>
      </c>
      <c r="Q88" s="20" t="n">
        <f aca="false">(C88*24)+(E88*13)+G88+(I88*12)+M88</f>
        <v>2164.7</v>
      </c>
      <c r="R88" s="17" t="n">
        <f aca="false">(D88*24)+(F88*13)+H88+(J88*12)+N88</f>
        <v>1933.235115</v>
      </c>
    </row>
    <row r="89" customFormat="false" ht="11.45" hidden="false" customHeight="true" outlineLevel="0" collapsed="false">
      <c r="B89" s="7" t="s">
        <v>34</v>
      </c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</row>
    <row r="90" customFormat="false" ht="10.15" hidden="false" customHeight="true" outlineLevel="0" collapsed="false">
      <c r="B90" s="8" t="s">
        <v>5</v>
      </c>
      <c r="C90" s="27" t="s">
        <v>29</v>
      </c>
      <c r="D90" s="27"/>
      <c r="E90" s="10" t="s">
        <v>7</v>
      </c>
      <c r="F90" s="10"/>
      <c r="G90" s="9" t="s">
        <v>7</v>
      </c>
      <c r="H90" s="9"/>
      <c r="I90" s="11" t="s">
        <v>7</v>
      </c>
      <c r="J90" s="11"/>
      <c r="K90" s="12" t="s">
        <v>8</v>
      </c>
      <c r="L90" s="12"/>
      <c r="M90" s="8" t="s">
        <v>9</v>
      </c>
      <c r="N90" s="8"/>
      <c r="O90" s="8" t="s">
        <v>10</v>
      </c>
      <c r="P90" s="8"/>
      <c r="Q90" s="8" t="s">
        <v>10</v>
      </c>
      <c r="R90" s="8"/>
    </row>
    <row r="91" customFormat="false" ht="10.15" hidden="false" customHeight="true" outlineLevel="0" collapsed="false">
      <c r="B91" s="8" t="s">
        <v>11</v>
      </c>
      <c r="C91" s="9" t="n">
        <v>38718</v>
      </c>
      <c r="D91" s="9"/>
      <c r="E91" s="10" t="n">
        <v>38718</v>
      </c>
      <c r="F91" s="10"/>
      <c r="G91" s="9" t="n">
        <v>39083</v>
      </c>
      <c r="H91" s="9"/>
      <c r="I91" s="11" t="s">
        <v>12</v>
      </c>
      <c r="J91" s="11"/>
      <c r="K91" s="13" t="s">
        <v>30</v>
      </c>
      <c r="L91" s="13"/>
      <c r="M91" s="8" t="s">
        <v>31</v>
      </c>
      <c r="N91" s="8"/>
      <c r="O91" s="14" t="s">
        <v>15</v>
      </c>
      <c r="P91" s="14"/>
      <c r="Q91" s="14" t="s">
        <v>16</v>
      </c>
      <c r="R91" s="14"/>
    </row>
    <row r="92" customFormat="false" ht="10.15" hidden="false" customHeight="true" outlineLevel="0" collapsed="false">
      <c r="B92" s="14" t="s">
        <v>17</v>
      </c>
      <c r="C92" s="15" t="s">
        <v>18</v>
      </c>
      <c r="D92" s="15" t="s">
        <v>19</v>
      </c>
      <c r="E92" s="15" t="s">
        <v>18</v>
      </c>
      <c r="F92" s="15" t="s">
        <v>20</v>
      </c>
      <c r="G92" s="15" t="s">
        <v>18</v>
      </c>
      <c r="H92" s="15" t="s">
        <v>20</v>
      </c>
      <c r="I92" s="15" t="s">
        <v>18</v>
      </c>
      <c r="J92" s="15" t="s">
        <v>20</v>
      </c>
      <c r="K92" s="14" t="s">
        <v>18</v>
      </c>
      <c r="L92" s="15" t="s">
        <v>20</v>
      </c>
      <c r="M92" s="15" t="s">
        <v>18</v>
      </c>
      <c r="N92" s="15" t="s">
        <v>20</v>
      </c>
      <c r="O92" s="15" t="s">
        <v>18</v>
      </c>
      <c r="P92" s="15" t="s">
        <v>20</v>
      </c>
      <c r="Q92" s="15" t="s">
        <v>18</v>
      </c>
      <c r="R92" s="15" t="s">
        <v>20</v>
      </c>
    </row>
    <row r="93" customFormat="false" ht="10.15" hidden="false" customHeight="true" outlineLevel="0" collapsed="false">
      <c r="B93" s="15" t="n">
        <v>0</v>
      </c>
      <c r="C93" s="16" t="n">
        <v>9.18</v>
      </c>
      <c r="D93" s="17" t="n">
        <f aca="false">C93*0.9085</f>
        <v>8.34003</v>
      </c>
      <c r="E93" s="16" t="n">
        <v>7.37</v>
      </c>
      <c r="F93" s="17" t="n">
        <f aca="false">E93*0.889</f>
        <v>6.55193</v>
      </c>
      <c r="G93" s="16" t="n">
        <v>37.77</v>
      </c>
      <c r="H93" s="17" t="n">
        <f aca="false">G93*0.8885</f>
        <v>33.558645</v>
      </c>
      <c r="I93" s="16" t="n">
        <v>82.16</v>
      </c>
      <c r="J93" s="17" t="n">
        <f aca="false">I93*0.8885</f>
        <v>72.99916</v>
      </c>
      <c r="K93" s="16" t="n">
        <f aca="false">C93+I93</f>
        <v>91.34</v>
      </c>
      <c r="L93" s="18" t="n">
        <f aca="false">D93+J93</f>
        <v>81.33919</v>
      </c>
      <c r="M93" s="19" t="n">
        <v>51.46</v>
      </c>
      <c r="N93" s="18" t="n">
        <f aca="false">M93*0.9085</f>
        <v>46.75141</v>
      </c>
      <c r="O93" s="20" t="n">
        <f aca="false">(C93*24)+(E93*13)+(G93*13)+M93</f>
        <v>858.6</v>
      </c>
      <c r="P93" s="17" t="n">
        <f aca="false">(D93*24)+(F93*13)+(H93*13)+N93</f>
        <v>768.349605</v>
      </c>
      <c r="Q93" s="20" t="n">
        <f aca="false">(C93*24)+(E93*13)+G93+(I93*12)+M93</f>
        <v>1391.28</v>
      </c>
      <c r="R93" s="17" t="n">
        <f aca="false">(D93*24)+(F93*13)+H93+(J93*12)+N93</f>
        <v>1241.635785</v>
      </c>
    </row>
    <row r="94" customFormat="false" ht="10.15" hidden="false" customHeight="true" outlineLevel="0" collapsed="false">
      <c r="B94" s="15" t="n">
        <v>3</v>
      </c>
      <c r="C94" s="16" t="n">
        <v>9.18</v>
      </c>
      <c r="D94" s="17" t="n">
        <f aca="false">C94*0.9085</f>
        <v>8.34003</v>
      </c>
      <c r="E94" s="16" t="n">
        <v>7.78</v>
      </c>
      <c r="F94" s="17" t="n">
        <f aca="false">E94*0.889</f>
        <v>6.91642</v>
      </c>
      <c r="G94" s="16" t="n">
        <v>39.91</v>
      </c>
      <c r="H94" s="17" t="n">
        <f aca="false">G94*0.8885</f>
        <v>35.460035</v>
      </c>
      <c r="I94" s="16" t="n">
        <v>86.81</v>
      </c>
      <c r="J94" s="17" t="n">
        <f aca="false">I94*0.8885</f>
        <v>77.130685</v>
      </c>
      <c r="K94" s="16" t="n">
        <f aca="false">C94+I94</f>
        <v>95.99</v>
      </c>
      <c r="L94" s="18" t="n">
        <f aca="false">D94+J94</f>
        <v>85.470715</v>
      </c>
      <c r="M94" s="19" t="n">
        <v>51.46</v>
      </c>
      <c r="N94" s="18" t="n">
        <f aca="false">M94*0.9085</f>
        <v>46.75141</v>
      </c>
      <c r="O94" s="20" t="n">
        <f aca="false">(C94*24)+(E94*13)+(G94*13)+M94</f>
        <v>891.75</v>
      </c>
      <c r="P94" s="17" t="n">
        <f aca="false">(D94*24)+(F94*13)+(H94*13)+N94</f>
        <v>797.806045</v>
      </c>
      <c r="Q94" s="20" t="n">
        <f aca="false">(C94*24)+(E94*13)+G94+(I94*12)+M94</f>
        <v>1454.55</v>
      </c>
      <c r="R94" s="17" t="n">
        <f aca="false">(D94*24)+(F94*13)+H94+(J94*12)+N94</f>
        <v>1297.853845</v>
      </c>
    </row>
    <row r="95" customFormat="false" ht="10.15" hidden="false" customHeight="true" outlineLevel="0" collapsed="false">
      <c r="B95" s="15" t="n">
        <v>9</v>
      </c>
      <c r="C95" s="16" t="n">
        <v>9.18</v>
      </c>
      <c r="D95" s="17" t="n">
        <f aca="false">C95*0.9085</f>
        <v>8.34003</v>
      </c>
      <c r="E95" s="16" t="n">
        <v>8.45</v>
      </c>
      <c r="F95" s="17" t="n">
        <f aca="false">E95*0.889</f>
        <v>7.51205</v>
      </c>
      <c r="G95" s="16" t="n">
        <v>43.34</v>
      </c>
      <c r="H95" s="17" t="n">
        <f aca="false">G95*0.8885</f>
        <v>38.50759</v>
      </c>
      <c r="I95" s="16" t="n">
        <v>94.26</v>
      </c>
      <c r="J95" s="17" t="n">
        <f aca="false">I95*0.8885</f>
        <v>83.75001</v>
      </c>
      <c r="K95" s="16" t="n">
        <f aca="false">C95+I95</f>
        <v>103.44</v>
      </c>
      <c r="L95" s="18" t="n">
        <f aca="false">D95+J95</f>
        <v>92.09004</v>
      </c>
      <c r="M95" s="19" t="n">
        <v>51.46</v>
      </c>
      <c r="N95" s="18" t="n">
        <f aca="false">M95*0.9085</f>
        <v>46.75141</v>
      </c>
      <c r="O95" s="20" t="n">
        <f aca="false">(C95*24)+(E95*13)+(G95*13)+M95</f>
        <v>945.05</v>
      </c>
      <c r="P95" s="17" t="n">
        <f aca="false">(D95*24)+(F95*13)+(H95*13)+N95</f>
        <v>845.16745</v>
      </c>
      <c r="Q95" s="20" t="n">
        <f aca="false">(C95*24)+(E95*13)+G95+(I95*12)+M95</f>
        <v>1556.09</v>
      </c>
      <c r="R95" s="17" t="n">
        <f aca="false">(D95*24)+(F95*13)+H95+(J95*12)+N95</f>
        <v>1388.07649</v>
      </c>
    </row>
    <row r="96" customFormat="false" ht="10.15" hidden="false" customHeight="true" outlineLevel="0" collapsed="false">
      <c r="B96" s="15" t="n">
        <v>15</v>
      </c>
      <c r="C96" s="16" t="n">
        <v>11.35</v>
      </c>
      <c r="D96" s="17" t="n">
        <f aca="false">C96*0.9085</f>
        <v>10.311475</v>
      </c>
      <c r="E96" s="16" t="n">
        <v>9.27</v>
      </c>
      <c r="F96" s="17" t="n">
        <f aca="false">E96*0.889</f>
        <v>8.24103</v>
      </c>
      <c r="G96" s="16" t="n">
        <v>47.56</v>
      </c>
      <c r="H96" s="17" t="n">
        <f aca="false">G96*0.8885</f>
        <v>42.25706</v>
      </c>
      <c r="I96" s="16" t="n">
        <v>103.44</v>
      </c>
      <c r="J96" s="17" t="n">
        <f aca="false">I96*0.8885</f>
        <v>91.90644</v>
      </c>
      <c r="K96" s="16" t="n">
        <f aca="false">C96+I96</f>
        <v>114.79</v>
      </c>
      <c r="L96" s="18" t="n">
        <f aca="false">D96+J96</f>
        <v>102.217915</v>
      </c>
      <c r="M96" s="19" t="n">
        <v>51.46</v>
      </c>
      <c r="N96" s="18" t="n">
        <f aca="false">M96*0.9085</f>
        <v>46.75141</v>
      </c>
      <c r="O96" s="20" t="n">
        <f aca="false">(C96*24)+(E96*13)+(G96*13)+M96</f>
        <v>1062.65</v>
      </c>
      <c r="P96" s="17" t="n">
        <f aca="false">(D96*24)+(F96*13)+(H96*13)+N96</f>
        <v>950.70198</v>
      </c>
      <c r="Q96" s="20" t="n">
        <f aca="false">(C96*24)+(E96*13)+G96+(I96*12)+M96</f>
        <v>1733.21</v>
      </c>
      <c r="R96" s="17" t="n">
        <f aca="false">(D96*24)+(F96*13)+H96+(J96*12)+N96</f>
        <v>1546.49454</v>
      </c>
    </row>
    <row r="97" customFormat="false" ht="10.15" hidden="false" customHeight="true" outlineLevel="0" collapsed="false">
      <c r="B97" s="15" t="n">
        <v>21</v>
      </c>
      <c r="C97" s="16" t="n">
        <v>11.35</v>
      </c>
      <c r="D97" s="17" t="n">
        <f aca="false">C97*0.9085</f>
        <v>10.311475</v>
      </c>
      <c r="E97" s="16" t="n">
        <v>10.32</v>
      </c>
      <c r="F97" s="17" t="n">
        <f aca="false">E97*0.889</f>
        <v>9.17448</v>
      </c>
      <c r="G97" s="16" t="n">
        <v>52.94</v>
      </c>
      <c r="H97" s="17" t="n">
        <f aca="false">G97*0.8885</f>
        <v>47.03719</v>
      </c>
      <c r="I97" s="16" t="n">
        <v>115.15</v>
      </c>
      <c r="J97" s="17" t="n">
        <f aca="false">I97*0.8885</f>
        <v>102.310775</v>
      </c>
      <c r="K97" s="16" t="n">
        <f aca="false">C97+I97</f>
        <v>126.5</v>
      </c>
      <c r="L97" s="18" t="n">
        <f aca="false">D97+J97</f>
        <v>112.62225</v>
      </c>
      <c r="M97" s="19" t="n">
        <v>51.46</v>
      </c>
      <c r="N97" s="18" t="n">
        <f aca="false">M97*0.9085</f>
        <v>46.75141</v>
      </c>
      <c r="O97" s="20" t="n">
        <f aca="false">(C97*24)+(E97*13)+(G97*13)+M97</f>
        <v>1146.24</v>
      </c>
      <c r="P97" s="17" t="n">
        <f aca="false">(D97*24)+(F97*13)+(H97*13)+N97</f>
        <v>1024.97852</v>
      </c>
      <c r="Q97" s="20" t="n">
        <f aca="false">(C97*24)+(E97*13)+G97+(I97*12)+M97</f>
        <v>1892.76</v>
      </c>
      <c r="R97" s="17" t="n">
        <f aca="false">(D97*24)+(F97*13)+H97+(J97*12)+N97</f>
        <v>1688.26154</v>
      </c>
    </row>
    <row r="98" customFormat="false" ht="10.15" hidden="false" customHeight="true" outlineLevel="0" collapsed="false">
      <c r="B98" s="15" t="n">
        <v>28</v>
      </c>
      <c r="C98" s="16" t="n">
        <v>18.33</v>
      </c>
      <c r="D98" s="17" t="n">
        <f aca="false">C98*0.9085</f>
        <v>16.652805</v>
      </c>
      <c r="E98" s="16" t="n">
        <v>11.01</v>
      </c>
      <c r="F98" s="17" t="n">
        <f aca="false">E98*0.889</f>
        <v>9.78789</v>
      </c>
      <c r="G98" s="16" t="n">
        <v>56.47</v>
      </c>
      <c r="H98" s="17" t="n">
        <f aca="false">G98*0.8885</f>
        <v>50.173595</v>
      </c>
      <c r="I98" s="16" t="n">
        <v>122.81</v>
      </c>
      <c r="J98" s="17" t="n">
        <f aca="false">I98*0.8885</f>
        <v>109.116685</v>
      </c>
      <c r="K98" s="16" t="n">
        <f aca="false">C98+I98</f>
        <v>141.14</v>
      </c>
      <c r="L98" s="18" t="n">
        <f aca="false">D98+J98</f>
        <v>125.76949</v>
      </c>
      <c r="M98" s="19" t="n">
        <v>51.46</v>
      </c>
      <c r="N98" s="18" t="n">
        <f aca="false">M98*0.9085</f>
        <v>46.75141</v>
      </c>
      <c r="O98" s="20" t="n">
        <f aca="false">(C98*24)+(E98*13)+(G98*13)+M98</f>
        <v>1368.62</v>
      </c>
      <c r="P98" s="17" t="n">
        <f aca="false">(D98*24)+(F98*13)+(H98*13)+N98</f>
        <v>1225.918035</v>
      </c>
      <c r="Q98" s="20" t="n">
        <f aca="false">(C98*24)+(E98*13)+G98+(I98*12)+M98</f>
        <v>2164.7</v>
      </c>
      <c r="R98" s="17" t="n">
        <f aca="false">(D98*24)+(F98*13)+H98+(J98*12)+N98</f>
        <v>1933.235115</v>
      </c>
    </row>
    <row r="99" customFormat="false" ht="10.15" hidden="false" customHeight="true" outlineLevel="0" collapsed="false">
      <c r="B99" s="15" t="n">
        <v>35</v>
      </c>
      <c r="C99" s="16" t="n">
        <v>18.33</v>
      </c>
      <c r="D99" s="17" t="n">
        <f aca="false">C99*0.9085</f>
        <v>16.652805</v>
      </c>
      <c r="E99" s="16" t="n">
        <v>11.56</v>
      </c>
      <c r="F99" s="17" t="n">
        <f aca="false">E99*0.889</f>
        <v>10.27684</v>
      </c>
      <c r="G99" s="16" t="n">
        <v>59.28</v>
      </c>
      <c r="H99" s="17" t="n">
        <f aca="false">G99*0.8885</f>
        <v>52.67028</v>
      </c>
      <c r="I99" s="16" t="n">
        <v>128.92</v>
      </c>
      <c r="J99" s="17" t="n">
        <f aca="false">I99*0.8885</f>
        <v>114.54542</v>
      </c>
      <c r="K99" s="16" t="n">
        <f aca="false">C99+I99</f>
        <v>147.25</v>
      </c>
      <c r="L99" s="18" t="n">
        <f aca="false">D99+J99</f>
        <v>131.198225</v>
      </c>
      <c r="M99" s="19" t="n">
        <v>51.46</v>
      </c>
      <c r="N99" s="18" t="n">
        <f aca="false">M99*0.9085</f>
        <v>46.75141</v>
      </c>
      <c r="O99" s="20" t="n">
        <f aca="false">(C99*24)+(E99*13)+(G99*13)+M99</f>
        <v>1412.3</v>
      </c>
      <c r="P99" s="17" t="n">
        <f aca="false">(D99*24)+(F99*13)+(H99*13)+N99</f>
        <v>1264.73129</v>
      </c>
      <c r="Q99" s="20" t="n">
        <f aca="false">(C99*24)+(E99*13)+G99+(I99*12)+M99</f>
        <v>2247.98</v>
      </c>
      <c r="R99" s="17" t="n">
        <f aca="false">(D99*24)+(F99*13)+H99+(J99*12)+N99</f>
        <v>2007.23297</v>
      </c>
    </row>
    <row r="100" customFormat="false" ht="9" hidden="false" customHeight="false" outlineLevel="0" collapsed="false">
      <c r="B100" s="21"/>
      <c r="C100" s="22"/>
      <c r="D100" s="23"/>
      <c r="E100" s="22"/>
      <c r="F100" s="23"/>
      <c r="G100" s="22"/>
      <c r="H100" s="23"/>
      <c r="I100" s="22"/>
      <c r="J100" s="23"/>
      <c r="K100" s="22"/>
      <c r="L100" s="24"/>
      <c r="M100" s="4"/>
      <c r="N100" s="24"/>
      <c r="O100" s="25"/>
      <c r="P100" s="23"/>
      <c r="Q100" s="25"/>
      <c r="R100" s="23"/>
    </row>
    <row r="101" customFormat="false" ht="9" hidden="false" customHeight="false" outlineLevel="0" collapsed="false">
      <c r="B101" s="21"/>
      <c r="C101" s="22"/>
      <c r="D101" s="23"/>
      <c r="E101" s="22"/>
      <c r="F101" s="23"/>
      <c r="G101" s="22"/>
      <c r="H101" s="23"/>
      <c r="I101" s="22"/>
      <c r="J101" s="23"/>
      <c r="K101" s="22"/>
      <c r="L101" s="24"/>
      <c r="M101" s="4"/>
      <c r="N101" s="24"/>
      <c r="O101" s="25"/>
      <c r="P101" s="23"/>
      <c r="Q101" s="25"/>
      <c r="R101" s="23"/>
    </row>
    <row r="102" customFormat="false" ht="9" hidden="false" customHeight="false" outlineLevel="0" collapsed="false">
      <c r="B102" s="21"/>
      <c r="C102" s="22"/>
      <c r="D102" s="23"/>
      <c r="E102" s="22"/>
      <c r="F102" s="23"/>
      <c r="G102" s="22"/>
      <c r="H102" s="23"/>
      <c r="I102" s="22"/>
      <c r="J102" s="23"/>
      <c r="K102" s="22"/>
      <c r="L102" s="24"/>
      <c r="M102" s="4"/>
      <c r="N102" s="24"/>
      <c r="O102" s="25"/>
      <c r="P102" s="23"/>
      <c r="Q102" s="4"/>
      <c r="R102" s="23"/>
    </row>
    <row r="103" customFormat="false" ht="9" hidden="false" customHeight="false" outlineLevel="0" collapsed="false">
      <c r="M103" s="4"/>
      <c r="N103" s="24"/>
      <c r="O103" s="25"/>
      <c r="P103" s="23"/>
      <c r="Q103" s="4"/>
    </row>
  </sheetData>
  <sheetProtection sheet="true" objects="true" scenarios="true"/>
  <mergeCells count="140">
    <mergeCell ref="B1:R1"/>
    <mergeCell ref="B2:R2"/>
    <mergeCell ref="B3:R3"/>
    <mergeCell ref="B4:R8"/>
    <mergeCell ref="B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B20:R20"/>
    <mergeCell ref="C21:D21"/>
    <mergeCell ref="E21:F21"/>
    <mergeCell ref="G21:H21"/>
    <mergeCell ref="I21:J21"/>
    <mergeCell ref="K21:L21"/>
    <mergeCell ref="M21:N21"/>
    <mergeCell ref="O21:P21"/>
    <mergeCell ref="Q21:R21"/>
    <mergeCell ref="C22:D22"/>
    <mergeCell ref="E22:F22"/>
    <mergeCell ref="G22:H22"/>
    <mergeCell ref="I22:J22"/>
    <mergeCell ref="K22:L22"/>
    <mergeCell ref="M22:N22"/>
    <mergeCell ref="O22:P22"/>
    <mergeCell ref="Q22:R22"/>
    <mergeCell ref="B31:R31"/>
    <mergeCell ref="C32:D32"/>
    <mergeCell ref="E32:F32"/>
    <mergeCell ref="G32:H32"/>
    <mergeCell ref="I32:J32"/>
    <mergeCell ref="K32:L32"/>
    <mergeCell ref="M32:N32"/>
    <mergeCell ref="O32:P32"/>
    <mergeCell ref="Q32:R32"/>
    <mergeCell ref="C33:D33"/>
    <mergeCell ref="E33:F33"/>
    <mergeCell ref="G33:H33"/>
    <mergeCell ref="I33:J33"/>
    <mergeCell ref="K33:L33"/>
    <mergeCell ref="M33:N33"/>
    <mergeCell ref="O33:P33"/>
    <mergeCell ref="Q33:R33"/>
    <mergeCell ref="B42:R42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B56:R56"/>
    <mergeCell ref="C57:D57"/>
    <mergeCell ref="E57:F57"/>
    <mergeCell ref="G57:H57"/>
    <mergeCell ref="I57:J57"/>
    <mergeCell ref="K57:L57"/>
    <mergeCell ref="M57:N57"/>
    <mergeCell ref="O57:P57"/>
    <mergeCell ref="Q57:R57"/>
    <mergeCell ref="C58:D58"/>
    <mergeCell ref="E58:F58"/>
    <mergeCell ref="G58:H58"/>
    <mergeCell ref="I58:J58"/>
    <mergeCell ref="K58:L58"/>
    <mergeCell ref="M58:N58"/>
    <mergeCell ref="O58:P58"/>
    <mergeCell ref="Q58:R58"/>
    <mergeCell ref="B67:R67"/>
    <mergeCell ref="C68:D68"/>
    <mergeCell ref="E68:F68"/>
    <mergeCell ref="G68:H68"/>
    <mergeCell ref="I68:J68"/>
    <mergeCell ref="K68:L68"/>
    <mergeCell ref="M68:N68"/>
    <mergeCell ref="O68:P68"/>
    <mergeCell ref="Q68:R68"/>
    <mergeCell ref="C69:D69"/>
    <mergeCell ref="E69:F69"/>
    <mergeCell ref="G69:H69"/>
    <mergeCell ref="I69:J69"/>
    <mergeCell ref="K69:L69"/>
    <mergeCell ref="M69:N69"/>
    <mergeCell ref="O69:P69"/>
    <mergeCell ref="Q69:R69"/>
    <mergeCell ref="B78:R78"/>
    <mergeCell ref="C79:D79"/>
    <mergeCell ref="E79:F79"/>
    <mergeCell ref="G79:H79"/>
    <mergeCell ref="I79:J79"/>
    <mergeCell ref="K79:L79"/>
    <mergeCell ref="M79:N79"/>
    <mergeCell ref="O79:P79"/>
    <mergeCell ref="Q79:R79"/>
    <mergeCell ref="C80:D80"/>
    <mergeCell ref="E80:F80"/>
    <mergeCell ref="G80:H80"/>
    <mergeCell ref="I80:J80"/>
    <mergeCell ref="K80:L80"/>
    <mergeCell ref="M80:N80"/>
    <mergeCell ref="O80:P80"/>
    <mergeCell ref="Q80:R80"/>
    <mergeCell ref="B89:R89"/>
    <mergeCell ref="C90:D90"/>
    <mergeCell ref="E90:F90"/>
    <mergeCell ref="G90:H90"/>
    <mergeCell ref="I90:J90"/>
    <mergeCell ref="K90:L90"/>
    <mergeCell ref="M90:N90"/>
    <mergeCell ref="O90:P90"/>
    <mergeCell ref="Q90:R90"/>
    <mergeCell ref="C91:D91"/>
    <mergeCell ref="E91:F91"/>
    <mergeCell ref="G91:H91"/>
    <mergeCell ref="I91:J91"/>
    <mergeCell ref="K91:L91"/>
    <mergeCell ref="M91:N91"/>
    <mergeCell ref="O91:P91"/>
    <mergeCell ref="Q91:R91"/>
  </mergeCells>
  <printOptions headings="false" gridLines="false" gridLinesSet="true" horizontalCentered="false" verticalCentered="false"/>
  <pageMargins left="0.196527777777778" right="0.19652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FLC Cgil Naziona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10.56"/>
    <col collapsed="false" customWidth="true" hidden="false" outlineLevel="0" max="3" min="3" style="28" width="10.13"/>
    <col collapsed="false" customWidth="true" hidden="false" outlineLevel="0" max="4" min="4" style="28" width="8.7"/>
    <col collapsed="false" customWidth="true" hidden="false" outlineLevel="0" max="5" min="5" style="28" width="9.28"/>
    <col collapsed="false" customWidth="true" hidden="false" outlineLevel="0" max="6" min="6" style="28" width="8.7"/>
    <col collapsed="false" customWidth="true" hidden="false" outlineLevel="0" max="8" min="7" style="28" width="8.99"/>
    <col collapsed="false" customWidth="true" hidden="false" outlineLevel="0" max="9" min="9" style="28" width="7.56"/>
    <col collapsed="false" customWidth="true" hidden="false" outlineLevel="0" max="10" min="10" style="28" width="8.41"/>
    <col collapsed="false" customWidth="true" hidden="false" outlineLevel="0" max="11" min="11" style="28" width="4.7"/>
    <col collapsed="false" customWidth="true" hidden="false" outlineLevel="0" max="12" min="12" style="29" width="4.28"/>
    <col collapsed="false" customWidth="true" hidden="false" outlineLevel="0" max="13" min="13" style="30" width="4.28"/>
    <col collapsed="false" customWidth="true" hidden="false" outlineLevel="0" max="14" min="14" style="31" width="11.13"/>
    <col collapsed="false" customWidth="true" hidden="true" outlineLevel="0" max="15" min="15" style="31" width="6.7"/>
    <col collapsed="false" customWidth="true" hidden="true" outlineLevel="0" max="16" min="16" style="0" width="7.28"/>
    <col collapsed="false" customWidth="true" hidden="true" outlineLevel="0" max="17" min="17" style="0" width="6.7"/>
    <col collapsed="false" customWidth="true" hidden="true" outlineLevel="0" max="18" min="18" style="0" width="7.28"/>
    <col collapsed="false" customWidth="true" hidden="true" outlineLevel="0" max="23" min="19" style="0" width="6.7"/>
    <col collapsed="false" customWidth="true" hidden="true" outlineLevel="0" max="25" min="24" style="0" width="9.14"/>
  </cols>
  <sheetData>
    <row r="1" customFormat="false" ht="13.5" hidden="false" customHeight="false" outlineLevel="0" collapsed="false">
      <c r="B1" s="32" t="s">
        <v>35</v>
      </c>
      <c r="C1" s="32"/>
      <c r="D1" s="32"/>
      <c r="E1" s="32"/>
      <c r="F1" s="32"/>
      <c r="G1" s="32"/>
      <c r="H1" s="32"/>
      <c r="I1" s="32"/>
      <c r="J1" s="32"/>
      <c r="K1" s="32"/>
      <c r="L1" s="32"/>
      <c r="P1" s="31" t="n">
        <v>0</v>
      </c>
      <c r="Q1" s="31" t="s">
        <v>36</v>
      </c>
      <c r="R1" s="31"/>
      <c r="S1" s="31"/>
      <c r="T1" s="31"/>
      <c r="U1" s="31"/>
      <c r="V1" s="33" t="s">
        <v>37</v>
      </c>
      <c r="W1" s="33" t="s">
        <v>38</v>
      </c>
      <c r="X1" s="33" t="s">
        <v>39</v>
      </c>
    </row>
    <row r="2" customFormat="false" ht="12.75" hidden="false" customHeight="false" outlineLevel="0" collapsed="false">
      <c r="B2" s="34" t="s">
        <v>40</v>
      </c>
      <c r="C2" s="34"/>
      <c r="D2" s="34"/>
      <c r="E2" s="34"/>
      <c r="F2" s="34"/>
      <c r="G2" s="34"/>
      <c r="H2" s="34"/>
      <c r="I2" s="34"/>
      <c r="J2" s="34"/>
      <c r="K2" s="34"/>
      <c r="L2" s="34"/>
      <c r="P2" s="31" t="n">
        <v>1</v>
      </c>
      <c r="Q2" s="31" t="s">
        <v>41</v>
      </c>
      <c r="R2" s="31"/>
      <c r="S2" s="31"/>
      <c r="T2" s="31"/>
      <c r="U2" s="33"/>
      <c r="V2" s="33" t="n">
        <v>1</v>
      </c>
      <c r="W2" s="33" t="n">
        <v>2</v>
      </c>
      <c r="X2" s="33" t="n">
        <v>3</v>
      </c>
    </row>
    <row r="3" customFormat="false" ht="12.75" hidden="false" customHeight="false" outlineLevel="0" collapsed="false">
      <c r="B3" s="34" t="s">
        <v>42</v>
      </c>
      <c r="C3" s="34"/>
      <c r="D3" s="34"/>
      <c r="E3" s="34"/>
      <c r="F3" s="34"/>
      <c r="G3" s="34"/>
      <c r="H3" s="34"/>
      <c r="I3" s="34"/>
      <c r="J3" s="34"/>
      <c r="K3" s="34"/>
      <c r="L3" s="34"/>
      <c r="P3" s="31" t="n">
        <v>2</v>
      </c>
      <c r="Q3" s="31" t="s">
        <v>43</v>
      </c>
      <c r="R3" s="31"/>
      <c r="S3" s="31"/>
      <c r="T3" s="31"/>
      <c r="U3" s="33" t="n">
        <v>1</v>
      </c>
      <c r="V3" s="35" t="n">
        <v>1</v>
      </c>
      <c r="W3" s="36" t="n">
        <v>1</v>
      </c>
      <c r="X3" s="37" t="n">
        <v>4</v>
      </c>
    </row>
    <row r="4" customFormat="false" ht="12.75" hidden="false" customHeight="true" outlineLevel="0" collapsed="false">
      <c r="B4" s="38" t="s">
        <v>44</v>
      </c>
      <c r="C4" s="39"/>
      <c r="D4" s="39"/>
      <c r="E4" s="39"/>
      <c r="F4" s="39"/>
      <c r="G4" s="39"/>
      <c r="H4" s="39"/>
      <c r="I4" s="39"/>
      <c r="J4" s="39"/>
      <c r="K4" s="39"/>
      <c r="L4" s="39"/>
      <c r="P4" s="31" t="n">
        <v>3</v>
      </c>
      <c r="Q4" s="31" t="s">
        <v>45</v>
      </c>
      <c r="R4" s="31"/>
      <c r="S4" s="31"/>
      <c r="T4" s="31"/>
      <c r="U4" s="33" t="n">
        <v>2</v>
      </c>
      <c r="V4" s="40" t="n">
        <v>2</v>
      </c>
      <c r="W4" s="41" t="n">
        <v>4</v>
      </c>
      <c r="X4" s="42" t="n">
        <v>4</v>
      </c>
    </row>
    <row r="5" customFormat="false" ht="12.75" hidden="false" customHeight="true" outlineLevel="0" collapsed="false">
      <c r="B5" s="43" t="s">
        <v>46</v>
      </c>
      <c r="C5" s="44"/>
      <c r="D5" s="45" t="e">
        <f aca="false">VLOOKUP(C5,DBT!E21:F32,2)</f>
        <v>#N/A</v>
      </c>
      <c r="E5" s="45"/>
      <c r="F5" s="45"/>
      <c r="G5" s="45"/>
      <c r="H5" s="46" t="s">
        <v>47</v>
      </c>
      <c r="I5" s="47"/>
      <c r="J5" s="48" t="e">
        <f aca="false">VLOOKUP(I5,DBT!E37:G41,2)</f>
        <v>#N/A</v>
      </c>
      <c r="K5" s="48"/>
      <c r="L5" s="48"/>
      <c r="M5" s="49"/>
      <c r="P5" s="31" t="n">
        <v>4</v>
      </c>
      <c r="Q5" s="31" t="s">
        <v>48</v>
      </c>
      <c r="R5" s="31"/>
      <c r="S5" s="31"/>
      <c r="T5" s="31"/>
      <c r="U5" s="33" t="n">
        <v>3</v>
      </c>
      <c r="V5" s="50" t="n">
        <v>4</v>
      </c>
      <c r="W5" s="51" t="n">
        <v>3</v>
      </c>
      <c r="X5" s="52" t="n">
        <v>3</v>
      </c>
    </row>
    <row r="6" customFormat="false" ht="12.75" hidden="false" customHeight="true" outlineLevel="0" collapsed="false">
      <c r="B6" s="53" t="s">
        <v>49</v>
      </c>
      <c r="C6" s="53"/>
      <c r="D6" s="54"/>
      <c r="E6" s="55" t="s">
        <v>50</v>
      </c>
      <c r="F6" s="54"/>
      <c r="G6" s="56" t="str">
        <f aca="false">IF(AND(I5=1,I7=0),DBT!F14,IF(AND(D6=0,F6=0),DBT!E19,DBT!W9))</f>
        <v>Inserire !</v>
      </c>
      <c r="H6" s="57" t="s">
        <v>51</v>
      </c>
      <c r="I6" s="47"/>
      <c r="J6" s="48" t="str">
        <f aca="false">IF(I6&gt;3,Q5,IF(I6=0,Q1,VLOOKUP(VLOOKUP(I6,U3:X5,I5+1),P1:R5,2)))</f>
        <v>inserire codice !</v>
      </c>
      <c r="K6" s="48"/>
      <c r="L6" s="48"/>
      <c r="M6" s="58"/>
      <c r="P6" s="31"/>
      <c r="Q6" s="31" t="s">
        <v>52</v>
      </c>
      <c r="R6" s="31"/>
      <c r="S6" s="31"/>
      <c r="T6" s="31"/>
      <c r="U6" s="31"/>
      <c r="V6" s="31"/>
      <c r="W6" s="31"/>
      <c r="X6" s="31"/>
    </row>
    <row r="7" customFormat="false" ht="12.75" hidden="false" customHeight="true" outlineLevel="0" collapsed="false">
      <c r="B7" s="43" t="s">
        <v>53</v>
      </c>
      <c r="C7" s="43"/>
      <c r="D7" s="44"/>
      <c r="E7" s="48" t="str">
        <f aca="false">IF(O7=0,P7,IF(AND(I5&gt;1,D7&gt;0),DBT!E14,VLOOKUP(D7,DBT!C11:D24,2)))</f>
        <v>??</v>
      </c>
      <c r="F7" s="59" t="str">
        <f aca="false">IF(I5&gt;1,Q8,IF(D7=35,Q7,Q6))</f>
        <v>scadenza Cl. attuale (mese/anno)</v>
      </c>
      <c r="G7" s="59"/>
      <c r="H7" s="59"/>
      <c r="I7" s="60"/>
      <c r="J7" s="48" t="str">
        <f aca="false">IF(E7=P7,P7,IF(AND(I5=1,I7=0),DBT!E19,IF(DBT!W5=0,Q9,IF(AND(I5&gt;1,I7&gt;0),Q9,Q10))))</f>
        <v>??</v>
      </c>
      <c r="K7" s="48"/>
      <c r="L7" s="48"/>
      <c r="M7" s="58"/>
      <c r="N7" s="61"/>
      <c r="O7" s="31" t="n">
        <f aca="false">COUNTA(D7)</f>
        <v>0</v>
      </c>
      <c r="P7" s="31" t="s">
        <v>54</v>
      </c>
      <c r="Q7" s="31" t="s">
        <v>55</v>
      </c>
      <c r="R7" s="31"/>
      <c r="S7" s="31"/>
      <c r="T7" s="31"/>
      <c r="U7" s="31"/>
      <c r="V7" s="62"/>
      <c r="W7" s="62"/>
      <c r="X7" s="63" t="s">
        <v>56</v>
      </c>
      <c r="Y7" s="63" t="s">
        <v>57</v>
      </c>
    </row>
    <row r="8" customFormat="false" ht="13.5" hidden="false" customHeight="true" outlineLevel="0" collapsed="false">
      <c r="B8" s="64" t="s">
        <v>58</v>
      </c>
      <c r="C8" s="64"/>
      <c r="D8" s="65" t="e">
        <f aca="false">VLOOKUP(C5,DBT!E21:H32,4)</f>
        <v>#N/A</v>
      </c>
      <c r="E8" s="66" t="s">
        <v>59</v>
      </c>
      <c r="F8" s="67"/>
      <c r="G8" s="64" t="s">
        <v>60</v>
      </c>
      <c r="H8" s="64"/>
      <c r="I8" s="68" t="e">
        <f aca="false">IF(D8=P7,P7,IF(AND(C5&lt;8,F8&gt;0),Q9,IF(AND(C5&gt;=8,F8&gt;6),Q9,D8+F8)))</f>
        <v>#N/A</v>
      </c>
      <c r="J8" s="69" t="s">
        <v>61</v>
      </c>
      <c r="K8" s="70" t="e">
        <f aca="false">IF(I8=Q9,P7,I8/D8)</f>
        <v>#N/A</v>
      </c>
      <c r="L8" s="70"/>
      <c r="M8" s="49"/>
      <c r="P8" s="31"/>
      <c r="Q8" s="31" t="s">
        <v>62</v>
      </c>
      <c r="R8" s="31"/>
      <c r="S8" s="31"/>
      <c r="T8" s="31"/>
      <c r="U8" s="71" t="s">
        <v>63</v>
      </c>
      <c r="V8" s="72" t="n">
        <f aca="false">24/18</f>
        <v>1.33333333333333</v>
      </c>
      <c r="W8" s="31"/>
      <c r="X8" s="73" t="n">
        <f aca="false">Y8</f>
        <v>38718</v>
      </c>
      <c r="Y8" s="74" t="n">
        <v>38718</v>
      </c>
    </row>
    <row r="9" customFormat="false" ht="13.5" hidden="false" customHeight="false" outlineLevel="0" collapsed="false">
      <c r="B9" s="75" t="s">
        <v>64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49"/>
      <c r="P9" s="31"/>
      <c r="Q9" s="31" t="s">
        <v>48</v>
      </c>
      <c r="R9" s="33" t="s">
        <v>65</v>
      </c>
      <c r="S9" s="31"/>
      <c r="T9" s="31"/>
      <c r="U9" s="31"/>
      <c r="V9" s="31"/>
      <c r="W9" s="31"/>
      <c r="X9" s="76" t="n">
        <v>39447</v>
      </c>
      <c r="Y9" s="77" t="n">
        <v>38719</v>
      </c>
    </row>
    <row r="10" customFormat="false" ht="13.7" hidden="false" customHeight="true" outlineLevel="0" collapsed="false">
      <c r="B10" s="78" t="s">
        <v>66</v>
      </c>
      <c r="C10" s="78"/>
      <c r="D10" s="78"/>
      <c r="E10" s="79" t="s">
        <v>67</v>
      </c>
      <c r="F10" s="79"/>
      <c r="G10" s="79"/>
      <c r="H10" s="78" t="s">
        <v>68</v>
      </c>
      <c r="I10" s="78"/>
      <c r="J10" s="78"/>
      <c r="K10" s="80" t="s">
        <v>69</v>
      </c>
      <c r="L10" s="81" t="s">
        <v>70</v>
      </c>
      <c r="P10" s="31"/>
      <c r="Q10" s="33" t="s">
        <v>71</v>
      </c>
      <c r="R10" s="33" t="s">
        <v>72</v>
      </c>
      <c r="S10" s="33" t="s">
        <v>73</v>
      </c>
      <c r="T10" s="41" t="s">
        <v>74</v>
      </c>
      <c r="U10" s="41"/>
      <c r="V10" s="31"/>
      <c r="W10" s="31"/>
      <c r="X10" s="82" t="n">
        <f aca="false">Y10</f>
        <v>39630</v>
      </c>
      <c r="Y10" s="83" t="n">
        <v>39630</v>
      </c>
    </row>
    <row r="11" customFormat="false" ht="10.5" hidden="false" customHeight="true" outlineLevel="0" collapsed="false">
      <c r="A11" s="84"/>
      <c r="B11" s="85" t="s">
        <v>75</v>
      </c>
      <c r="C11" s="86" t="s">
        <v>76</v>
      </c>
      <c r="D11" s="87" t="s">
        <v>77</v>
      </c>
      <c r="E11" s="88" t="s">
        <v>78</v>
      </c>
      <c r="F11" s="89" t="s">
        <v>79</v>
      </c>
      <c r="G11" s="90" t="s">
        <v>80</v>
      </c>
      <c r="H11" s="91" t="s">
        <v>78</v>
      </c>
      <c r="I11" s="92" t="s">
        <v>79</v>
      </c>
      <c r="J11" s="90" t="s">
        <v>80</v>
      </c>
      <c r="K11" s="80" t="s">
        <v>81</v>
      </c>
      <c r="L11" s="81"/>
      <c r="X11" s="82" t="n">
        <f aca="false">I7</f>
        <v>0</v>
      </c>
      <c r="Y11" s="83" t="n">
        <v>39630</v>
      </c>
    </row>
    <row r="12" customFormat="false" ht="10.5" hidden="false" customHeight="true" outlineLevel="0" collapsed="false">
      <c r="B12" s="93" t="s">
        <v>82</v>
      </c>
      <c r="D12" s="87" t="s">
        <v>83</v>
      </c>
      <c r="E12" s="88" t="s">
        <v>84</v>
      </c>
      <c r="F12" s="94" t="s">
        <v>85</v>
      </c>
      <c r="G12" s="88" t="s">
        <v>79</v>
      </c>
      <c r="H12" s="80" t="s">
        <v>86</v>
      </c>
      <c r="I12" s="95" t="s">
        <v>85</v>
      </c>
      <c r="J12" s="88" t="s">
        <v>79</v>
      </c>
      <c r="K12" s="80" t="s">
        <v>87</v>
      </c>
      <c r="L12" s="81"/>
      <c r="AB12" s="96"/>
    </row>
    <row r="13" customFormat="false" ht="10.5" hidden="false" customHeight="true" outlineLevel="0" collapsed="false">
      <c r="B13" s="97" t="s">
        <v>88</v>
      </c>
      <c r="C13" s="98"/>
      <c r="D13" s="98"/>
      <c r="E13" s="99"/>
      <c r="F13" s="100" t="s">
        <v>89</v>
      </c>
      <c r="G13" s="97" t="s">
        <v>84</v>
      </c>
      <c r="H13" s="101" t="s">
        <v>90</v>
      </c>
      <c r="I13" s="102" t="s">
        <v>89</v>
      </c>
      <c r="J13" s="97" t="s">
        <v>91</v>
      </c>
      <c r="K13" s="103"/>
      <c r="L13" s="81"/>
      <c r="M13" s="104"/>
      <c r="Q13" s="63" t="s">
        <v>92</v>
      </c>
      <c r="R13" s="63"/>
      <c r="S13" s="63"/>
      <c r="T13" s="63"/>
      <c r="U13" s="63"/>
      <c r="V13" s="63"/>
    </row>
    <row r="14" customFormat="false" ht="10.5" hidden="false" customHeight="true" outlineLevel="0" collapsed="false">
      <c r="A14" s="105" t="str">
        <f aca="false">IF(D14=O14,O14,DBT!I21)</f>
        <v>-</v>
      </c>
      <c r="B14" s="106" t="n">
        <f aca="false">DBT!L21</f>
        <v>38718</v>
      </c>
      <c r="C14" s="107" t="n">
        <f aca="false">IF(B14=F$6+1,O14,DBT!M21)</f>
        <v>38748</v>
      </c>
      <c r="D14" s="108" t="str">
        <f aca="false">IF(AND(B14&gt;=$D$6,C14&lt;=$F$6),DBT!N21,O14)</f>
        <v>-</v>
      </c>
      <c r="E14" s="109" t="n">
        <f aca="false">IF(D14=O14,0,VLOOKUP(D14,DBR!$B$5:$L$12,$C$5+1)*DBT!P21/30*$K$8)</f>
        <v>0</v>
      </c>
      <c r="F14" s="110" t="e">
        <f aca="false">IF(C14=O14,0,E14*(VLOOKUP(C$5,Q$27:R$36,2)))</f>
        <v>#N/A</v>
      </c>
      <c r="G14" s="109" t="e">
        <f aca="false">F14</f>
        <v>#N/A</v>
      </c>
      <c r="H14" s="111" t="n">
        <f aca="false">IF(D14=O14,0,IF($I$5=3,0,VLOOKUP(D14,DBR!$B$53:$L$60,$C$5+1)*DBT!P21/30*IF(K$8&gt;1,1,K$8)))</f>
        <v>0</v>
      </c>
      <c r="I14" s="110" t="n">
        <f aca="false">IF(C14=O14,0,H14*0.909)</f>
        <v>0</v>
      </c>
      <c r="J14" s="109" t="n">
        <f aca="false">I14</f>
        <v>0</v>
      </c>
      <c r="K14" s="112"/>
      <c r="L14" s="113" t="str">
        <f aca="false">DBT!T21</f>
        <v>Ok </v>
      </c>
      <c r="M14" s="114"/>
      <c r="O14" s="115" t="s">
        <v>93</v>
      </c>
      <c r="P14" s="33" t="s">
        <v>54</v>
      </c>
      <c r="Q14" s="40" t="s">
        <v>94</v>
      </c>
      <c r="R14" s="116" t="n">
        <v>38718</v>
      </c>
      <c r="S14" s="116" t="n">
        <v>39083</v>
      </c>
      <c r="T14" s="116" t="n">
        <v>39082</v>
      </c>
      <c r="U14" s="116" t="n">
        <v>39083</v>
      </c>
      <c r="V14" s="117"/>
    </row>
    <row r="15" customFormat="false" ht="10.5" hidden="false" customHeight="true" outlineLevel="0" collapsed="false">
      <c r="A15" s="118" t="str">
        <f aca="false">IF(AND(B15=$F$6+1,D15=O15),DBT!$M$15,IF(D15=O15,O15,DBT!I22))</f>
        <v>-</v>
      </c>
      <c r="B15" s="107" t="n">
        <f aca="false">IF(C14=O14,O15,IF(C14=$F$6,$F$6+1,DBT!L22))</f>
        <v>38749</v>
      </c>
      <c r="C15" s="107" t="n">
        <f aca="false">IF(B15=O15,O15,IF(B15=F$6+1,O15,DBT!M22))</f>
        <v>38776</v>
      </c>
      <c r="D15" s="108" t="str">
        <f aca="false">IF(AND(B15&gt;=$D$6,C15&lt;=$F$6),DBT!N22,O15)</f>
        <v>-</v>
      </c>
      <c r="E15" s="109" t="n">
        <f aca="false">IF(D15=O15,0,VLOOKUP(D15,DBR!$B$5:$L$12,$C$5+1)*DBT!P22/30*$K$8)</f>
        <v>0</v>
      </c>
      <c r="F15" s="110" t="e">
        <f aca="false">IF(C15=O15,0,E15*(VLOOKUP(C$5,Q$27:R$36,2)))</f>
        <v>#N/A</v>
      </c>
      <c r="G15" s="109" t="e">
        <f aca="false">G14+F15</f>
        <v>#N/A</v>
      </c>
      <c r="H15" s="111" t="n">
        <f aca="false">IF(D15=O15,0,IF($I$5=3,0,VLOOKUP(D15,DBR!$B$53:$L$60,$C$5+1)*DBT!P22/30*IF(K$8&gt;1,1,K$8)))</f>
        <v>0</v>
      </c>
      <c r="I15" s="110" t="n">
        <f aca="false">IF(C15=O15,0,H15*0.909)</f>
        <v>0</v>
      </c>
      <c r="J15" s="109" t="n">
        <f aca="false">J14+I15</f>
        <v>0</v>
      </c>
      <c r="K15" s="112"/>
      <c r="L15" s="119" t="str">
        <f aca="false">DBT!T22</f>
        <v>Ok </v>
      </c>
      <c r="M15" s="114"/>
      <c r="O15" s="115" t="s">
        <v>93</v>
      </c>
      <c r="P15" s="33" t="s">
        <v>54</v>
      </c>
      <c r="Q15" s="120" t="n">
        <v>1</v>
      </c>
      <c r="R15" s="121" t="n">
        <v>0.111</v>
      </c>
      <c r="S15" s="121" t="n">
        <v>0.1115</v>
      </c>
      <c r="T15" s="121" t="n">
        <v>0.091</v>
      </c>
      <c r="U15" s="121" t="n">
        <v>0.0915</v>
      </c>
      <c r="V15" s="117"/>
    </row>
    <row r="16" customFormat="false" ht="10.5" hidden="false" customHeight="true" outlineLevel="0" collapsed="false">
      <c r="A16" s="122" t="str">
        <f aca="false">DBT!I23</f>
        <v>-</v>
      </c>
      <c r="B16" s="107" t="n">
        <f aca="false">IF(C15=O15,O16,IF(C15=$F$6,$F$6+1,DBT!L23))</f>
        <v>38777</v>
      </c>
      <c r="C16" s="107" t="n">
        <f aca="false">IF(B16=O16,O16,IF(B16=F$6+1,O16,DBT!M23))</f>
        <v>38807</v>
      </c>
      <c r="D16" s="108" t="str">
        <f aca="false">IF(AND(B16&gt;=$D$6,C16&lt;=$F$6),DBT!N23,O16)</f>
        <v>-</v>
      </c>
      <c r="E16" s="109" t="n">
        <f aca="false">IF(D16=O16,0,VLOOKUP(D16,DBR!$B$5:$L$12,$C$5+1)*DBT!P23/30*$K$8)</f>
        <v>0</v>
      </c>
      <c r="F16" s="110" t="e">
        <f aca="false">IF(C16=O16,0,E16*(VLOOKUP(C$5,Q$27:R$36,2)))</f>
        <v>#N/A</v>
      </c>
      <c r="G16" s="109" t="e">
        <f aca="false">G15+F16</f>
        <v>#N/A</v>
      </c>
      <c r="H16" s="111" t="n">
        <f aca="false">IF(D16=O16,0,IF($I$5=3,0,VLOOKUP(D16,DBR!$B$53:$L$60,$C$5+1)*DBT!P23/30*IF(K$8&gt;1,1,K$8)))</f>
        <v>0</v>
      </c>
      <c r="I16" s="110" t="n">
        <f aca="false">IF(C16=O16,0,H16*0.909)</f>
        <v>0</v>
      </c>
      <c r="J16" s="109" t="n">
        <f aca="false">J15+I16</f>
        <v>0</v>
      </c>
      <c r="K16" s="112"/>
      <c r="L16" s="119" t="str">
        <f aca="false">DBT!T23</f>
        <v>Ok </v>
      </c>
      <c r="M16" s="114"/>
      <c r="O16" s="115" t="s">
        <v>93</v>
      </c>
      <c r="P16" s="33" t="s">
        <v>54</v>
      </c>
      <c r="Q16" s="120" t="n">
        <v>2</v>
      </c>
      <c r="R16" s="121" t="n">
        <v>0.111</v>
      </c>
      <c r="S16" s="121" t="n">
        <v>0.1115</v>
      </c>
      <c r="T16" s="121" t="n">
        <v>0.091</v>
      </c>
      <c r="U16" s="121" t="n">
        <v>0.0915</v>
      </c>
      <c r="V16" s="117"/>
    </row>
    <row r="17" customFormat="false" ht="10.5" hidden="false" customHeight="true" outlineLevel="0" collapsed="false">
      <c r="A17" s="122" t="str">
        <f aca="false">DBT!I24</f>
        <v>-</v>
      </c>
      <c r="B17" s="107" t="n">
        <f aca="false">IF(C16=O16,O17,IF(C16=$F$6,$F$6+1,DBT!L24))</f>
        <v>38808</v>
      </c>
      <c r="C17" s="107" t="n">
        <f aca="false">IF(B17=O17,O17,IF(B17=F$6+1,O17,DBT!M24))</f>
        <v>38837</v>
      </c>
      <c r="D17" s="108" t="str">
        <f aca="false">IF(AND(B17&gt;=$D$6,C17&lt;=$F$6),DBT!N24,O17)</f>
        <v>-</v>
      </c>
      <c r="E17" s="109" t="n">
        <f aca="false">IF(D17=O17,0,VLOOKUP(D17,DBR!$B$5:$L$12,$C$5+1)*DBT!P24/30*$K$8)</f>
        <v>0</v>
      </c>
      <c r="F17" s="110" t="e">
        <f aca="false">IF(C17=O17,0,E17*(VLOOKUP(C$5,Q$27:R$36,2)))</f>
        <v>#N/A</v>
      </c>
      <c r="G17" s="109" t="e">
        <f aca="false">G16+F17</f>
        <v>#N/A</v>
      </c>
      <c r="H17" s="111" t="n">
        <f aca="false">IF(D17=O17,0,IF($I$5=3,0,VLOOKUP(D17,DBR!$B$53:$L$60,$C$5+1)*DBT!P24/30*IF(K$8&gt;1,1,K$8)))</f>
        <v>0</v>
      </c>
      <c r="I17" s="110" t="n">
        <f aca="false">IF(C17=O17,0,H17*0.909)</f>
        <v>0</v>
      </c>
      <c r="J17" s="109" t="n">
        <f aca="false">J16+I17</f>
        <v>0</v>
      </c>
      <c r="K17" s="112"/>
      <c r="L17" s="119" t="str">
        <f aca="false">DBT!T24</f>
        <v>Ok </v>
      </c>
      <c r="M17" s="114"/>
      <c r="O17" s="115" t="s">
        <v>93</v>
      </c>
      <c r="P17" s="33" t="s">
        <v>54</v>
      </c>
      <c r="Q17" s="120" t="n">
        <v>3</v>
      </c>
      <c r="R17" s="121" t="n">
        <v>0.111</v>
      </c>
      <c r="S17" s="121" t="n">
        <v>0.1115</v>
      </c>
      <c r="T17" s="121" t="n">
        <v>0.091</v>
      </c>
      <c r="U17" s="121" t="n">
        <v>0.0915</v>
      </c>
      <c r="V17" s="117"/>
    </row>
    <row r="18" customFormat="false" ht="10.5" hidden="false" customHeight="true" outlineLevel="0" collapsed="false">
      <c r="A18" s="122" t="str">
        <f aca="false">DBT!I25</f>
        <v>-</v>
      </c>
      <c r="B18" s="107" t="n">
        <f aca="false">IF(C17=O17,O18,IF(C17=$F$6,$F$6+1,DBT!L25))</f>
        <v>38838</v>
      </c>
      <c r="C18" s="107" t="n">
        <f aca="false">IF(B18=O18,O18,IF(B18=F$6+1,O18,DBT!M25))</f>
        <v>38868</v>
      </c>
      <c r="D18" s="108" t="str">
        <f aca="false">IF(AND(B18&gt;=$D$6,C18&lt;=$F$6),DBT!N25,O18)</f>
        <v>-</v>
      </c>
      <c r="E18" s="109" t="n">
        <f aca="false">IF(D18=O18,0,VLOOKUP(D18,DBR!$B$5:$L$12,$C$5+1)*DBT!P25/30*$K$8)</f>
        <v>0</v>
      </c>
      <c r="F18" s="110" t="e">
        <f aca="false">IF(C18=O18,0,E18*(VLOOKUP(C$5,Q$27:R$36,2)))</f>
        <v>#N/A</v>
      </c>
      <c r="G18" s="109" t="e">
        <f aca="false">G17+F18</f>
        <v>#N/A</v>
      </c>
      <c r="H18" s="111" t="n">
        <f aca="false">IF(D18=O18,0,IF($I$5=3,0,VLOOKUP(D18,DBR!$B$53:$L$60,$C$5+1)*DBT!P25/30*IF(K$8&gt;1,1,K$8)))</f>
        <v>0</v>
      </c>
      <c r="I18" s="110" t="n">
        <f aca="false">IF(C18=O18,0,H18*0.909)</f>
        <v>0</v>
      </c>
      <c r="J18" s="109" t="n">
        <f aca="false">J17+I18</f>
        <v>0</v>
      </c>
      <c r="K18" s="112"/>
      <c r="L18" s="119" t="str">
        <f aca="false">DBT!T25</f>
        <v>Ok </v>
      </c>
      <c r="M18" s="114"/>
      <c r="O18" s="115" t="s">
        <v>93</v>
      </c>
      <c r="P18" s="33" t="s">
        <v>54</v>
      </c>
      <c r="Q18" s="120" t="n">
        <v>4</v>
      </c>
      <c r="R18" s="121" t="n">
        <v>0.111</v>
      </c>
      <c r="S18" s="121" t="n">
        <v>0.1115</v>
      </c>
      <c r="T18" s="121" t="n">
        <v>0.091</v>
      </c>
      <c r="U18" s="121" t="n">
        <v>0.0915</v>
      </c>
      <c r="V18" s="117"/>
    </row>
    <row r="19" customFormat="false" ht="10.5" hidden="false" customHeight="true" outlineLevel="0" collapsed="false">
      <c r="A19" s="122" t="str">
        <f aca="false">DBT!I26</f>
        <v>-</v>
      </c>
      <c r="B19" s="107" t="n">
        <f aca="false">IF(C18=O18,O19,IF(C18=$F$6,$F$6+1,DBT!L26))</f>
        <v>38869</v>
      </c>
      <c r="C19" s="107" t="n">
        <f aca="false">IF(B19=O19,O19,IF(B19=F$6+1,O19,DBT!M26))</f>
        <v>38898</v>
      </c>
      <c r="D19" s="108" t="str">
        <f aca="false">IF(AND(B19&gt;=$D$6,C19&lt;=$F$6),DBT!N26,O19)</f>
        <v>-</v>
      </c>
      <c r="E19" s="109" t="n">
        <f aca="false">IF(D19=O19,0,VLOOKUP(D19,DBR!$B$5:$L$12,$C$5+1)*DBT!P26/30*$K$8)</f>
        <v>0</v>
      </c>
      <c r="F19" s="110" t="e">
        <f aca="false">IF(C19=O19,0,E19*(VLOOKUP(C$5,Q$27:R$36,2)))</f>
        <v>#N/A</v>
      </c>
      <c r="G19" s="109" t="e">
        <f aca="false">G18+F19</f>
        <v>#N/A</v>
      </c>
      <c r="H19" s="111" t="n">
        <f aca="false">IF(D19=O19,0,IF($I$5=3,0,VLOOKUP(D19,DBR!$B$53:$L$60,$C$5+1)*DBT!P26/30*IF(K$8&gt;1,1,K$8)))</f>
        <v>0</v>
      </c>
      <c r="I19" s="110" t="n">
        <f aca="false">IF(C19=O19,0,H19*0.909)</f>
        <v>0</v>
      </c>
      <c r="J19" s="109" t="n">
        <f aca="false">J18+I19</f>
        <v>0</v>
      </c>
      <c r="K19" s="112"/>
      <c r="L19" s="119" t="str">
        <f aca="false">DBT!T26</f>
        <v>Ok </v>
      </c>
      <c r="M19" s="114"/>
      <c r="O19" s="115" t="s">
        <v>93</v>
      </c>
      <c r="P19" s="33" t="s">
        <v>54</v>
      </c>
      <c r="Q19" s="120" t="n">
        <v>5</v>
      </c>
      <c r="R19" s="121" t="n">
        <v>0.111</v>
      </c>
      <c r="S19" s="121" t="n">
        <v>0.1115</v>
      </c>
      <c r="T19" s="121" t="n">
        <v>0.091</v>
      </c>
      <c r="U19" s="121" t="n">
        <v>0.0915</v>
      </c>
      <c r="V19" s="117"/>
    </row>
    <row r="20" customFormat="false" ht="10.5" hidden="false" customHeight="true" outlineLevel="0" collapsed="false">
      <c r="A20" s="122" t="str">
        <f aca="false">DBT!I27</f>
        <v>-</v>
      </c>
      <c r="B20" s="107" t="n">
        <f aca="false">IF(C19=O19,O20,IF(C19=$F$6,$F$6+1,DBT!L27))</f>
        <v>38899</v>
      </c>
      <c r="C20" s="107" t="n">
        <f aca="false">IF(B20=O20,O20,IF(B20=F$6+1,O20,DBT!M27))</f>
        <v>38929</v>
      </c>
      <c r="D20" s="108" t="str">
        <f aca="false">IF(AND(B20&gt;=$D$6,C20&lt;=$F$6),DBT!N27,O20)</f>
        <v>-</v>
      </c>
      <c r="E20" s="109" t="n">
        <f aca="false">IF(D20=O20,0,VLOOKUP(D20,DBR!$B$5:$L$12,$C$5+1)*DBT!P27/30*$K$8)</f>
        <v>0</v>
      </c>
      <c r="F20" s="110" t="e">
        <f aca="false">IF(C20=O20,0,E20*(VLOOKUP(C$5,Q$27:R$36,2)))</f>
        <v>#N/A</v>
      </c>
      <c r="G20" s="109" t="e">
        <f aca="false">G19+F20</f>
        <v>#N/A</v>
      </c>
      <c r="H20" s="111" t="n">
        <f aca="false">IF(D20=O20,0,IF($I$5=3,0,VLOOKUP(D20,DBR!$B$53:$L$60,$C$5+1)*DBT!P27/30*IF(K$8&gt;1,1,K$8)))</f>
        <v>0</v>
      </c>
      <c r="I20" s="110" t="n">
        <f aca="false">IF(C20=O20,0,H20*0.909)</f>
        <v>0</v>
      </c>
      <c r="J20" s="109" t="n">
        <f aca="false">J19+I20</f>
        <v>0</v>
      </c>
      <c r="K20" s="112"/>
      <c r="L20" s="119" t="str">
        <f aca="false">DBT!T27</f>
        <v>Ok </v>
      </c>
      <c r="M20" s="114"/>
      <c r="O20" s="115" t="s">
        <v>93</v>
      </c>
      <c r="P20" s="33" t="s">
        <v>54</v>
      </c>
      <c r="Q20" s="120" t="n">
        <v>6</v>
      </c>
      <c r="R20" s="121" t="n">
        <v>0.111</v>
      </c>
      <c r="S20" s="121" t="n">
        <v>0.1115</v>
      </c>
      <c r="T20" s="121" t="n">
        <v>0.091</v>
      </c>
      <c r="U20" s="121" t="n">
        <v>0.0915</v>
      </c>
      <c r="V20" s="117"/>
    </row>
    <row r="21" customFormat="false" ht="10.5" hidden="false" customHeight="true" outlineLevel="0" collapsed="false">
      <c r="A21" s="122" t="str">
        <f aca="false">DBT!I28</f>
        <v>-</v>
      </c>
      <c r="B21" s="107" t="n">
        <f aca="false">IF(C20=O20,O21,IF(C20=$F$6,$F$6+1,DBT!L28))</f>
        <v>38930</v>
      </c>
      <c r="C21" s="107" t="n">
        <f aca="false">IF(B21=O21,O21,IF(B21=F$6+1,O21,DBT!M28))</f>
        <v>38960</v>
      </c>
      <c r="D21" s="108" t="str">
        <f aca="false">IF(AND(B21&gt;=$D$6,C21&lt;=$F$6),DBT!N28,O21)</f>
        <v>-</v>
      </c>
      <c r="E21" s="109" t="n">
        <f aca="false">IF(D21=O21,0,VLOOKUP(D21,DBR!$B$5:$L$12,$C$5+1)*DBT!P28/30*$K$8)</f>
        <v>0</v>
      </c>
      <c r="F21" s="110" t="e">
        <f aca="false">IF(C21=O21,0,E21*(VLOOKUP(C$5,Q$27:R$36,2)))</f>
        <v>#N/A</v>
      </c>
      <c r="G21" s="109" t="e">
        <f aca="false">G20+F21</f>
        <v>#N/A</v>
      </c>
      <c r="H21" s="111" t="n">
        <f aca="false">IF(D21=O21,0,IF($I$5=3,0,VLOOKUP(D21,DBR!$B$53:$L$60,$C$5+1)*DBT!P28/30*IF(K$8&gt;1,1,K$8)))</f>
        <v>0</v>
      </c>
      <c r="I21" s="110" t="n">
        <f aca="false">IF(C21=O21,0,H21*0.909)</f>
        <v>0</v>
      </c>
      <c r="J21" s="109" t="n">
        <f aca="false">J20+I21</f>
        <v>0</v>
      </c>
      <c r="K21" s="112"/>
      <c r="L21" s="119" t="str">
        <f aca="false">DBT!T28</f>
        <v>Ok </v>
      </c>
      <c r="M21" s="114"/>
      <c r="O21" s="115" t="s">
        <v>93</v>
      </c>
      <c r="P21" s="33" t="s">
        <v>54</v>
      </c>
      <c r="Q21" s="120" t="n">
        <v>7</v>
      </c>
      <c r="R21" s="121" t="n">
        <v>0.111</v>
      </c>
      <c r="S21" s="121" t="n">
        <v>0.1115</v>
      </c>
      <c r="T21" s="121" t="n">
        <v>0.091</v>
      </c>
      <c r="U21" s="121" t="n">
        <v>0.0915</v>
      </c>
      <c r="V21" s="117"/>
    </row>
    <row r="22" customFormat="false" ht="10.5" hidden="false" customHeight="true" outlineLevel="0" collapsed="false">
      <c r="A22" s="122" t="str">
        <f aca="false">DBT!I29</f>
        <v>-</v>
      </c>
      <c r="B22" s="107" t="n">
        <f aca="false">IF(C21=O21,O22,IF(C21=$F$6,$F$6+1,DBT!L29))</f>
        <v>38961</v>
      </c>
      <c r="C22" s="107" t="n">
        <f aca="false">IF(B22=O22,O22,IF(B22=F$6+1,O22,DBT!M29))</f>
        <v>38990</v>
      </c>
      <c r="D22" s="108" t="str">
        <f aca="false">IF(AND(B22&gt;=$D$6,C22&lt;=$F$6),DBT!N29,O22)</f>
        <v>-</v>
      </c>
      <c r="E22" s="109" t="n">
        <f aca="false">IF(D22=O22,0,VLOOKUP(D22,DBR!$B$5:$L$12,$C$5+1)*DBT!P29/30*$K$8)</f>
        <v>0</v>
      </c>
      <c r="F22" s="110" t="e">
        <f aca="false">IF(C22=O22,0,E22*(VLOOKUP(C$5,Q$27:R$36,2)))</f>
        <v>#N/A</v>
      </c>
      <c r="G22" s="109" t="e">
        <f aca="false">G21+F22</f>
        <v>#N/A</v>
      </c>
      <c r="H22" s="111" t="n">
        <f aca="false">IF(D22=O22,0,IF($I$5=3,0,VLOOKUP(D22,DBR!$B$53:$L$60,$C$5+1)*DBT!P29/30*IF(K$8&gt;1,1,K$8)))</f>
        <v>0</v>
      </c>
      <c r="I22" s="110" t="n">
        <f aca="false">IF(C22=O22,0,H22*0.909)</f>
        <v>0</v>
      </c>
      <c r="J22" s="109" t="n">
        <f aca="false">J21+I22</f>
        <v>0</v>
      </c>
      <c r="K22" s="112"/>
      <c r="L22" s="119" t="str">
        <f aca="false">DBT!T29</f>
        <v>Ok </v>
      </c>
      <c r="M22" s="114"/>
      <c r="O22" s="115" t="s">
        <v>93</v>
      </c>
      <c r="P22" s="33" t="s">
        <v>54</v>
      </c>
      <c r="Q22" s="120" t="n">
        <v>8</v>
      </c>
      <c r="R22" s="121" t="n">
        <v>0.111</v>
      </c>
      <c r="S22" s="121" t="n">
        <v>0.1115</v>
      </c>
      <c r="T22" s="121" t="n">
        <v>0.091</v>
      </c>
      <c r="U22" s="121" t="n">
        <v>0.0915</v>
      </c>
      <c r="V22" s="117"/>
    </row>
    <row r="23" customFormat="false" ht="10.5" hidden="false" customHeight="true" outlineLevel="0" collapsed="false">
      <c r="A23" s="122" t="str">
        <f aca="false">DBT!I30</f>
        <v>-</v>
      </c>
      <c r="B23" s="107" t="n">
        <f aca="false">IF(C22=O22,O23,IF(C22=$F$6,$F$6+1,DBT!L30))</f>
        <v>38991</v>
      </c>
      <c r="C23" s="107" t="n">
        <f aca="false">IF(B23=O23,O23,IF(B23=F$6+1,O23,DBT!M30))</f>
        <v>39021</v>
      </c>
      <c r="D23" s="108" t="str">
        <f aca="false">IF(AND(B23&gt;=$D$6,C23&lt;=$F$6),DBT!N30,O23)</f>
        <v>-</v>
      </c>
      <c r="E23" s="109" t="n">
        <f aca="false">IF(D23=O23,0,VLOOKUP(D23,DBR!$B$5:$L$12,$C$5+1)*DBT!P30/30*$K$8)</f>
        <v>0</v>
      </c>
      <c r="F23" s="110" t="e">
        <f aca="false">IF(C23=O23,0,E23*(VLOOKUP(C$5,Q$27:R$36,2)))</f>
        <v>#N/A</v>
      </c>
      <c r="G23" s="109" t="e">
        <f aca="false">G22+F23</f>
        <v>#N/A</v>
      </c>
      <c r="H23" s="111" t="n">
        <f aca="false">IF(D23=O23,0,IF($I$5=3,0,VLOOKUP(D23,DBR!$B$53:$L$60,$C$5+1)*DBT!P30/30*IF(K$8&gt;1,1,K$8)))</f>
        <v>0</v>
      </c>
      <c r="I23" s="110" t="n">
        <f aca="false">IF(C23=O23,0,H23*0.909)</f>
        <v>0</v>
      </c>
      <c r="J23" s="109" t="n">
        <f aca="false">J22+I23</f>
        <v>0</v>
      </c>
      <c r="K23" s="112"/>
      <c r="L23" s="119" t="str">
        <f aca="false">DBT!T30</f>
        <v>Ok </v>
      </c>
      <c r="M23" s="114"/>
      <c r="O23" s="115" t="s">
        <v>93</v>
      </c>
      <c r="P23" s="33" t="s">
        <v>54</v>
      </c>
      <c r="Q23" s="120" t="n">
        <v>9</v>
      </c>
      <c r="R23" s="121" t="n">
        <v>0.111</v>
      </c>
      <c r="S23" s="121" t="n">
        <v>0.1115</v>
      </c>
      <c r="T23" s="121" t="n">
        <v>0.091</v>
      </c>
      <c r="U23" s="121" t="n">
        <v>0.0915</v>
      </c>
      <c r="V23" s="117"/>
    </row>
    <row r="24" customFormat="false" ht="10.5" hidden="false" customHeight="true" outlineLevel="0" collapsed="false">
      <c r="A24" s="122" t="str">
        <f aca="false">DBT!I31</f>
        <v>-</v>
      </c>
      <c r="B24" s="107" t="n">
        <f aca="false">IF(C23=O23,O24,IF(C23=$F$6,$F$6+1,DBT!L31))</f>
        <v>39022</v>
      </c>
      <c r="C24" s="107" t="n">
        <f aca="false">IF(B24=O24,O24,IF(B24=F$6+1,O24,DBT!M31))</f>
        <v>39051</v>
      </c>
      <c r="D24" s="108" t="str">
        <f aca="false">IF(AND(B24&gt;=$D$6,C24&lt;=$F$6),DBT!N31,O24)</f>
        <v>-</v>
      </c>
      <c r="E24" s="109" t="n">
        <f aca="false">IF(D24=O24,0,VLOOKUP(D24,DBR!$B$5:$L$12,$C$5+1)*DBT!P31/30*$K$8)</f>
        <v>0</v>
      </c>
      <c r="F24" s="110" t="e">
        <f aca="false">IF(C24=O24,0,E24*(VLOOKUP(C$5,Q$27:R$36,2)))</f>
        <v>#N/A</v>
      </c>
      <c r="G24" s="109" t="e">
        <f aca="false">G23+F24</f>
        <v>#N/A</v>
      </c>
      <c r="H24" s="111" t="n">
        <f aca="false">IF(D24=O24,0,IF($I$5=3,0,VLOOKUP(D24,DBR!$B$53:$L$60,$C$5+1)*DBT!P31/30*IF(K$8&gt;1,1,K$8)))</f>
        <v>0</v>
      </c>
      <c r="I24" s="110" t="n">
        <f aca="false">IF(C24=O24,0,H24*0.909)</f>
        <v>0</v>
      </c>
      <c r="J24" s="109" t="n">
        <f aca="false">J23+I24</f>
        <v>0</v>
      </c>
      <c r="K24" s="112"/>
      <c r="L24" s="119" t="str">
        <f aca="false">DBT!T31</f>
        <v>Ok </v>
      </c>
      <c r="M24" s="114"/>
      <c r="O24" s="115" t="s">
        <v>93</v>
      </c>
      <c r="P24" s="33" t="s">
        <v>54</v>
      </c>
      <c r="Q24" s="120" t="n">
        <v>10</v>
      </c>
      <c r="R24" s="121" t="n">
        <v>0.111</v>
      </c>
      <c r="S24" s="121" t="n">
        <v>0.1115</v>
      </c>
      <c r="T24" s="121" t="n">
        <v>0.091</v>
      </c>
      <c r="U24" s="121" t="n">
        <v>0.0915</v>
      </c>
      <c r="V24" s="117"/>
    </row>
    <row r="25" customFormat="false" ht="10.5" hidden="false" customHeight="true" outlineLevel="0" collapsed="false">
      <c r="A25" s="122" t="str">
        <f aca="false">DBT!I32</f>
        <v>-</v>
      </c>
      <c r="B25" s="107" t="n">
        <f aca="false">IF(C24=O24,O25,IF(C24=$F$6,$F$6+1,DBT!L32))</f>
        <v>39052</v>
      </c>
      <c r="C25" s="107" t="n">
        <f aca="false">IF(B25=O25,O25,IF(B25=F$6+1,O25,DBT!M32))</f>
        <v>39082</v>
      </c>
      <c r="D25" s="108" t="str">
        <f aca="false">IF(AND(B25&gt;=$D$6,C25&lt;=$F$6),DBT!N32,O25)</f>
        <v>-</v>
      </c>
      <c r="E25" s="109" t="n">
        <f aca="false">IF(D25=O25,0,VLOOKUP(D25,DBR!$B$5:$L$12,$C$5+1)*DBT!P32/30*$K$8)</f>
        <v>0</v>
      </c>
      <c r="F25" s="110" t="e">
        <f aca="false">IF(C25=O25,0,E25*(VLOOKUP(C$5,Q$27:R$36,2)))</f>
        <v>#N/A</v>
      </c>
      <c r="G25" s="109" t="e">
        <f aca="false">G24+F25</f>
        <v>#N/A</v>
      </c>
      <c r="H25" s="111" t="n">
        <f aca="false">IF(D25=O25,0,IF($I$5=3,0,VLOOKUP(D25,DBR!$B$53:$L$60,$C$5+1)*DBT!P32/30*IF(K$8&gt;1,1,K$8)))</f>
        <v>0</v>
      </c>
      <c r="I25" s="110" t="n">
        <f aca="false">IF(C25=O25,0,H25*0.909)</f>
        <v>0</v>
      </c>
      <c r="J25" s="109" t="n">
        <f aca="false">J24+I25</f>
        <v>0</v>
      </c>
      <c r="K25" s="112"/>
      <c r="L25" s="119" t="str">
        <f aca="false">DBT!T32</f>
        <v>Ok </v>
      </c>
      <c r="M25" s="114"/>
      <c r="O25" s="115" t="s">
        <v>93</v>
      </c>
      <c r="P25" s="33" t="s">
        <v>54</v>
      </c>
      <c r="Q25" s="63" t="s">
        <v>95</v>
      </c>
      <c r="R25" s="63"/>
      <c r="S25" s="63"/>
      <c r="T25" s="63" t="s">
        <v>96</v>
      </c>
      <c r="U25" s="63"/>
      <c r="V25" s="63"/>
    </row>
    <row r="26" customFormat="false" ht="10.5" hidden="false" customHeight="true" outlineLevel="0" collapsed="false">
      <c r="A26" s="123"/>
      <c r="B26" s="124" t="s">
        <v>97</v>
      </c>
      <c r="C26" s="124"/>
      <c r="D26" s="124"/>
      <c r="E26" s="125" t="n">
        <f aca="false">MAX(E14:E25)*DBT!W32/360</f>
        <v>0</v>
      </c>
      <c r="F26" s="126" t="e">
        <f aca="false">E26*VLOOKUP(C$5,Q$27:R$36,2)</f>
        <v>#N/A</v>
      </c>
      <c r="G26" s="127" t="e">
        <f aca="false">G25+F26</f>
        <v>#N/A</v>
      </c>
      <c r="H26" s="128" t="n">
        <v>0</v>
      </c>
      <c r="I26" s="129" t="n">
        <f aca="false">H26-(H26*9.1/100)</f>
        <v>0</v>
      </c>
      <c r="J26" s="127" t="n">
        <f aca="false">J25+I26</f>
        <v>0</v>
      </c>
      <c r="K26" s="130" t="n">
        <f aca="false">IF(COUNTIF(L14:L25,P26)&gt;0,P26,DBT!W32-DBT!U32)</f>
        <v>0</v>
      </c>
      <c r="L26" s="131"/>
      <c r="O26" s="115" t="s">
        <v>93</v>
      </c>
      <c r="P26" s="33" t="s">
        <v>54</v>
      </c>
      <c r="Q26" s="40" t="s">
        <v>94</v>
      </c>
      <c r="R26" s="116" t="n">
        <v>38718</v>
      </c>
      <c r="S26" s="116" t="n">
        <v>39083</v>
      </c>
      <c r="T26" s="40" t="s">
        <v>94</v>
      </c>
      <c r="U26" s="116" t="n">
        <v>38718</v>
      </c>
      <c r="V26" s="132" t="n">
        <v>39083</v>
      </c>
    </row>
    <row r="27" customFormat="false" ht="10.5" hidden="false" customHeight="true" outlineLevel="0" collapsed="false">
      <c r="A27" s="122" t="str">
        <f aca="false">DBT!I33</f>
        <v>-</v>
      </c>
      <c r="B27" s="106" t="n">
        <f aca="false">IF(C25=O25,O27,IF(C26=$F$6,$F$6+1,DBT!L33))</f>
        <v>1</v>
      </c>
      <c r="C27" s="107" t="str">
        <f aca="false">IF(B27=O27,O27,IF(B27&gt;=F$6+1,O27,DBT!M33))</f>
        <v>-</v>
      </c>
      <c r="D27" s="108" t="str">
        <f aca="false">IF(AND(B27&gt;=$D$6,C27&lt;=$F$6),DBT!N33,O27)</f>
        <v>-</v>
      </c>
      <c r="E27" s="109" t="n">
        <f aca="false">IF(D27=O27,0,VLOOKUP(D27,DBR!$B$17:$L$24,$C$5+1)*DBT!P33/30*$K$8)</f>
        <v>0</v>
      </c>
      <c r="F27" s="110" t="n">
        <f aca="false">IF(C27=O27,0,E27*(VLOOKUP(C$5,Q$27:S$36,3)))</f>
        <v>0</v>
      </c>
      <c r="G27" s="133" t="e">
        <f aca="false">G26+F27</f>
        <v>#N/A</v>
      </c>
      <c r="H27" s="111" t="n">
        <f aca="false">IF(D27=O27,0,IF($I$5=3,0,VLOOKUP(D27,DBR!$B$53:$L$60,$C$5+1)*DBT!P33/30*IF(K$8&gt;1,1,K$8)))</f>
        <v>0</v>
      </c>
      <c r="I27" s="134" t="n">
        <f aca="false">IF(C27=O27,0,H27*0.9085)</f>
        <v>0</v>
      </c>
      <c r="J27" s="135" t="n">
        <f aca="false">J26+I27</f>
        <v>0</v>
      </c>
      <c r="K27" s="112"/>
      <c r="L27" s="113" t="str">
        <f aca="false">DBT!T33</f>
        <v>Ok </v>
      </c>
      <c r="M27" s="114"/>
      <c r="N27" s="136"/>
      <c r="O27" s="115" t="s">
        <v>93</v>
      </c>
      <c r="P27" s="33" t="s">
        <v>54</v>
      </c>
      <c r="Q27" s="120" t="n">
        <v>1</v>
      </c>
      <c r="R27" s="137" t="n">
        <f aca="false">(100-(R15*100))/100</f>
        <v>0.889</v>
      </c>
      <c r="S27" s="137" t="n">
        <f aca="false">(100-(S15*100))/100</f>
        <v>0.8885</v>
      </c>
      <c r="T27" s="120" t="n">
        <v>1</v>
      </c>
      <c r="U27" s="137" t="n">
        <f aca="false">(100-(T15*100))/100</f>
        <v>0.909</v>
      </c>
      <c r="V27" s="138" t="n">
        <f aca="false">(100-(U15*100))/100</f>
        <v>0.9085</v>
      </c>
    </row>
    <row r="28" customFormat="false" ht="10.5" hidden="false" customHeight="true" outlineLevel="0" collapsed="false">
      <c r="A28" s="122" t="str">
        <f aca="false">DBT!I34</f>
        <v>-</v>
      </c>
      <c r="B28" s="107" t="str">
        <f aca="false">IF(C27=O27,O28,IF(C27=$F$6,$F$6+1,DBT!L34))</f>
        <v>-</v>
      </c>
      <c r="C28" s="107" t="str">
        <f aca="false">IF(B28=O28,O28,IF(B28=F$6+1,O28,DBT!M34))</f>
        <v>-</v>
      </c>
      <c r="D28" s="108" t="str">
        <f aca="false">IF(AND(B28&gt;=$D$6,C28&lt;=$F$6),DBT!N34,O28)</f>
        <v>-</v>
      </c>
      <c r="E28" s="109" t="n">
        <f aca="false">IF(D28=O28,0,VLOOKUP(D28,DBR!$B$29:$L$36,$C$5+1)*DBT!P34/30*$K$8)</f>
        <v>0</v>
      </c>
      <c r="F28" s="110" t="n">
        <f aca="false">IF(C28=O28,0,E28*(VLOOKUP(C$5,Q$27:S$36,3)))</f>
        <v>0</v>
      </c>
      <c r="G28" s="109" t="e">
        <f aca="false">G27+F28</f>
        <v>#N/A</v>
      </c>
      <c r="H28" s="111" t="n">
        <f aca="false">IF(D28=O28,0,IF($I$5=3,0,VLOOKUP(D28,DBR!$B$53:$L$60,$C$5+1)*DBT!P34/30*IF(K$8&gt;1,1,K$8)))</f>
        <v>0</v>
      </c>
      <c r="I28" s="134" t="n">
        <f aca="false">IF(C28=O28,0,H28*0.9085)</f>
        <v>0</v>
      </c>
      <c r="J28" s="109" t="n">
        <f aca="false">J27+I28</f>
        <v>0</v>
      </c>
      <c r="K28" s="112"/>
      <c r="L28" s="119" t="str">
        <f aca="false">DBT!T34</f>
        <v>Ok </v>
      </c>
      <c r="M28" s="114"/>
      <c r="N28" s="136"/>
      <c r="O28" s="115" t="s">
        <v>93</v>
      </c>
      <c r="P28" s="33" t="s">
        <v>54</v>
      </c>
      <c r="Q28" s="120" t="n">
        <v>2</v>
      </c>
      <c r="R28" s="137" t="n">
        <f aca="false">(100-(R16*100))/100</f>
        <v>0.889</v>
      </c>
      <c r="S28" s="137" t="n">
        <f aca="false">(100-(S16*100))/100</f>
        <v>0.8885</v>
      </c>
      <c r="T28" s="120" t="n">
        <v>2</v>
      </c>
      <c r="U28" s="137" t="n">
        <f aca="false">(100-(T16*100))/100</f>
        <v>0.909</v>
      </c>
      <c r="V28" s="138" t="n">
        <f aca="false">(100-(U16*100))/100</f>
        <v>0.9085</v>
      </c>
    </row>
    <row r="29" customFormat="false" ht="10.5" hidden="false" customHeight="true" outlineLevel="0" collapsed="false">
      <c r="A29" s="122" t="str">
        <f aca="false">DBT!I35</f>
        <v>-</v>
      </c>
      <c r="B29" s="107" t="str">
        <f aca="false">IF(C28=O28,O29,IF(C28=$F$6,$F$6+1,DBT!L35))</f>
        <v>-</v>
      </c>
      <c r="C29" s="107" t="str">
        <f aca="false">IF(B29=O29,O29,IF(B29=F$6+1,O29,DBT!M35))</f>
        <v>-</v>
      </c>
      <c r="D29" s="108" t="str">
        <f aca="false">IF(AND(B29&gt;=$D$6,C29&lt;=$F$6),DBT!N35,O29)</f>
        <v>-</v>
      </c>
      <c r="E29" s="109" t="n">
        <f aca="false">IF(D29=O29,0,VLOOKUP(D29,DBR!$B$29:$L$36,$C$5+1)*DBT!P35/30*$K$8)</f>
        <v>0</v>
      </c>
      <c r="F29" s="110" t="n">
        <f aca="false">IF(C29=O29,0,E29*(VLOOKUP(C$5,Q$27:S$36,3)))</f>
        <v>0</v>
      </c>
      <c r="G29" s="109" t="e">
        <f aca="false">G28+F29</f>
        <v>#N/A</v>
      </c>
      <c r="H29" s="111" t="n">
        <f aca="false">IF(D29=O29,0,IF($I$5=3,0,VLOOKUP(D29,DBR!$B$53:$L$60,$C$5+1)*DBT!P35/30*IF(K$8&gt;1,1,K$8)))</f>
        <v>0</v>
      </c>
      <c r="I29" s="134" t="n">
        <f aca="false">IF(C29=O29,0,H29*0.9085)</f>
        <v>0</v>
      </c>
      <c r="J29" s="109" t="n">
        <f aca="false">J28+I29</f>
        <v>0</v>
      </c>
      <c r="K29" s="112"/>
      <c r="L29" s="119" t="str">
        <f aca="false">DBT!T35</f>
        <v>Ok </v>
      </c>
      <c r="M29" s="114"/>
      <c r="N29" s="136"/>
      <c r="O29" s="115" t="s">
        <v>93</v>
      </c>
      <c r="P29" s="33" t="s">
        <v>54</v>
      </c>
      <c r="Q29" s="120" t="n">
        <v>3</v>
      </c>
      <c r="R29" s="137" t="n">
        <f aca="false">(100-(R17*100))/100</f>
        <v>0.889</v>
      </c>
      <c r="S29" s="137" t="n">
        <f aca="false">(100-(S17*100))/100</f>
        <v>0.8885</v>
      </c>
      <c r="T29" s="120" t="n">
        <v>3</v>
      </c>
      <c r="U29" s="137" t="n">
        <f aca="false">(100-(T17*100))/100</f>
        <v>0.909</v>
      </c>
      <c r="V29" s="138" t="n">
        <f aca="false">(100-(U17*100))/100</f>
        <v>0.9085</v>
      </c>
    </row>
    <row r="30" customFormat="false" ht="10.5" hidden="false" customHeight="true" outlineLevel="0" collapsed="false">
      <c r="A30" s="122" t="str">
        <f aca="false">DBT!I36</f>
        <v>-</v>
      </c>
      <c r="B30" s="107" t="str">
        <f aca="false">IF(C29=O29,O30,IF(C29=$F$6,$F$6+1,DBT!L36))</f>
        <v>-</v>
      </c>
      <c r="C30" s="107" t="str">
        <f aca="false">IF(B30=O30,O30,IF(B30=F$6+1,O30,DBT!M36))</f>
        <v>-</v>
      </c>
      <c r="D30" s="108" t="str">
        <f aca="false">IF(AND(B30&gt;=$D$6,C30&lt;=$F$6),DBT!N36,O30)</f>
        <v>-</v>
      </c>
      <c r="E30" s="109" t="n">
        <f aca="false">IF(D30=O30,0,VLOOKUP(D30,DBR!$B$29:$L$36,$C$5+1)*DBT!P36/30*$K$8)</f>
        <v>0</v>
      </c>
      <c r="F30" s="110" t="n">
        <f aca="false">IF(C30=O30,0,E30*(VLOOKUP(C$5,Q$27:S$36,3)))</f>
        <v>0</v>
      </c>
      <c r="G30" s="109" t="e">
        <f aca="false">G29+F30</f>
        <v>#N/A</v>
      </c>
      <c r="H30" s="111" t="n">
        <f aca="false">IF(D30=O30,0,IF($I$5=3,0,VLOOKUP(D30,DBR!$B$53:$L$60,$C$5+1)*DBT!P36/30*IF(K$8&gt;1,1,K$8)))</f>
        <v>0</v>
      </c>
      <c r="I30" s="134" t="n">
        <f aca="false">IF(C30=O30,0,H30*0.9085)</f>
        <v>0</v>
      </c>
      <c r="J30" s="109" t="n">
        <f aca="false">J29+I30</f>
        <v>0</v>
      </c>
      <c r="K30" s="112"/>
      <c r="L30" s="119" t="str">
        <f aca="false">DBT!T36</f>
        <v>Ok </v>
      </c>
      <c r="M30" s="114"/>
      <c r="N30" s="136"/>
      <c r="O30" s="115" t="s">
        <v>93</v>
      </c>
      <c r="P30" s="33" t="s">
        <v>54</v>
      </c>
      <c r="Q30" s="120" t="n">
        <v>4</v>
      </c>
      <c r="R30" s="137" t="n">
        <f aca="false">(100-(R18*100))/100</f>
        <v>0.889</v>
      </c>
      <c r="S30" s="137" t="n">
        <f aca="false">(100-(S18*100))/100</f>
        <v>0.8885</v>
      </c>
      <c r="T30" s="120" t="n">
        <v>4</v>
      </c>
      <c r="U30" s="137" t="n">
        <f aca="false">(100-(T18*100))/100</f>
        <v>0.909</v>
      </c>
      <c r="V30" s="138" t="n">
        <f aca="false">(100-(U18*100))/100</f>
        <v>0.9085</v>
      </c>
    </row>
    <row r="31" customFormat="false" ht="10.5" hidden="false" customHeight="true" outlineLevel="0" collapsed="false">
      <c r="A31" s="122" t="str">
        <f aca="false">DBT!I37</f>
        <v>-</v>
      </c>
      <c r="B31" s="107" t="str">
        <f aca="false">IF(C30=O30,O31,IF(C30=$F$6,$F$6+1,DBT!L37))</f>
        <v>-</v>
      </c>
      <c r="C31" s="107" t="str">
        <f aca="false">IF(B31=O31,O31,IF(B31=F$6+1,O31,DBT!M37))</f>
        <v>-</v>
      </c>
      <c r="D31" s="108" t="str">
        <f aca="false">IF(AND(B31&gt;=$D$6,C31&lt;=$F$6),DBT!N37,O31)</f>
        <v>-</v>
      </c>
      <c r="E31" s="109" t="n">
        <f aca="false">IF(D31=O31,0,VLOOKUP(D31,DBR!$B$29:$L$36,$C$5+1)*DBT!P37/30*$K$8)</f>
        <v>0</v>
      </c>
      <c r="F31" s="110" t="n">
        <f aca="false">IF(C31=O31,0,E31*(VLOOKUP(C$5,Q$27:S$36,3)))</f>
        <v>0</v>
      </c>
      <c r="G31" s="109" t="e">
        <f aca="false">G30+F31</f>
        <v>#N/A</v>
      </c>
      <c r="H31" s="111" t="n">
        <f aca="false">IF(D31=O31,0,IF($I$5=3,0,VLOOKUP(D31,DBR!$B$53:$L$60,$C$5+1)*DBT!P37/30*IF(K$8&gt;1,1,K$8)))</f>
        <v>0</v>
      </c>
      <c r="I31" s="134" t="n">
        <f aca="false">IF(C31=O31,0,H31*0.9085)</f>
        <v>0</v>
      </c>
      <c r="J31" s="109" t="n">
        <f aca="false">J30+I31</f>
        <v>0</v>
      </c>
      <c r="K31" s="112"/>
      <c r="L31" s="119" t="str">
        <f aca="false">DBT!T37</f>
        <v>Ok </v>
      </c>
      <c r="M31" s="114"/>
      <c r="N31" s="136"/>
      <c r="O31" s="115" t="s">
        <v>93</v>
      </c>
      <c r="P31" s="33" t="s">
        <v>54</v>
      </c>
      <c r="Q31" s="120" t="n">
        <v>5</v>
      </c>
      <c r="R31" s="137" t="n">
        <f aca="false">(100-(R19*100))/100</f>
        <v>0.889</v>
      </c>
      <c r="S31" s="137" t="n">
        <f aca="false">(100-(S19*100))/100</f>
        <v>0.8885</v>
      </c>
      <c r="T31" s="120" t="n">
        <v>5</v>
      </c>
      <c r="U31" s="137" t="n">
        <f aca="false">(100-(T19*100))/100</f>
        <v>0.909</v>
      </c>
      <c r="V31" s="138" t="n">
        <f aca="false">(100-(U19*100))/100</f>
        <v>0.9085</v>
      </c>
    </row>
    <row r="32" customFormat="false" ht="10.5" hidden="false" customHeight="true" outlineLevel="0" collapsed="false">
      <c r="A32" s="122" t="str">
        <f aca="false">DBT!I38</f>
        <v>-</v>
      </c>
      <c r="B32" s="107" t="str">
        <f aca="false">IF(C31=O31,O32,IF(C31=$F$6,$F$6+1,DBT!L38))</f>
        <v>-</v>
      </c>
      <c r="C32" s="107" t="str">
        <f aca="false">IF(B32=O32,O32,IF(B32=F$6+1,O32,DBT!M38))</f>
        <v>-</v>
      </c>
      <c r="D32" s="108" t="str">
        <f aca="false">IF(AND(B32&gt;=$D$6,C32&lt;=$F$6),DBT!N38,O32)</f>
        <v>-</v>
      </c>
      <c r="E32" s="109" t="n">
        <f aca="false">IF(D32=O32,0,VLOOKUP(D32,DBR!$B$29:$L$36,$C$5+1)*DBT!P38/30*$K$8)</f>
        <v>0</v>
      </c>
      <c r="F32" s="110" t="n">
        <f aca="false">IF(C32=O32,0,E32*(VLOOKUP(C$5,Q$27:S$36,3)))</f>
        <v>0</v>
      </c>
      <c r="G32" s="109" t="e">
        <f aca="false">G31+F32</f>
        <v>#N/A</v>
      </c>
      <c r="H32" s="111" t="n">
        <f aca="false">IF(D32=O32,0,IF($I$5=3,0,VLOOKUP(D32,DBR!$B$53:$L$60,$C$5+1)*DBT!P38/30*IF(K$8&gt;1,1,K$8)))</f>
        <v>0</v>
      </c>
      <c r="I32" s="134" t="n">
        <f aca="false">IF(C32=O32,0,H32*0.9085)</f>
        <v>0</v>
      </c>
      <c r="J32" s="109" t="n">
        <f aca="false">J31+I32</f>
        <v>0</v>
      </c>
      <c r="K32" s="112"/>
      <c r="L32" s="119" t="str">
        <f aca="false">DBT!T38</f>
        <v>Ok </v>
      </c>
      <c r="M32" s="114"/>
      <c r="N32" s="136"/>
      <c r="O32" s="115" t="s">
        <v>93</v>
      </c>
      <c r="P32" s="33" t="s">
        <v>54</v>
      </c>
      <c r="Q32" s="120" t="n">
        <v>6</v>
      </c>
      <c r="R32" s="137" t="n">
        <f aca="false">(100-(R20*100))/100</f>
        <v>0.889</v>
      </c>
      <c r="S32" s="137" t="n">
        <f aca="false">(100-(S20*100))/100</f>
        <v>0.8885</v>
      </c>
      <c r="T32" s="120" t="n">
        <v>6</v>
      </c>
      <c r="U32" s="137" t="n">
        <f aca="false">(100-(T20*100))/100</f>
        <v>0.909</v>
      </c>
      <c r="V32" s="138" t="n">
        <f aca="false">(100-(U20*100))/100</f>
        <v>0.9085</v>
      </c>
    </row>
    <row r="33" customFormat="false" ht="10.5" hidden="false" customHeight="true" outlineLevel="0" collapsed="false">
      <c r="A33" s="122" t="str">
        <f aca="false">DBT!I39</f>
        <v>-</v>
      </c>
      <c r="B33" s="107" t="str">
        <f aca="false">IF(C32=O32,O33,IF(C32=$F$6,$F$6+1,DBT!L39))</f>
        <v>-</v>
      </c>
      <c r="C33" s="107" t="str">
        <f aca="false">IF(B33=O33,O33,IF(B33=F$6+1,O33,DBT!M39))</f>
        <v>-</v>
      </c>
      <c r="D33" s="108" t="str">
        <f aca="false">IF(AND(B33&gt;=$D$6,C33&lt;=$F$6),DBT!N39,O33)</f>
        <v>-</v>
      </c>
      <c r="E33" s="109" t="n">
        <f aca="false">IF(D33=O33,0,VLOOKUP(D33,DBR!$B$29:$L$36,$C$5+1)*DBT!P39/30*$K$8)</f>
        <v>0</v>
      </c>
      <c r="F33" s="110" t="n">
        <f aca="false">IF(C33=O33,0,E33*(VLOOKUP(C$5,Q$27:S$36,3)))</f>
        <v>0</v>
      </c>
      <c r="G33" s="109" t="e">
        <f aca="false">G32+F33</f>
        <v>#N/A</v>
      </c>
      <c r="H33" s="111" t="n">
        <f aca="false">IF(D33=O33,0,IF($I$5=3,0,VLOOKUP(D33,DBR!$B$53:$L$60,$C$5+1)*DBT!P39/30*IF(K$8&gt;1,1,K$8)))</f>
        <v>0</v>
      </c>
      <c r="I33" s="134" t="n">
        <f aca="false">IF(C33=O33,0,H33*0.9085)</f>
        <v>0</v>
      </c>
      <c r="J33" s="109" t="n">
        <f aca="false">J32+I33</f>
        <v>0</v>
      </c>
      <c r="K33" s="112"/>
      <c r="L33" s="119" t="str">
        <f aca="false">DBT!T39</f>
        <v>Ok </v>
      </c>
      <c r="M33" s="114"/>
      <c r="N33" s="136"/>
      <c r="O33" s="115" t="s">
        <v>93</v>
      </c>
      <c r="P33" s="33" t="s">
        <v>54</v>
      </c>
      <c r="Q33" s="120" t="n">
        <v>7</v>
      </c>
      <c r="R33" s="137" t="n">
        <f aca="false">(100-(R21*100))/100</f>
        <v>0.889</v>
      </c>
      <c r="S33" s="137" t="n">
        <f aca="false">(100-(S21*100))/100</f>
        <v>0.8885</v>
      </c>
      <c r="T33" s="120" t="n">
        <v>7</v>
      </c>
      <c r="U33" s="137" t="n">
        <f aca="false">(100-(T21*100))/100</f>
        <v>0.909</v>
      </c>
      <c r="V33" s="138" t="n">
        <f aca="false">(100-(U21*100))/100</f>
        <v>0.9085</v>
      </c>
    </row>
    <row r="34" customFormat="false" ht="10.5" hidden="false" customHeight="true" outlineLevel="0" collapsed="false">
      <c r="A34" s="122" t="str">
        <f aca="false">DBT!I40</f>
        <v>-</v>
      </c>
      <c r="B34" s="107" t="str">
        <f aca="false">IF(C33=O33,O34,IF(C33=$F$6,$F$6+1,DBT!L40))</f>
        <v>-</v>
      </c>
      <c r="C34" s="107" t="str">
        <f aca="false">IF(B34=O34,O34,IF(B34=F$6+1,O34,DBT!M40))</f>
        <v>-</v>
      </c>
      <c r="D34" s="108" t="str">
        <f aca="false">IF(AND(B34&gt;=$D$6,C34&lt;=$F$6),DBT!N40,O34)</f>
        <v>-</v>
      </c>
      <c r="E34" s="109" t="n">
        <f aca="false">IF(D34=O34,0,VLOOKUP(D34,DBR!$B$29:$L$36,$C$5+1)*DBT!P40/30*$K$8)</f>
        <v>0</v>
      </c>
      <c r="F34" s="110" t="n">
        <f aca="false">IF(C34=O34,0,E34*(VLOOKUP(C$5,Q$27:S$36,3)))</f>
        <v>0</v>
      </c>
      <c r="G34" s="109" t="e">
        <f aca="false">G33+F34</f>
        <v>#N/A</v>
      </c>
      <c r="H34" s="111" t="n">
        <f aca="false">IF(D34=O34,0,IF($I$5=3,0,VLOOKUP(D34,DBR!$B$53:$L$60,$C$5+1)*DBT!P40/30*IF(K$8&gt;1,1,K$8)))</f>
        <v>0</v>
      </c>
      <c r="I34" s="134" t="n">
        <f aca="false">IF(C34=O34,0,H34*0.9085)</f>
        <v>0</v>
      </c>
      <c r="J34" s="109" t="n">
        <f aca="false">J33+I34</f>
        <v>0</v>
      </c>
      <c r="K34" s="112"/>
      <c r="L34" s="119" t="str">
        <f aca="false">DBT!T40</f>
        <v>Ok </v>
      </c>
      <c r="M34" s="114"/>
      <c r="N34" s="136"/>
      <c r="O34" s="115" t="s">
        <v>93</v>
      </c>
      <c r="P34" s="33" t="s">
        <v>54</v>
      </c>
      <c r="Q34" s="120" t="n">
        <v>8</v>
      </c>
      <c r="R34" s="137" t="n">
        <f aca="false">(100-(R22*100))/100</f>
        <v>0.889</v>
      </c>
      <c r="S34" s="137" t="n">
        <f aca="false">(100-(S22*100))/100</f>
        <v>0.8885</v>
      </c>
      <c r="T34" s="120" t="n">
        <v>8</v>
      </c>
      <c r="U34" s="137" t="n">
        <f aca="false">(100-(T22*100))/100</f>
        <v>0.909</v>
      </c>
      <c r="V34" s="138" t="n">
        <f aca="false">(100-(U22*100))/100</f>
        <v>0.9085</v>
      </c>
    </row>
    <row r="35" customFormat="false" ht="10.5" hidden="false" customHeight="true" outlineLevel="0" collapsed="false">
      <c r="A35" s="122" t="str">
        <f aca="false">DBT!I41</f>
        <v>-</v>
      </c>
      <c r="B35" s="107" t="str">
        <f aca="false">IF(C34=O34,O35,IF(C34=$F$6,$F$6+1,DBT!L41))</f>
        <v>-</v>
      </c>
      <c r="C35" s="107" t="str">
        <f aca="false">IF(B35=O35,O35,IF(B35=F$6+1,O35,DBT!M41))</f>
        <v>-</v>
      </c>
      <c r="D35" s="108" t="str">
        <f aca="false">IF(AND(B35&gt;=$D$6,C35&lt;=$F$6),DBT!N41,O35)</f>
        <v>-</v>
      </c>
      <c r="E35" s="109" t="n">
        <f aca="false">IF(D35=O35,0,VLOOKUP(D35,DBR!$B$29:$L$36,$C$5+1)*DBT!P41/30*$K$8)</f>
        <v>0</v>
      </c>
      <c r="F35" s="110" t="n">
        <f aca="false">IF(C35=O35,0,E35*(VLOOKUP(C$5,Q$27:S$36,3)))</f>
        <v>0</v>
      </c>
      <c r="G35" s="109" t="e">
        <f aca="false">G34+F35</f>
        <v>#N/A</v>
      </c>
      <c r="H35" s="111" t="n">
        <f aca="false">IF(D35=O35,0,IF($I$5=3,0,VLOOKUP(D35,DBR!$B$53:$L$60,$C$5+1)*DBT!P41/30*IF(K$8&gt;1,1,K$8)))</f>
        <v>0</v>
      </c>
      <c r="I35" s="134" t="n">
        <f aca="false">IF(C35=O35,0,H35*0.9085)</f>
        <v>0</v>
      </c>
      <c r="J35" s="109" t="n">
        <f aca="false">J34+I35</f>
        <v>0</v>
      </c>
      <c r="K35" s="112"/>
      <c r="L35" s="119" t="str">
        <f aca="false">DBT!T41</f>
        <v>Ok </v>
      </c>
      <c r="M35" s="114"/>
      <c r="N35" s="136"/>
      <c r="O35" s="115" t="s">
        <v>93</v>
      </c>
      <c r="P35" s="33" t="s">
        <v>54</v>
      </c>
      <c r="Q35" s="120" t="n">
        <v>9</v>
      </c>
      <c r="R35" s="137" t="n">
        <f aca="false">(100-(R23*100))/100</f>
        <v>0.889</v>
      </c>
      <c r="S35" s="137" t="n">
        <f aca="false">(100-(S23*100))/100</f>
        <v>0.8885</v>
      </c>
      <c r="T35" s="120" t="n">
        <v>9</v>
      </c>
      <c r="U35" s="137" t="n">
        <f aca="false">(100-(T23*100))/100</f>
        <v>0.909</v>
      </c>
      <c r="V35" s="138" t="n">
        <f aca="false">(100-(U23*100))/100</f>
        <v>0.9085</v>
      </c>
    </row>
    <row r="36" customFormat="false" ht="10.5" hidden="false" customHeight="true" outlineLevel="0" collapsed="false">
      <c r="A36" s="122" t="str">
        <f aca="false">DBT!I42</f>
        <v>-</v>
      </c>
      <c r="B36" s="107" t="str">
        <f aca="false">IF(C35=O35,O36,IF(C35=$F$6,$F$6+1,DBT!L42))</f>
        <v>-</v>
      </c>
      <c r="C36" s="107" t="str">
        <f aca="false">IF(B36=O36,O36,IF(B36=F$6+1,O36,DBT!M42))</f>
        <v>-</v>
      </c>
      <c r="D36" s="108" t="str">
        <f aca="false">IF(AND(B36&gt;=$D$6,C36&lt;=$F$6),DBT!N42,O36)</f>
        <v>-</v>
      </c>
      <c r="E36" s="109" t="n">
        <f aca="false">IF(D36=O36,0,VLOOKUP(D36,DBR!$B$29:$L$36,$C$5+1)*DBT!P42/30*$K$8)</f>
        <v>0</v>
      </c>
      <c r="F36" s="110" t="n">
        <f aca="false">IF(C36=O36,0,E36*(VLOOKUP(C$5,Q$27:S$36,3)))</f>
        <v>0</v>
      </c>
      <c r="G36" s="109" t="e">
        <f aca="false">G35+F36</f>
        <v>#N/A</v>
      </c>
      <c r="H36" s="111" t="n">
        <f aca="false">IF(D36=O36,0,IF($I$5=3,0,VLOOKUP(D36,DBR!$B$53:$L$60,$C$5+1)*DBT!P42/30*IF(K$8&gt;1,1,K$8)))</f>
        <v>0</v>
      </c>
      <c r="I36" s="134" t="n">
        <f aca="false">IF(C36=O36,0,H36*0.9085)</f>
        <v>0</v>
      </c>
      <c r="J36" s="109" t="n">
        <f aca="false">J35+I36</f>
        <v>0</v>
      </c>
      <c r="K36" s="112"/>
      <c r="L36" s="119" t="str">
        <f aca="false">DBT!T42</f>
        <v>Ok </v>
      </c>
      <c r="M36" s="114"/>
      <c r="N36" s="136"/>
      <c r="O36" s="115" t="s">
        <v>93</v>
      </c>
      <c r="P36" s="33" t="s">
        <v>54</v>
      </c>
      <c r="Q36" s="139" t="n">
        <v>10</v>
      </c>
      <c r="R36" s="140" t="n">
        <f aca="false">(100-(R24*100))/100</f>
        <v>0.889</v>
      </c>
      <c r="S36" s="140" t="n">
        <f aca="false">(100-(S24*100))/100</f>
        <v>0.8885</v>
      </c>
      <c r="T36" s="139" t="n">
        <v>10</v>
      </c>
      <c r="U36" s="140" t="n">
        <f aca="false">(100-(T24*100))/100</f>
        <v>0.909</v>
      </c>
      <c r="V36" s="141" t="n">
        <f aca="false">(100-(U24*100))/100</f>
        <v>0.9085</v>
      </c>
    </row>
    <row r="37" customFormat="false" ht="10.5" hidden="false" customHeight="true" outlineLevel="0" collapsed="false">
      <c r="A37" s="122" t="str">
        <f aca="false">DBT!I43</f>
        <v>-</v>
      </c>
      <c r="B37" s="107" t="str">
        <f aca="false">IF(C36=O36,O37,IF(C36=$F$6,$F$6+1,DBT!L43))</f>
        <v>-</v>
      </c>
      <c r="C37" s="107" t="str">
        <f aca="false">IF(B37=O37,O37,IF(B37=F$6+1,O37,DBT!M43))</f>
        <v>-</v>
      </c>
      <c r="D37" s="108" t="str">
        <f aca="false">IF(AND(B37&gt;=$D$6,C37&lt;=$F$6),DBT!N43,O37)</f>
        <v>-</v>
      </c>
      <c r="E37" s="109" t="n">
        <f aca="false">IF(D37=O37,0,VLOOKUP(D37,DBR!$B$29:$L$36,$C$5+1)*DBT!P43/30*$K$8)</f>
        <v>0</v>
      </c>
      <c r="F37" s="110" t="n">
        <f aca="false">IF(C37=O37,0,E37*(VLOOKUP(C$5,Q$27:S$36,3)))</f>
        <v>0</v>
      </c>
      <c r="G37" s="109" t="e">
        <f aca="false">G36+F37</f>
        <v>#N/A</v>
      </c>
      <c r="H37" s="111" t="n">
        <f aca="false">IF(D37=O37,0,IF($I$5=3,0,VLOOKUP(D37,DBR!$B$53:$L$60,$C$5+1)*DBT!P43/30*IF(K$8&gt;1,1,K$8)))</f>
        <v>0</v>
      </c>
      <c r="I37" s="134" t="n">
        <f aca="false">IF(C37=O37,0,H37*0.9085)</f>
        <v>0</v>
      </c>
      <c r="J37" s="109" t="n">
        <f aca="false">J36+I37</f>
        <v>0</v>
      </c>
      <c r="K37" s="112"/>
      <c r="L37" s="119" t="str">
        <f aca="false">DBT!T43</f>
        <v>Ok </v>
      </c>
      <c r="M37" s="114"/>
      <c r="N37" s="136"/>
      <c r="O37" s="115" t="s">
        <v>93</v>
      </c>
      <c r="P37" s="33" t="s">
        <v>54</v>
      </c>
      <c r="Q37" s="142"/>
      <c r="R37" s="142"/>
    </row>
    <row r="38" customFormat="false" ht="10.5" hidden="false" customHeight="true" outlineLevel="0" collapsed="false">
      <c r="A38" s="122" t="str">
        <f aca="false">DBT!I44</f>
        <v>-</v>
      </c>
      <c r="B38" s="107" t="str">
        <f aca="false">IF(C37=O37,O38,IF(C37=$F$6,$F$6+1,DBT!L44))</f>
        <v>-</v>
      </c>
      <c r="C38" s="107" t="str">
        <f aca="false">IF(B38=O38,O38,IF(B38=F$6+1,O38,DBT!M44))</f>
        <v>-</v>
      </c>
      <c r="D38" s="108" t="str">
        <f aca="false">IF(AND(B38&gt;=$D$6,C38&lt;=$F$6),DBT!N44,O38)</f>
        <v>-</v>
      </c>
      <c r="E38" s="109" t="n">
        <f aca="false">IF(D38=O38,0,VLOOKUP(D38,DBR!$B$29:$L$36,$C$5+1)*DBT!P44/30*$K$8)</f>
        <v>0</v>
      </c>
      <c r="F38" s="110" t="n">
        <f aca="false">IF(C38=O38,0,E38*(VLOOKUP(C$5,Q$27:S$36,3)))</f>
        <v>0</v>
      </c>
      <c r="G38" s="109" t="e">
        <f aca="false">G37+F38</f>
        <v>#N/A</v>
      </c>
      <c r="H38" s="111" t="n">
        <f aca="false">IF(D38=O38,0,IF($I$5=3,0,VLOOKUP(D38,DBR!$B$53:$L$60,$C$5+1)*DBT!P44/30*IF(K$8&gt;1,1,K$8)))</f>
        <v>0</v>
      </c>
      <c r="I38" s="134" t="n">
        <f aca="false">IF(C38=O38,0,H38*0.9085)</f>
        <v>0</v>
      </c>
      <c r="J38" s="109" t="n">
        <f aca="false">J37+I38</f>
        <v>0</v>
      </c>
      <c r="K38" s="112"/>
      <c r="L38" s="119" t="str">
        <f aca="false">DBT!T44</f>
        <v>Ok </v>
      </c>
      <c r="M38" s="114"/>
      <c r="N38" s="143"/>
      <c r="O38" s="115" t="s">
        <v>93</v>
      </c>
      <c r="P38" s="33" t="s">
        <v>54</v>
      </c>
      <c r="Q38" s="144" t="s">
        <v>94</v>
      </c>
      <c r="R38" s="15" t="s">
        <v>98</v>
      </c>
    </row>
    <row r="39" customFormat="false" ht="10.5" hidden="false" customHeight="true" outlineLevel="0" collapsed="false">
      <c r="A39" s="145"/>
      <c r="B39" s="124" t="s">
        <v>99</v>
      </c>
      <c r="C39" s="124"/>
      <c r="D39" s="124"/>
      <c r="E39" s="125" t="n">
        <f aca="false">IF(AND(I6=1,E38=0),0,MAX(E27:E38)*DBT!W44/360)</f>
        <v>0</v>
      </c>
      <c r="F39" s="126" t="e">
        <f aca="false">E39*VLOOKUP(C$5,Q$27:S$36,3)</f>
        <v>#N/A</v>
      </c>
      <c r="G39" s="146" t="e">
        <f aca="false">G38+F39</f>
        <v>#N/A</v>
      </c>
      <c r="H39" s="147"/>
      <c r="I39" s="148"/>
      <c r="J39" s="146" t="n">
        <f aca="false">J38</f>
        <v>0</v>
      </c>
      <c r="K39" s="149" t="n">
        <f aca="false">IF(COUNTIF(L27:L38,P39)&gt;0,P39,DBT!W44-DBT!U44)</f>
        <v>0</v>
      </c>
      <c r="L39" s="150"/>
      <c r="M39" s="151"/>
      <c r="N39" s="152"/>
      <c r="O39" s="115" t="s">
        <v>93</v>
      </c>
      <c r="P39" s="33" t="s">
        <v>54</v>
      </c>
      <c r="Q39" s="144" t="n">
        <v>1</v>
      </c>
      <c r="R39" s="63" t="n">
        <v>36</v>
      </c>
    </row>
    <row r="40" customFormat="false" ht="15" hidden="false" customHeight="true" outlineLevel="0" collapsed="false">
      <c r="A40" s="153"/>
      <c r="B40" s="154" t="s">
        <v>100</v>
      </c>
      <c r="C40" s="154"/>
      <c r="D40" s="154"/>
      <c r="E40" s="155" t="n">
        <f aca="false">SUM(E14:E39)</f>
        <v>0</v>
      </c>
      <c r="F40" s="156" t="e">
        <f aca="false">SUM(F14:F39)</f>
        <v>#N/A</v>
      </c>
      <c r="G40" s="157"/>
      <c r="H40" s="158" t="n">
        <f aca="false">SUM(H14:H39)</f>
        <v>0</v>
      </c>
      <c r="I40" s="159" t="n">
        <f aca="false">SUM(I14:I39)</f>
        <v>0</v>
      </c>
      <c r="J40" s="156"/>
      <c r="K40" s="160"/>
      <c r="L40" s="161"/>
      <c r="M40" s="162"/>
      <c r="N40" s="163"/>
      <c r="O40" s="115" t="s">
        <v>93</v>
      </c>
      <c r="P40" s="33" t="s">
        <v>54</v>
      </c>
      <c r="Q40" s="144" t="n">
        <v>2</v>
      </c>
      <c r="R40" s="63" t="n">
        <v>36</v>
      </c>
    </row>
    <row r="41" customFormat="false" ht="10.5" hidden="false" customHeight="true" outlineLevel="0" collapsed="false">
      <c r="A41" s="122" t="str">
        <f aca="false">DBT!I45</f>
        <v>-</v>
      </c>
      <c r="B41" s="164" t="str">
        <f aca="false">IF(C38=O38,O41,IF(C40=$F$6,$F$6+1,DBT!L45))</f>
        <v>-</v>
      </c>
      <c r="C41" s="107" t="str">
        <f aca="false">IF(B41=O41,O41,IF(B41&gt;=F$6+1,O41,DBT!M45))</f>
        <v>-</v>
      </c>
      <c r="D41" s="165" t="str">
        <f aca="false">IF(AND(B41&gt;=$D$6,C41&lt;=$F$6),DBT!N45,O41)</f>
        <v>-</v>
      </c>
      <c r="E41" s="133" t="n">
        <f aca="false">IF(D41=O41,0,VLOOKUP(D41,DBR!$B$29:$L$36,$C$5+1)*DBT!P45/30*$K$8)</f>
        <v>0</v>
      </c>
      <c r="F41" s="133" t="n">
        <f aca="false">IF(C41=O41,0,E41*(VLOOKUP(C$5,Q$27:S$36,3)))</f>
        <v>0</v>
      </c>
      <c r="G41" s="133" t="e">
        <f aca="false">G39+F41</f>
        <v>#N/A</v>
      </c>
      <c r="H41" s="133" t="n">
        <f aca="false">IF(D41=O41,0,IF($I$5=3,0,VLOOKUP(D41,DBR!$B$53:$L$60,$C$5+1)*DBT!P45/30*IF(K$8&gt;1,1,K$8)))</f>
        <v>0</v>
      </c>
      <c r="I41" s="109" t="n">
        <f aca="false">IF(C41=O41,0,H41*0.9085)</f>
        <v>0</v>
      </c>
      <c r="J41" s="166" t="n">
        <f aca="false">J39+I41</f>
        <v>0</v>
      </c>
      <c r="K41" s="167"/>
      <c r="L41" s="113" t="str">
        <f aca="false">DBT!T45</f>
        <v>Ok </v>
      </c>
      <c r="M41" s="114"/>
      <c r="N41" s="163"/>
      <c r="O41" s="115" t="s">
        <v>93</v>
      </c>
      <c r="P41" s="33" t="s">
        <v>54</v>
      </c>
      <c r="Q41" s="144" t="n">
        <v>3</v>
      </c>
      <c r="R41" s="63" t="n">
        <v>36</v>
      </c>
    </row>
    <row r="42" customFormat="false" ht="10.5" hidden="false" customHeight="true" outlineLevel="0" collapsed="false">
      <c r="A42" s="122" t="str">
        <f aca="false">DBT!I46</f>
        <v>-</v>
      </c>
      <c r="B42" s="164" t="str">
        <f aca="false">IF(C41=O41,O42,IF(C41=$F$6,$F$6+1,DBT!L46))</f>
        <v>-</v>
      </c>
      <c r="C42" s="107" t="str">
        <f aca="false">IF(B42=O42,O42,IF(B42=F$6+1,O42,DBT!M46))</f>
        <v>-</v>
      </c>
      <c r="D42" s="165" t="str">
        <f aca="false">IF(AND(B42&gt;=$D$6,C42&lt;=$F$6),DBT!N46,O42)</f>
        <v>-</v>
      </c>
      <c r="E42" s="133" t="n">
        <f aca="false">IF(D42=O42,0,VLOOKUP(D42,DBR!$B$29:$L$36,$C$5+1)*DBT!P46/30*$K$8)</f>
        <v>0</v>
      </c>
      <c r="F42" s="109" t="n">
        <f aca="false">IF(C42=O42,0,E42*(VLOOKUP(C$5,Q$27:S$36,3)))</f>
        <v>0</v>
      </c>
      <c r="G42" s="109" t="e">
        <f aca="false">G41+F42</f>
        <v>#N/A</v>
      </c>
      <c r="H42" s="133" t="n">
        <f aca="false">IF(D42=O42,0,IF($I$5=3,0,VLOOKUP(D42,DBR!$B$53:$L$60,$C$5+1)*DBT!P46/30*IF(K$8&gt;1,1,K$8)))</f>
        <v>0</v>
      </c>
      <c r="I42" s="109" t="n">
        <f aca="false">IF(C42=O42,0,H42*0.9085)</f>
        <v>0</v>
      </c>
      <c r="J42" s="168" t="n">
        <f aca="false">J41+I42</f>
        <v>0</v>
      </c>
      <c r="K42" s="167"/>
      <c r="L42" s="119" t="str">
        <f aca="false">DBT!T46</f>
        <v>Ok </v>
      </c>
      <c r="M42" s="114"/>
      <c r="N42" s="169"/>
      <c r="O42" s="115" t="s">
        <v>93</v>
      </c>
      <c r="P42" s="33" t="s">
        <v>54</v>
      </c>
      <c r="Q42" s="144" t="n">
        <v>4</v>
      </c>
      <c r="R42" s="63" t="n">
        <v>36</v>
      </c>
    </row>
    <row r="43" customFormat="false" ht="10.5" hidden="false" customHeight="true" outlineLevel="0" collapsed="false">
      <c r="A43" s="122" t="str">
        <f aca="false">DBT!I47</f>
        <v>-</v>
      </c>
      <c r="B43" s="164" t="str">
        <f aca="false">IF(C42=O42,O43,IF(C42=$F$6,$F$6+1,DBT!L47))</f>
        <v>-</v>
      </c>
      <c r="C43" s="107" t="str">
        <f aca="false">IF(B43=O43,O43,IF(B43=F$6+1,O43,DBT!M47))</f>
        <v>-</v>
      </c>
      <c r="D43" s="165" t="str">
        <f aca="false">IF(AND(B43&gt;=$D$6,C43&lt;=$F$6),DBT!N47,O43)</f>
        <v>-</v>
      </c>
      <c r="E43" s="133" t="n">
        <f aca="false">IF(D43=O43,0,VLOOKUP(D43,DBR!$B$29:$L$36,$C$5+1)*DBT!P47/30*$K$8)</f>
        <v>0</v>
      </c>
      <c r="F43" s="109" t="n">
        <f aca="false">IF(C43=O43,0,E43*(VLOOKUP(C$5,Q$27:S$36,3)))</f>
        <v>0</v>
      </c>
      <c r="G43" s="109" t="e">
        <f aca="false">G42+F43</f>
        <v>#N/A</v>
      </c>
      <c r="H43" s="133" t="n">
        <f aca="false">IF(D43=O43,0,IF($I$5=3,0,VLOOKUP(D43,DBR!$B$53:$L$60,$C$5+1)*DBT!P47/30*IF(K$8&gt;1,1,K$8)))</f>
        <v>0</v>
      </c>
      <c r="I43" s="109" t="n">
        <f aca="false">IF(C43=O43,0,H43*0.9085)</f>
        <v>0</v>
      </c>
      <c r="J43" s="168" t="n">
        <f aca="false">J42+I43</f>
        <v>0</v>
      </c>
      <c r="K43" s="167"/>
      <c r="L43" s="119" t="str">
        <f aca="false">DBT!T47</f>
        <v>Ok </v>
      </c>
      <c r="M43" s="114"/>
      <c r="N43" s="163"/>
      <c r="O43" s="115" t="s">
        <v>93</v>
      </c>
      <c r="P43" s="33" t="s">
        <v>54</v>
      </c>
      <c r="Q43" s="144" t="n">
        <v>5</v>
      </c>
      <c r="R43" s="63" t="n">
        <v>36</v>
      </c>
    </row>
    <row r="44" customFormat="false" ht="10.5" hidden="false" customHeight="true" outlineLevel="0" collapsed="false">
      <c r="A44" s="122" t="str">
        <f aca="false">DBT!I48</f>
        <v>-</v>
      </c>
      <c r="B44" s="164" t="str">
        <f aca="false">IF(C43=O43,O44,IF(C43=$F$6,$F$6+1,DBT!L48))</f>
        <v>-</v>
      </c>
      <c r="C44" s="107" t="str">
        <f aca="false">IF(B44=O44,O44,IF(B44=F$6+1,O44,DBT!M48))</f>
        <v>-</v>
      </c>
      <c r="D44" s="165" t="str">
        <f aca="false">IF(AND(B44&gt;=$D$6,C44&lt;=$F$6),DBT!N48,O44)</f>
        <v>-</v>
      </c>
      <c r="E44" s="133" t="n">
        <f aca="false">IF(D44=O44,0,VLOOKUP(D44,DBR!$B$29:$L$36,$C$5+1)*DBT!P48/30*$K$8)</f>
        <v>0</v>
      </c>
      <c r="F44" s="109" t="n">
        <f aca="false">IF(C44=O44,0,E44*(VLOOKUP(C$5,Q$27:S$36,3)))</f>
        <v>0</v>
      </c>
      <c r="G44" s="109" t="e">
        <f aca="false">G43+F44</f>
        <v>#N/A</v>
      </c>
      <c r="H44" s="133" t="n">
        <f aca="false">IF(D44=O44,0,IF($I$5=3,0,VLOOKUP(D44,DBR!$B$53:$L$60,$C$5+1)*DBT!P48/30*IF(K$8&gt;1,1,K$8)))</f>
        <v>0</v>
      </c>
      <c r="I44" s="109" t="n">
        <f aca="false">IF(C44=O44,0,H44*0.9085)</f>
        <v>0</v>
      </c>
      <c r="J44" s="168" t="n">
        <f aca="false">J43+I44</f>
        <v>0</v>
      </c>
      <c r="K44" s="167"/>
      <c r="L44" s="119" t="str">
        <f aca="false">DBT!T48</f>
        <v>Ok </v>
      </c>
      <c r="M44" s="114"/>
      <c r="N44" s="163"/>
      <c r="O44" s="115" t="s">
        <v>93</v>
      </c>
      <c r="P44" s="33" t="s">
        <v>54</v>
      </c>
      <c r="Q44" s="144" t="n">
        <v>6</v>
      </c>
      <c r="R44" s="63" t="n">
        <v>25</v>
      </c>
    </row>
    <row r="45" customFormat="false" ht="10.5" hidden="false" customHeight="true" outlineLevel="0" collapsed="false">
      <c r="A45" s="122" t="str">
        <f aca="false">DBT!I49</f>
        <v>-</v>
      </c>
      <c r="B45" s="164" t="str">
        <f aca="false">IF(C44=O44,O45,IF(C44=$F$6,$F$6+1,DBT!L49))</f>
        <v>-</v>
      </c>
      <c r="C45" s="107" t="str">
        <f aca="false">IF(B45=O45,O45,IF(B45=F$6+1,O45,DBT!M49))</f>
        <v>-</v>
      </c>
      <c r="D45" s="165" t="str">
        <f aca="false">IF(AND(B45&gt;=$D$6,C45&lt;=$F$6),DBT!N49,O45)</f>
        <v>-</v>
      </c>
      <c r="E45" s="133" t="n">
        <f aca="false">IF(D45=O45,0,VLOOKUP(D45,DBR!$B$29:$L$36,$C$5+1)*DBT!P49/30*$K$8)</f>
        <v>0</v>
      </c>
      <c r="F45" s="109" t="n">
        <f aca="false">IF(C45=O45,0,E45*(VLOOKUP(C$5,Q$27:S$36,3)))</f>
        <v>0</v>
      </c>
      <c r="G45" s="109" t="e">
        <f aca="false">G44+F45</f>
        <v>#N/A</v>
      </c>
      <c r="H45" s="133" t="n">
        <f aca="false">IF(D45=O45,0,IF($I$5=3,0,VLOOKUP(D45,DBR!$B$53:$L$60,$C$5+1)*DBT!P49/30*IF(K$8&gt;1,1,K$8)))</f>
        <v>0</v>
      </c>
      <c r="I45" s="109" t="n">
        <f aca="false">IF(C45=O45,0,H45*0.9085)</f>
        <v>0</v>
      </c>
      <c r="J45" s="168" t="n">
        <f aca="false">J44+I45</f>
        <v>0</v>
      </c>
      <c r="K45" s="167"/>
      <c r="L45" s="119" t="str">
        <f aca="false">DBT!T49</f>
        <v>Ok </v>
      </c>
      <c r="M45" s="114"/>
      <c r="N45" s="163"/>
      <c r="O45" s="115" t="s">
        <v>93</v>
      </c>
      <c r="P45" s="33" t="s">
        <v>54</v>
      </c>
      <c r="Q45" s="144" t="n">
        <v>7</v>
      </c>
      <c r="R45" s="63" t="n">
        <v>24</v>
      </c>
    </row>
    <row r="46" customFormat="false" ht="10.5" hidden="false" customHeight="true" outlineLevel="0" collapsed="false">
      <c r="A46" s="122" t="str">
        <f aca="false">DBT!I50</f>
        <v>-</v>
      </c>
      <c r="B46" s="164" t="str">
        <f aca="false">IF(C45=O45,O46,IF(C45=$F$6,$F$6+1,DBT!L50))</f>
        <v>-</v>
      </c>
      <c r="C46" s="107" t="str">
        <f aca="false">IF(B46=O46,O46,IF(B46=F$6+1,O46,DBT!M50))</f>
        <v>-</v>
      </c>
      <c r="D46" s="165" t="str">
        <f aca="false">IF(AND(B46&gt;=$D$6,C46&lt;=$F$6),DBT!N50,O46)</f>
        <v>-</v>
      </c>
      <c r="E46" s="133" t="n">
        <f aca="false">IF(D46=O46,0,VLOOKUP(D46,DBR!$B$29:$L$36,$C$5+1)*DBT!P50/30*$K$8)</f>
        <v>0</v>
      </c>
      <c r="F46" s="109" t="n">
        <f aca="false">IF(C46=O46,0,E46*(VLOOKUP(C$5,Q$27:S$36,3)))</f>
        <v>0</v>
      </c>
      <c r="G46" s="109" t="e">
        <f aca="false">G45+F46</f>
        <v>#N/A</v>
      </c>
      <c r="H46" s="133" t="n">
        <f aca="false">IF(D46=O46,0,IF($I$5=3,0,VLOOKUP(D46,DBR!$B$53:$L$60,$C$5+1)*DBT!P50/30*IF(K$8&gt;1,1,K$8)))</f>
        <v>0</v>
      </c>
      <c r="I46" s="109" t="n">
        <f aca="false">IF(C46=O46,0,H46*0.9085)</f>
        <v>0</v>
      </c>
      <c r="J46" s="168" t="n">
        <f aca="false">J45+I46</f>
        <v>0</v>
      </c>
      <c r="K46" s="167"/>
      <c r="L46" s="119" t="str">
        <f aca="false">DBT!T50</f>
        <v>Ok </v>
      </c>
      <c r="M46" s="114"/>
      <c r="N46" s="163"/>
      <c r="O46" s="115" t="s">
        <v>93</v>
      </c>
      <c r="P46" s="33" t="s">
        <v>54</v>
      </c>
      <c r="Q46" s="144" t="n">
        <v>8</v>
      </c>
      <c r="R46" s="63" t="n">
        <v>18</v>
      </c>
    </row>
    <row r="47" s="96" customFormat="true" ht="10.5" hidden="false" customHeight="true" outlineLevel="0" collapsed="false">
      <c r="A47" s="123"/>
      <c r="B47" s="170" t="s">
        <v>101</v>
      </c>
      <c r="C47" s="170"/>
      <c r="D47" s="170"/>
      <c r="E47" s="125" t="n">
        <f aca="false">IF(I6=1,0,MAX(E41:E46)*DBT!W50/360)</f>
        <v>0</v>
      </c>
      <c r="F47" s="125" t="e">
        <f aca="false">E47*VLOOKUP(C$5,Q$27:S$36,3)</f>
        <v>#N/A</v>
      </c>
      <c r="G47" s="146" t="e">
        <f aca="false">G46+F47</f>
        <v>#N/A</v>
      </c>
      <c r="H47" s="171"/>
      <c r="I47" s="172"/>
      <c r="J47" s="173" t="n">
        <f aca="false">J46+I47</f>
        <v>0</v>
      </c>
      <c r="K47" s="174" t="n">
        <f aca="false">IF(COUNTIF(L35:L46,P47)&gt;0,P47,DBT!W50-DBT!U50)</f>
        <v>0</v>
      </c>
      <c r="L47" s="162"/>
      <c r="M47" s="162"/>
      <c r="N47" s="175"/>
      <c r="O47" s="115" t="s">
        <v>93</v>
      </c>
      <c r="P47" s="33" t="s">
        <v>54</v>
      </c>
      <c r="Q47" s="144" t="n">
        <v>9</v>
      </c>
      <c r="R47" s="144" t="n">
        <v>18</v>
      </c>
    </row>
    <row r="48" customFormat="false" ht="8.45" hidden="false" customHeight="true" outlineLevel="0" collapsed="false">
      <c r="B48" s="176"/>
      <c r="C48" s="176"/>
      <c r="D48" s="177"/>
      <c r="E48" s="178"/>
      <c r="F48" s="178"/>
      <c r="G48" s="179"/>
      <c r="H48" s="180"/>
      <c r="I48" s="181"/>
      <c r="J48" s="182"/>
      <c r="K48" s="177"/>
      <c r="N48" s="163"/>
      <c r="O48" s="115" t="s">
        <v>93</v>
      </c>
      <c r="Q48" s="144" t="n">
        <v>10</v>
      </c>
      <c r="R48" s="144" t="n">
        <v>18</v>
      </c>
    </row>
    <row r="49" customFormat="false" ht="12.2" hidden="false" customHeight="true" outlineLevel="0" collapsed="false">
      <c r="B49" s="183" t="s">
        <v>102</v>
      </c>
      <c r="C49" s="183"/>
      <c r="D49" s="183"/>
      <c r="E49" s="183"/>
      <c r="F49" s="183"/>
      <c r="G49" s="183"/>
      <c r="H49" s="183"/>
      <c r="I49" s="183"/>
      <c r="J49" s="183"/>
      <c r="N49" s="163"/>
      <c r="O49" s="115" t="s">
        <v>93</v>
      </c>
    </row>
    <row r="50" customFormat="false" ht="12.2" hidden="false" customHeight="true" outlineLevel="0" collapsed="false">
      <c r="B50" s="184" t="s">
        <v>103</v>
      </c>
      <c r="C50" s="185" t="s">
        <v>84</v>
      </c>
      <c r="D50" s="186" t="s">
        <v>104</v>
      </c>
      <c r="E50" s="187" t="s">
        <v>105</v>
      </c>
      <c r="F50" s="188" t="s">
        <v>106</v>
      </c>
      <c r="G50" s="189" t="s">
        <v>107</v>
      </c>
      <c r="H50" s="79" t="s">
        <v>108</v>
      </c>
      <c r="I50" s="190" t="s">
        <v>109</v>
      </c>
      <c r="J50" s="191" t="s">
        <v>110</v>
      </c>
      <c r="N50" s="192"/>
      <c r="O50" s="115" t="s">
        <v>93</v>
      </c>
      <c r="P50" s="31" t="s">
        <v>111</v>
      </c>
    </row>
    <row r="51" customFormat="false" ht="12.2" hidden="false" customHeight="true" outlineLevel="0" collapsed="false">
      <c r="A51" s="75" t="n">
        <v>2006</v>
      </c>
      <c r="B51" s="193" t="n">
        <f aca="false">IF(F6=0,C25,IF(AND(F6&gt;0,F6&lt;=C25),F6,IF(F6&gt;C25,C25)))</f>
        <v>39082</v>
      </c>
      <c r="C51" s="194" t="e">
        <f aca="false">G26</f>
        <v>#N/A</v>
      </c>
      <c r="D51" s="194" t="n">
        <f aca="false">J26</f>
        <v>0</v>
      </c>
      <c r="E51" s="195" t="e">
        <f aca="false">C51+D51</f>
        <v>#N/A</v>
      </c>
      <c r="F51" s="196" t="n">
        <f aca="false">DBT!U32</f>
        <v>0</v>
      </c>
      <c r="G51" s="197" t="n">
        <f aca="false">DBT!W32</f>
        <v>0</v>
      </c>
      <c r="H51" s="198" t="e">
        <f aca="false">DBT!L72</f>
        <v>#N/A</v>
      </c>
      <c r="I51" s="199" t="n">
        <f aca="false">DBT!J136</f>
        <v>0</v>
      </c>
      <c r="J51" s="200" t="e">
        <f aca="false">IF(H51=0,0,H51-(H51*I51))</f>
        <v>#N/A</v>
      </c>
      <c r="L51" s="201"/>
      <c r="M51" s="202"/>
      <c r="N51" s="192"/>
      <c r="O51" s="115" t="s">
        <v>93</v>
      </c>
    </row>
    <row r="52" customFormat="false" ht="12.2" hidden="false" customHeight="true" outlineLevel="0" collapsed="false">
      <c r="A52" s="203" t="n">
        <v>2007</v>
      </c>
      <c r="B52" s="193" t="str">
        <f aca="false">IF(AND(F6&gt;B51,F6&lt;=39447),F6,IF(F6&gt;39447,39447,DBT!F14))</f>
        <v>-</v>
      </c>
      <c r="C52" s="204" t="e">
        <f aca="false">SUM(F27:F39)</f>
        <v>#N/A</v>
      </c>
      <c r="D52" s="205" t="n">
        <f aca="false">IF(B52=DBT!F14,0,SUM(I27:I39))</f>
        <v>0</v>
      </c>
      <c r="E52" s="206" t="e">
        <f aca="false">C52+D52</f>
        <v>#N/A</v>
      </c>
      <c r="F52" s="207" t="n">
        <f aca="false">DBT!U44</f>
        <v>0</v>
      </c>
      <c r="G52" s="208" t="n">
        <f aca="false">DBT!W44</f>
        <v>0</v>
      </c>
      <c r="H52" s="198" t="n">
        <f aca="false">DBT!L87</f>
        <v>0</v>
      </c>
      <c r="I52" s="199" t="n">
        <f aca="false">DBT!J194</f>
        <v>0</v>
      </c>
      <c r="J52" s="200" t="n">
        <f aca="false">IF(H52=0,0,H52-(H52*I52))</f>
        <v>0</v>
      </c>
      <c r="L52" s="201"/>
      <c r="M52" s="202"/>
      <c r="N52" s="209"/>
      <c r="O52" s="115" t="s">
        <v>93</v>
      </c>
    </row>
    <row r="53" customFormat="false" ht="12.2" hidden="false" customHeight="true" outlineLevel="0" collapsed="false">
      <c r="A53" s="210" t="s">
        <v>112</v>
      </c>
      <c r="B53" s="210"/>
      <c r="C53" s="211" t="n">
        <f aca="false">IF(C5&lt;=5,344.65,51.46)</f>
        <v>344.65</v>
      </c>
      <c r="D53" s="212" t="s">
        <v>79</v>
      </c>
      <c r="E53" s="211" t="n">
        <f aca="false">IF(C5&lt;=5,344.65,51.46)*0.9085</f>
        <v>313.114525</v>
      </c>
      <c r="F53" s="196" t="n">
        <f aca="false">IF(C5&lt;=5,F51+F52,F51)</f>
        <v>0</v>
      </c>
      <c r="G53" s="213" t="n">
        <f aca="false">IF(C5&lt;=5,720,360)</f>
        <v>720</v>
      </c>
      <c r="H53" s="214" t="n">
        <f aca="false">E53*F53/G53</f>
        <v>0</v>
      </c>
      <c r="I53" s="199" t="n">
        <f aca="false">IF(C5&lt;=5,(I51+I52)/2,I51)</f>
        <v>0</v>
      </c>
      <c r="J53" s="215" t="n">
        <f aca="false">IF(H53=0,0,H53-(H53*I53))</f>
        <v>0</v>
      </c>
      <c r="K53" s="216"/>
      <c r="L53" s="201"/>
      <c r="M53" s="202"/>
      <c r="N53" s="209"/>
      <c r="O53" s="115" t="s">
        <v>93</v>
      </c>
      <c r="P53" s="31" t="s">
        <v>47</v>
      </c>
      <c r="Q53" s="33" t="s">
        <v>113</v>
      </c>
    </row>
    <row r="54" customFormat="false" ht="12.2" hidden="false" customHeight="true" outlineLevel="0" collapsed="false">
      <c r="A54" s="75" t="s">
        <v>114</v>
      </c>
      <c r="B54" s="217" t="str">
        <f aca="false">B52</f>
        <v>-</v>
      </c>
      <c r="C54" s="218" t="n">
        <f aca="false">IF(B54=DBT!F14,0,$C$51+C52)</f>
        <v>0</v>
      </c>
      <c r="D54" s="211" t="n">
        <f aca="false">IF(B54=DBT!F14,0,$D$51+D52)</f>
        <v>0</v>
      </c>
      <c r="E54" s="211" t="n">
        <f aca="false">C54+D54</f>
        <v>0</v>
      </c>
      <c r="F54" s="219"/>
      <c r="G54" s="219"/>
      <c r="H54" s="214" t="e">
        <f aca="false">SUM(H51:H53)</f>
        <v>#N/A</v>
      </c>
      <c r="I54" s="220"/>
      <c r="J54" s="215" t="e">
        <f aca="false">SUM(J51:J53)</f>
        <v>#N/A</v>
      </c>
      <c r="K54" s="221" t="s">
        <v>115</v>
      </c>
      <c r="L54" s="201"/>
      <c r="M54" s="202"/>
      <c r="N54" s="209"/>
      <c r="O54" s="115" t="s">
        <v>93</v>
      </c>
      <c r="P54" s="222" t="n">
        <f aca="false">I5</f>
        <v>0</v>
      </c>
      <c r="Q54" s="222" t="n">
        <f aca="false">I6</f>
        <v>0</v>
      </c>
    </row>
    <row r="55" customFormat="false" ht="13.5" hidden="false" customHeight="false" outlineLevel="0" collapsed="false">
      <c r="A55" s="75" t="n">
        <v>2008</v>
      </c>
      <c r="B55" s="193" t="str">
        <f aca="false">IF(MAX(C41:C46)=0,O54,MAX(C41:C46))</f>
        <v>-</v>
      </c>
      <c r="C55" s="223" t="e">
        <f aca="false">SUM(F41:F47)</f>
        <v>#N/A</v>
      </c>
      <c r="D55" s="224" t="n">
        <f aca="false">SUM(I41:I47)</f>
        <v>0</v>
      </c>
      <c r="E55" s="211" t="e">
        <f aca="false">C55+D55</f>
        <v>#N/A</v>
      </c>
      <c r="F55" s="196" t="n">
        <f aca="false">DBT!U50</f>
        <v>0</v>
      </c>
      <c r="G55" s="225" t="n">
        <f aca="false">DBT!W50</f>
        <v>0</v>
      </c>
      <c r="H55" s="214" t="n">
        <f aca="false">DBT!L96</f>
        <v>0</v>
      </c>
      <c r="I55" s="199" t="e">
        <f aca="false">DBT!P274</f>
        <v>#N/A</v>
      </c>
      <c r="J55" s="215" t="n">
        <f aca="false">IF(H55=0,0,H55-(H55*I55))</f>
        <v>0</v>
      </c>
      <c r="K55" s="221" t="s">
        <v>116</v>
      </c>
      <c r="N55" s="209"/>
      <c r="O55" s="115" t="s">
        <v>93</v>
      </c>
      <c r="P55" s="33" t="s">
        <v>117</v>
      </c>
      <c r="Q55" s="33" t="s">
        <v>69</v>
      </c>
      <c r="R55" s="40" t="s">
        <v>118</v>
      </c>
      <c r="S55" s="40"/>
      <c r="T55" s="40"/>
      <c r="U55" s="31" t="s">
        <v>119</v>
      </c>
    </row>
    <row r="56" customFormat="false" ht="13.5" hidden="false" customHeight="false" outlineLevel="0" collapsed="false">
      <c r="A56" s="75" t="s">
        <v>114</v>
      </c>
      <c r="B56" s="217" t="str">
        <f aca="false">B55</f>
        <v>-</v>
      </c>
      <c r="C56" s="226" t="e">
        <f aca="false">SUM(C54:C55)</f>
        <v>#N/A</v>
      </c>
      <c r="D56" s="211" t="n">
        <f aca="false">SUM(D54:D55)</f>
        <v>0</v>
      </c>
      <c r="E56" s="227" t="e">
        <f aca="false">SUM(E54:E55)</f>
        <v>#N/A</v>
      </c>
      <c r="F56" s="196" t="n">
        <f aca="false">F51+F52+F55</f>
        <v>0</v>
      </c>
      <c r="G56" s="196" t="n">
        <f aca="false">G51+G52+G55</f>
        <v>0</v>
      </c>
      <c r="H56" s="214" t="e">
        <f aca="false">SUM(H54:H55)</f>
        <v>#N/A</v>
      </c>
      <c r="I56" s="228"/>
      <c r="J56" s="215" t="e">
        <f aca="false">SUM(J54:J55)</f>
        <v>#N/A</v>
      </c>
      <c r="N56" s="209"/>
      <c r="O56" s="115" t="s">
        <v>93</v>
      </c>
      <c r="P56" s="229" t="n">
        <f aca="false">COUNTIF(D14:D25,D7)+COUNTIF(D27:D38,D7)</f>
        <v>0</v>
      </c>
      <c r="Q56" s="230" t="n">
        <f aca="false">F51+F52</f>
        <v>0</v>
      </c>
      <c r="R56" s="231" t="n">
        <f aca="false">CONCATENATE(1,1,24,720)*1</f>
        <v>1124720</v>
      </c>
      <c r="S56" s="231" t="n">
        <f aca="false">CONCATENATE(2,1,24,720)*1</f>
        <v>2124720</v>
      </c>
      <c r="T56" s="231" t="n">
        <f aca="false">CONCATENATE(1,2,24,720)*1</f>
        <v>1224720</v>
      </c>
      <c r="U56" s="231" t="n">
        <f aca="false">CONCATENATE(P54,Q54,P56,Q56)*1</f>
        <v>0</v>
      </c>
    </row>
    <row r="57" customFormat="false" ht="13.5" hidden="false" customHeight="false" outlineLevel="0" collapsed="false">
      <c r="A57" s="232" t="s">
        <v>120</v>
      </c>
      <c r="B57" s="232"/>
      <c r="C57" s="233" t="e">
        <f aca="false">IF(D8+F8&gt;VLOOKUP(C5,Q39:R48,2),P50,T60)</f>
        <v>#N/A</v>
      </c>
      <c r="D57" s="233"/>
      <c r="E57" s="233"/>
      <c r="F57" s="233"/>
      <c r="G57" s="233"/>
      <c r="H57" s="234" t="str">
        <f aca="false">IF(D14=O57,T60,IF(OR(D6&gt;X8,F6&lt;X9,I5=3,MAX(D27:D38)-D14&gt;0),T60,P60))</f>
        <v>-</v>
      </c>
      <c r="N57" s="209"/>
      <c r="O57" s="115" t="s">
        <v>93</v>
      </c>
      <c r="P57" s="235" t="e">
        <f aca="false">E40/K8+H40/IF(F8&gt;0,1,K8)+C53</f>
        <v>#N/A</v>
      </c>
      <c r="Q57" s="235"/>
      <c r="R57" s="63" t="s">
        <v>121</v>
      </c>
      <c r="S57" s="63"/>
      <c r="T57" s="63"/>
    </row>
    <row r="58" customFormat="false" ht="10.15" hidden="false" customHeight="true" outlineLevel="0" collapsed="false">
      <c r="A58" s="236" t="s">
        <v>122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N58" s="209"/>
    </row>
    <row r="59" customFormat="false" ht="10.15" hidden="false" customHeight="true" outlineLevel="0" collapsed="false">
      <c r="A59" s="236" t="s">
        <v>123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P59" s="237" t="e">
        <f aca="false">DBT!J274</f>
        <v>#N/A</v>
      </c>
      <c r="Q59" s="237"/>
      <c r="R59" s="63" t="s">
        <v>124</v>
      </c>
      <c r="S59" s="63"/>
      <c r="T59" s="63"/>
    </row>
    <row r="60" customFormat="false" ht="10.15" hidden="false" customHeight="true" outlineLevel="0" collapsed="false">
      <c r="A60" s="238" t="s">
        <v>125</v>
      </c>
      <c r="B60" s="238"/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P60" s="239" t="e">
        <f aca="false">IF(P57=P59,R60,S60)</f>
        <v>#N/A</v>
      </c>
      <c r="Q60" s="239"/>
      <c r="R60" s="240" t="s">
        <v>71</v>
      </c>
      <c r="S60" s="63" t="s">
        <v>54</v>
      </c>
      <c r="T60" s="241" t="s">
        <v>93</v>
      </c>
    </row>
    <row r="61" customFormat="false" ht="10.15" hidden="false" customHeight="true" outlineLevel="0" collapsed="false">
      <c r="A61" s="238" t="s">
        <v>126</v>
      </c>
      <c r="B61" s="238"/>
      <c r="C61" s="238"/>
      <c r="D61" s="238"/>
      <c r="E61" s="238"/>
      <c r="F61" s="238"/>
      <c r="G61" s="238"/>
      <c r="H61" s="238"/>
      <c r="I61" s="238"/>
      <c r="J61" s="238"/>
      <c r="K61" s="238"/>
      <c r="L61" s="238"/>
      <c r="R61" s="41"/>
      <c r="S61" s="41"/>
      <c r="T61" s="242"/>
    </row>
    <row r="62" customFormat="false" ht="13.5" hidden="false" customHeight="false" outlineLevel="0" collapsed="false">
      <c r="P62" s="31"/>
    </row>
    <row r="63" customFormat="false" ht="13.5" hidden="false" customHeight="false" outlineLevel="0" collapsed="false">
      <c r="C63" s="243" t="s">
        <v>127</v>
      </c>
      <c r="D63" s="243"/>
      <c r="E63" s="243"/>
      <c r="F63" s="243"/>
      <c r="G63" s="243"/>
      <c r="H63" s="243"/>
      <c r="I63" s="243"/>
      <c r="J63" s="243"/>
      <c r="P63" s="244"/>
    </row>
    <row r="64" customFormat="false" ht="12.75" hidden="false" customHeight="false" outlineLevel="0" collapsed="false">
      <c r="C64" s="245" t="s">
        <v>128</v>
      </c>
      <c r="D64" s="246" t="s">
        <v>129</v>
      </c>
      <c r="E64" s="246" t="s">
        <v>130</v>
      </c>
      <c r="F64" s="246" t="s">
        <v>131</v>
      </c>
      <c r="G64" s="247" t="s">
        <v>132</v>
      </c>
      <c r="H64" s="246" t="s">
        <v>133</v>
      </c>
      <c r="I64" s="248" t="s">
        <v>134</v>
      </c>
      <c r="J64" s="249" t="s">
        <v>135</v>
      </c>
      <c r="N64" s="152"/>
      <c r="P64" s="152"/>
    </row>
    <row r="65" customFormat="false" ht="13.5" hidden="false" customHeight="false" outlineLevel="0" collapsed="false">
      <c r="C65" s="250" t="n">
        <f aca="false">VLOOKUP(VLOOKUP(39448,DBT!M9:N13,2),DBR!B30:L36,C5+1)</f>
        <v>3</v>
      </c>
      <c r="D65" s="251" t="n">
        <f aca="false">C65*IF(OR(C5=6,C5=7),0.8805,S27)</f>
        <v>2.6655</v>
      </c>
      <c r="E65" s="252" t="n">
        <f aca="false">IF(I5=3,0,VLOOKUP(VLOOKUP(39448,DBT!M9:N13,2),DBR!B54:L60,C5+1))</f>
        <v>3</v>
      </c>
      <c r="F65" s="251" t="n">
        <f aca="false">E65*0.9085</f>
        <v>2.7255</v>
      </c>
      <c r="G65" s="253" t="n">
        <f aca="false">D65+F65</f>
        <v>5.391</v>
      </c>
      <c r="H65" s="254" t="e">
        <f aca="false">IF(I5=3,23%,DBT!P191)</f>
        <v>#N/A</v>
      </c>
      <c r="I65" s="255"/>
      <c r="J65" s="256" t="e">
        <f aca="false">G65-(G65*H65)</f>
        <v>#N/A</v>
      </c>
      <c r="N65" s="152"/>
    </row>
    <row r="66" customFormat="false" ht="13.5" hidden="false" customHeight="false" outlineLevel="0" collapsed="false">
      <c r="C66" s="78" t="s">
        <v>136</v>
      </c>
      <c r="D66" s="78"/>
      <c r="E66" s="78"/>
      <c r="F66" s="78"/>
      <c r="G66" s="78"/>
      <c r="H66" s="78"/>
      <c r="I66" s="78"/>
      <c r="J66" s="78"/>
    </row>
    <row r="67" customFormat="false" ht="13.5" hidden="false" customHeight="false" outlineLevel="0" collapsed="false">
      <c r="C67" s="257" t="e">
        <f aca="false">DBT!D279</f>
        <v>#N/A</v>
      </c>
      <c r="D67" s="258" t="e">
        <f aca="false">IF(OR(C5=6,C5=7),C67-(C67*11.95%),DBT!E279)</f>
        <v>#N/A</v>
      </c>
      <c r="E67" s="259" t="e">
        <f aca="false">DBT!F279</f>
        <v>#N/A</v>
      </c>
      <c r="F67" s="258" t="e">
        <f aca="false">DBT!G279</f>
        <v>#N/A</v>
      </c>
      <c r="G67" s="258" t="e">
        <f aca="false">DBT!H279</f>
        <v>#N/A</v>
      </c>
      <c r="H67" s="260" t="e">
        <f aca="false">IF(I5=3,23%,DBT!O182)</f>
        <v>#N/A</v>
      </c>
      <c r="I67" s="259" t="e">
        <f aca="false">-DBT!O178</f>
        <v>#N/A</v>
      </c>
      <c r="J67" s="261" t="e">
        <f aca="false">DBT!J279</f>
        <v>#N/A</v>
      </c>
    </row>
    <row r="73" customFormat="false" ht="12.75" hidden="false" customHeight="false" outlineLevel="0" collapsed="false">
      <c r="C73" s="262"/>
      <c r="J73" s="263"/>
    </row>
    <row r="74" customFormat="false" ht="12.75" hidden="false" customHeight="false" outlineLevel="0" collapsed="false">
      <c r="C74" s="262"/>
    </row>
  </sheetData>
  <sheetProtection sheet="true" password="c852" objects="true" scenarios="true"/>
  <mergeCells count="44">
    <mergeCell ref="B1:L1"/>
    <mergeCell ref="B2:L2"/>
    <mergeCell ref="B3:L3"/>
    <mergeCell ref="C4:L4"/>
    <mergeCell ref="D5:G5"/>
    <mergeCell ref="J5:L5"/>
    <mergeCell ref="B6:C6"/>
    <mergeCell ref="J6:L6"/>
    <mergeCell ref="B7:C7"/>
    <mergeCell ref="F7:H7"/>
    <mergeCell ref="J7:L7"/>
    <mergeCell ref="B8:C8"/>
    <mergeCell ref="G8:H8"/>
    <mergeCell ref="K8:L8"/>
    <mergeCell ref="B9:L9"/>
    <mergeCell ref="B10:D10"/>
    <mergeCell ref="E10:G10"/>
    <mergeCell ref="H10:J10"/>
    <mergeCell ref="L10:L13"/>
    <mergeCell ref="T10:U10"/>
    <mergeCell ref="Q13:V13"/>
    <mergeCell ref="Q25:S25"/>
    <mergeCell ref="T25:V25"/>
    <mergeCell ref="B26:D26"/>
    <mergeCell ref="B39:D39"/>
    <mergeCell ref="B40:D40"/>
    <mergeCell ref="B47:D47"/>
    <mergeCell ref="B49:J49"/>
    <mergeCell ref="A53:B53"/>
    <mergeCell ref="F54:G54"/>
    <mergeCell ref="R55:T55"/>
    <mergeCell ref="A57:B57"/>
    <mergeCell ref="C57:G57"/>
    <mergeCell ref="P57:Q57"/>
    <mergeCell ref="R57:T57"/>
    <mergeCell ref="A58:L58"/>
    <mergeCell ref="A59:L59"/>
    <mergeCell ref="P59:Q59"/>
    <mergeCell ref="R59:T59"/>
    <mergeCell ref="A60:L60"/>
    <mergeCell ref="P60:Q60"/>
    <mergeCell ref="A61:L61"/>
    <mergeCell ref="C63:J63"/>
    <mergeCell ref="C66:J66"/>
  </mergeCells>
  <printOptions headings="false" gridLines="false" gridLinesSet="true" horizontalCentered="false" verticalCentered="false"/>
  <pageMargins left="0.315277777777778" right="0.315277777777778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LC Cgil Nazionale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14" min="14" style="0" width="9.99"/>
  </cols>
  <sheetData>
    <row r="2" customFormat="false" ht="12.75" hidden="false" customHeight="false" outlineLevel="0" collapsed="false">
      <c r="B2" s="264" t="s">
        <v>137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</row>
    <row r="3" customFormat="false" ht="12.75" hidden="false" customHeight="false" outlineLevel="0" collapsed="false">
      <c r="C3" s="8" t="s">
        <v>138</v>
      </c>
      <c r="D3" s="8" t="s">
        <v>139</v>
      </c>
      <c r="E3" s="8" t="s">
        <v>140</v>
      </c>
      <c r="F3" s="8" t="s">
        <v>141</v>
      </c>
      <c r="G3" s="8" t="s">
        <v>142</v>
      </c>
      <c r="H3" s="8" t="s">
        <v>143</v>
      </c>
      <c r="I3" s="8" t="s">
        <v>143</v>
      </c>
      <c r="J3" s="8" t="s">
        <v>144</v>
      </c>
      <c r="K3" s="8" t="s">
        <v>143</v>
      </c>
      <c r="L3" s="8" t="s">
        <v>145</v>
      </c>
    </row>
    <row r="4" customFormat="false" ht="12.75" hidden="false" customHeight="false" outlineLevel="0" collapsed="false">
      <c r="C4" s="14" t="s">
        <v>146</v>
      </c>
      <c r="D4" s="14" t="s">
        <v>147</v>
      </c>
      <c r="E4" s="14" t="s">
        <v>148</v>
      </c>
      <c r="F4" s="14" t="s">
        <v>148</v>
      </c>
      <c r="G4" s="14" t="s">
        <v>149</v>
      </c>
      <c r="H4" s="14" t="s">
        <v>150</v>
      </c>
      <c r="I4" s="14" t="s">
        <v>151</v>
      </c>
      <c r="J4" s="14" t="s">
        <v>152</v>
      </c>
      <c r="K4" s="14" t="s">
        <v>153</v>
      </c>
      <c r="L4" s="14" t="s">
        <v>154</v>
      </c>
    </row>
    <row r="5" customFormat="false" ht="12.75" hidden="false" customHeight="false" outlineLevel="0" collapsed="false">
      <c r="B5" s="265"/>
      <c r="C5" s="265" t="n">
        <v>1</v>
      </c>
      <c r="D5" s="265" t="n">
        <v>2</v>
      </c>
      <c r="E5" s="265" t="n">
        <v>3</v>
      </c>
      <c r="F5" s="265" t="n">
        <v>4</v>
      </c>
      <c r="G5" s="265" t="n">
        <v>5</v>
      </c>
      <c r="H5" s="265" t="n">
        <v>6</v>
      </c>
      <c r="I5" s="265" t="n">
        <v>7</v>
      </c>
      <c r="J5" s="265" t="n">
        <v>8</v>
      </c>
      <c r="K5" s="265" t="n">
        <v>9</v>
      </c>
      <c r="L5" s="265" t="n">
        <v>10</v>
      </c>
    </row>
    <row r="6" customFormat="false" ht="12.75" hidden="false" customHeight="false" outlineLevel="0" collapsed="false">
      <c r="B6" s="265" t="n">
        <v>0</v>
      </c>
      <c r="C6" s="266" t="n">
        <v>5.22</v>
      </c>
      <c r="D6" s="266" t="n">
        <v>5.36</v>
      </c>
      <c r="E6" s="266" t="n">
        <v>5.85</v>
      </c>
      <c r="F6" s="266" t="n">
        <v>6.69</v>
      </c>
      <c r="G6" s="266" t="n">
        <v>7.74</v>
      </c>
      <c r="H6" s="266" t="n">
        <v>6.79</v>
      </c>
      <c r="I6" s="266" t="n">
        <v>6.79</v>
      </c>
      <c r="J6" s="266" t="n">
        <v>6.79</v>
      </c>
      <c r="K6" s="266" t="n">
        <v>7.37</v>
      </c>
      <c r="L6" s="266" t="n">
        <v>7.37</v>
      </c>
    </row>
    <row r="7" customFormat="false" ht="12.75" hidden="false" customHeight="false" outlineLevel="0" collapsed="false">
      <c r="B7" s="265" t="n">
        <v>3</v>
      </c>
      <c r="C7" s="266" t="n">
        <v>5.32</v>
      </c>
      <c r="D7" s="266" t="n">
        <v>5.46</v>
      </c>
      <c r="E7" s="266" t="n">
        <v>5.98</v>
      </c>
      <c r="F7" s="266" t="n">
        <v>6.87</v>
      </c>
      <c r="G7" s="266" t="n">
        <v>7.96</v>
      </c>
      <c r="H7" s="266" t="n">
        <v>6.97</v>
      </c>
      <c r="I7" s="266" t="n">
        <v>6.97</v>
      </c>
      <c r="J7" s="266" t="n">
        <v>6.97</v>
      </c>
      <c r="K7" s="266" t="n">
        <v>7.57</v>
      </c>
      <c r="L7" s="266" t="n">
        <v>7.78</v>
      </c>
    </row>
    <row r="8" customFormat="false" ht="12.75" hidden="false" customHeight="false" outlineLevel="0" collapsed="false">
      <c r="B8" s="265" t="n">
        <v>9</v>
      </c>
      <c r="C8" s="266" t="n">
        <v>5.69</v>
      </c>
      <c r="D8" s="266" t="n">
        <v>5.82</v>
      </c>
      <c r="E8" s="266" t="n">
        <v>6.45</v>
      </c>
      <c r="F8" s="266" t="n">
        <v>7.43</v>
      </c>
      <c r="G8" s="266" t="n">
        <v>8.66</v>
      </c>
      <c r="H8" s="266" t="n">
        <v>7.53</v>
      </c>
      <c r="I8" s="266" t="n">
        <v>7.53</v>
      </c>
      <c r="J8" s="266" t="n">
        <v>7.53</v>
      </c>
      <c r="K8" s="266" t="n">
        <v>8.23</v>
      </c>
      <c r="L8" s="266" t="n">
        <v>8.45</v>
      </c>
    </row>
    <row r="9" customFormat="false" ht="12.75" hidden="false" customHeight="false" outlineLevel="0" collapsed="false">
      <c r="B9" s="265" t="n">
        <v>15</v>
      </c>
      <c r="C9" s="266" t="n">
        <v>6.04</v>
      </c>
      <c r="D9" s="266" t="n">
        <v>6.16</v>
      </c>
      <c r="E9" s="266" t="n">
        <v>6.9</v>
      </c>
      <c r="F9" s="266" t="n">
        <v>8.08</v>
      </c>
      <c r="G9" s="266" t="n">
        <v>9.47</v>
      </c>
      <c r="H9" s="266" t="n">
        <v>8.19</v>
      </c>
      <c r="I9" s="266" t="n">
        <v>8.19</v>
      </c>
      <c r="J9" s="266" t="n">
        <v>8.19</v>
      </c>
      <c r="K9" s="266" t="n">
        <v>9</v>
      </c>
      <c r="L9" s="266" t="n">
        <v>9.27</v>
      </c>
    </row>
    <row r="10" customFormat="false" ht="12.75" hidden="false" customHeight="false" outlineLevel="0" collapsed="false">
      <c r="B10" s="265" t="n">
        <v>21</v>
      </c>
      <c r="C10" s="266" t="n">
        <v>6.37</v>
      </c>
      <c r="D10" s="266" t="n">
        <v>6.51</v>
      </c>
      <c r="E10" s="266" t="n">
        <v>7.34</v>
      </c>
      <c r="F10" s="266" t="n">
        <v>8.71</v>
      </c>
      <c r="G10" s="266" t="n">
        <v>10.35</v>
      </c>
      <c r="H10" s="266" t="n">
        <v>8.83</v>
      </c>
      <c r="I10" s="266" t="n">
        <v>8.83</v>
      </c>
      <c r="J10" s="266" t="n">
        <v>9.15</v>
      </c>
      <c r="K10" s="266" t="n">
        <v>9.74</v>
      </c>
      <c r="L10" s="266" t="n">
        <v>10.32</v>
      </c>
    </row>
    <row r="11" customFormat="false" ht="12.75" hidden="false" customHeight="false" outlineLevel="0" collapsed="false">
      <c r="B11" s="265" t="n">
        <v>28</v>
      </c>
      <c r="C11" s="266" t="n">
        <v>6.63</v>
      </c>
      <c r="D11" s="266" t="n">
        <v>6.76</v>
      </c>
      <c r="E11" s="266" t="n">
        <v>7.66</v>
      </c>
      <c r="F11" s="266" t="n">
        <v>9.33</v>
      </c>
      <c r="G11" s="266" t="n">
        <v>11.24</v>
      </c>
      <c r="H11" s="266" t="n">
        <v>9.47</v>
      </c>
      <c r="I11" s="266" t="n">
        <v>9.47</v>
      </c>
      <c r="J11" s="266" t="n">
        <v>9.77</v>
      </c>
      <c r="K11" s="266" t="n">
        <v>10.47</v>
      </c>
      <c r="L11" s="266" t="n">
        <v>11.01</v>
      </c>
    </row>
    <row r="12" customFormat="false" ht="12.75" hidden="false" customHeight="false" outlineLevel="0" collapsed="false">
      <c r="B12" s="265" t="n">
        <v>35</v>
      </c>
      <c r="C12" s="266" t="n">
        <v>6.81</v>
      </c>
      <c r="D12" s="266" t="n">
        <v>6.94</v>
      </c>
      <c r="E12" s="266" t="n">
        <v>7.91</v>
      </c>
      <c r="F12" s="266" t="n">
        <v>9.8</v>
      </c>
      <c r="G12" s="266" t="n">
        <v>12.11</v>
      </c>
      <c r="H12" s="266" t="n">
        <v>9.94</v>
      </c>
      <c r="I12" s="266" t="n">
        <v>9.94</v>
      </c>
      <c r="J12" s="266" t="n">
        <v>10.25</v>
      </c>
      <c r="K12" s="266" t="n">
        <v>11.01</v>
      </c>
      <c r="L12" s="266" t="n">
        <v>11.56</v>
      </c>
    </row>
    <row r="14" customFormat="false" ht="12.75" hidden="false" customHeight="false" outlineLevel="0" collapsed="false">
      <c r="B14" s="264" t="s">
        <v>155</v>
      </c>
      <c r="C14" s="264"/>
      <c r="D14" s="264"/>
      <c r="E14" s="264"/>
      <c r="F14" s="264"/>
      <c r="G14" s="264"/>
      <c r="H14" s="264"/>
      <c r="I14" s="264"/>
      <c r="J14" s="264"/>
      <c r="K14" s="264"/>
      <c r="L14" s="264"/>
    </row>
    <row r="15" customFormat="false" ht="12.75" hidden="false" customHeight="false" outlineLevel="0" collapsed="false">
      <c r="C15" s="8" t="s">
        <v>138</v>
      </c>
      <c r="D15" s="8" t="s">
        <v>139</v>
      </c>
      <c r="E15" s="8" t="s">
        <v>140</v>
      </c>
      <c r="F15" s="8" t="s">
        <v>141</v>
      </c>
      <c r="G15" s="8" t="s">
        <v>142</v>
      </c>
      <c r="H15" s="8" t="s">
        <v>143</v>
      </c>
      <c r="I15" s="8" t="s">
        <v>143</v>
      </c>
      <c r="J15" s="8" t="s">
        <v>144</v>
      </c>
      <c r="K15" s="8" t="s">
        <v>143</v>
      </c>
      <c r="L15" s="8" t="s">
        <v>145</v>
      </c>
    </row>
    <row r="16" customFormat="false" ht="12.75" hidden="false" customHeight="false" outlineLevel="0" collapsed="false">
      <c r="C16" s="14" t="s">
        <v>146</v>
      </c>
      <c r="D16" s="14" t="s">
        <v>147</v>
      </c>
      <c r="E16" s="14" t="s">
        <v>148</v>
      </c>
      <c r="F16" s="14" t="s">
        <v>148</v>
      </c>
      <c r="G16" s="14" t="s">
        <v>149</v>
      </c>
      <c r="H16" s="14" t="s">
        <v>150</v>
      </c>
      <c r="I16" s="14" t="s">
        <v>151</v>
      </c>
      <c r="J16" s="14" t="s">
        <v>152</v>
      </c>
      <c r="K16" s="14" t="s">
        <v>153</v>
      </c>
      <c r="L16" s="14" t="s">
        <v>154</v>
      </c>
    </row>
    <row r="17" customFormat="false" ht="12.75" hidden="false" customHeight="false" outlineLevel="0" collapsed="false">
      <c r="B17" s="265"/>
      <c r="C17" s="265" t="n">
        <v>1</v>
      </c>
      <c r="D17" s="265" t="n">
        <v>2</v>
      </c>
      <c r="E17" s="265" t="n">
        <v>3</v>
      </c>
      <c r="F17" s="265" t="n">
        <v>4</v>
      </c>
      <c r="G17" s="265" t="n">
        <v>5</v>
      </c>
      <c r="H17" s="265" t="n">
        <v>6</v>
      </c>
      <c r="I17" s="265" t="n">
        <v>7</v>
      </c>
      <c r="J17" s="265" t="n">
        <v>8</v>
      </c>
      <c r="K17" s="265" t="n">
        <v>9</v>
      </c>
      <c r="L17" s="265" t="n">
        <v>10</v>
      </c>
    </row>
    <row r="18" customFormat="false" ht="12.75" hidden="false" customHeight="false" outlineLevel="0" collapsed="false">
      <c r="B18" s="265" t="n">
        <v>0</v>
      </c>
      <c r="C18" s="266" t="n">
        <v>26.79</v>
      </c>
      <c r="D18" s="266" t="n">
        <v>27.47</v>
      </c>
      <c r="E18" s="266" t="n">
        <v>30.01</v>
      </c>
      <c r="F18" s="266" t="n">
        <v>34.31</v>
      </c>
      <c r="G18" s="266" t="n">
        <v>39.67</v>
      </c>
      <c r="H18" s="266" t="n">
        <v>34.8</v>
      </c>
      <c r="I18" s="266" t="n">
        <v>34.8</v>
      </c>
      <c r="J18" s="266" t="n">
        <v>34.8</v>
      </c>
      <c r="K18" s="266" t="n">
        <v>37.77</v>
      </c>
      <c r="L18" s="266" t="n">
        <v>37.77</v>
      </c>
    </row>
    <row r="19" customFormat="false" ht="12.75" hidden="false" customHeight="false" outlineLevel="0" collapsed="false">
      <c r="B19" s="265" t="n">
        <v>3</v>
      </c>
      <c r="C19" s="266" t="n">
        <v>27.31</v>
      </c>
      <c r="D19" s="266" t="n">
        <v>27.98</v>
      </c>
      <c r="E19" s="266" t="n">
        <v>30.68</v>
      </c>
      <c r="F19" s="266" t="n">
        <v>35.24</v>
      </c>
      <c r="G19" s="266" t="n">
        <v>40.83</v>
      </c>
      <c r="H19" s="266" t="n">
        <v>35.74</v>
      </c>
      <c r="I19" s="266" t="n">
        <v>35.74</v>
      </c>
      <c r="J19" s="266" t="n">
        <v>35.74</v>
      </c>
      <c r="K19" s="266" t="n">
        <v>38.82</v>
      </c>
      <c r="L19" s="266" t="n">
        <v>39.91</v>
      </c>
    </row>
    <row r="20" customFormat="false" ht="12.75" hidden="false" customHeight="false" outlineLevel="0" collapsed="false">
      <c r="B20" s="265" t="n">
        <v>9</v>
      </c>
      <c r="C20" s="266" t="n">
        <v>29.19</v>
      </c>
      <c r="D20" s="266" t="n">
        <v>29.85</v>
      </c>
      <c r="E20" s="266" t="n">
        <v>33.09</v>
      </c>
      <c r="F20" s="266" t="n">
        <v>38.09</v>
      </c>
      <c r="G20" s="266" t="n">
        <v>44.41</v>
      </c>
      <c r="H20" s="266" t="n">
        <v>38.64</v>
      </c>
      <c r="I20" s="266" t="n">
        <v>38.64</v>
      </c>
      <c r="J20" s="266" t="n">
        <v>38.64</v>
      </c>
      <c r="K20" s="266" t="n">
        <v>42.22</v>
      </c>
      <c r="L20" s="266" t="n">
        <v>43.34</v>
      </c>
    </row>
    <row r="21" customFormat="false" ht="12.75" hidden="false" customHeight="false" outlineLevel="0" collapsed="false">
      <c r="B21" s="265" t="n">
        <v>15</v>
      </c>
      <c r="C21" s="266" t="n">
        <v>30.95</v>
      </c>
      <c r="D21" s="266" t="n">
        <v>31.61</v>
      </c>
      <c r="E21" s="266" t="n">
        <v>35.37</v>
      </c>
      <c r="F21" s="266" t="n">
        <v>41.43</v>
      </c>
      <c r="G21" s="266" t="n">
        <v>48.58</v>
      </c>
      <c r="H21" s="266" t="n">
        <v>42.02</v>
      </c>
      <c r="I21" s="266" t="n">
        <v>42.02</v>
      </c>
      <c r="J21" s="266" t="n">
        <v>42.02</v>
      </c>
      <c r="K21" s="266" t="n">
        <v>46.15</v>
      </c>
      <c r="L21" s="266" t="n">
        <v>47.56</v>
      </c>
    </row>
    <row r="22" customFormat="false" ht="12.75" hidden="false" customHeight="false" outlineLevel="0" collapsed="false">
      <c r="B22" s="265" t="n">
        <v>21</v>
      </c>
      <c r="C22" s="266" t="n">
        <v>32.69</v>
      </c>
      <c r="D22" s="266" t="n">
        <v>33.4</v>
      </c>
      <c r="E22" s="266" t="n">
        <v>37.67</v>
      </c>
      <c r="F22" s="266" t="n">
        <v>44.67</v>
      </c>
      <c r="G22" s="266" t="n">
        <v>53.05</v>
      </c>
      <c r="H22" s="266" t="n">
        <v>45.3</v>
      </c>
      <c r="I22" s="266" t="n">
        <v>45.3</v>
      </c>
      <c r="J22" s="266" t="n">
        <v>46.92</v>
      </c>
      <c r="K22" s="266" t="n">
        <v>49.96</v>
      </c>
      <c r="L22" s="266" t="n">
        <v>52.94</v>
      </c>
    </row>
    <row r="23" customFormat="false" ht="12.75" hidden="false" customHeight="false" outlineLevel="0" collapsed="false">
      <c r="B23" s="265" t="n">
        <v>28</v>
      </c>
      <c r="C23" s="266" t="n">
        <v>33.99</v>
      </c>
      <c r="D23" s="266" t="n">
        <v>34.67</v>
      </c>
      <c r="E23" s="266" t="n">
        <v>39.3</v>
      </c>
      <c r="F23" s="266" t="n">
        <v>47.87</v>
      </c>
      <c r="G23" s="266" t="n">
        <v>57.64</v>
      </c>
      <c r="H23" s="266" t="n">
        <v>48.54</v>
      </c>
      <c r="I23" s="266" t="n">
        <v>48.54</v>
      </c>
      <c r="J23" s="266" t="n">
        <v>50.13</v>
      </c>
      <c r="K23" s="266" t="n">
        <v>53.7</v>
      </c>
      <c r="L23" s="266" t="n">
        <v>56.47</v>
      </c>
    </row>
    <row r="24" customFormat="false" ht="12.75" hidden="false" customHeight="false" outlineLevel="0" collapsed="false">
      <c r="B24" s="265" t="n">
        <v>35</v>
      </c>
      <c r="C24" s="266" t="n">
        <v>34.91</v>
      </c>
      <c r="D24" s="266" t="n">
        <v>35.61</v>
      </c>
      <c r="E24" s="266" t="n">
        <v>40.55</v>
      </c>
      <c r="F24" s="266" t="n">
        <v>50.24</v>
      </c>
      <c r="G24" s="266" t="n">
        <v>62.11</v>
      </c>
      <c r="H24" s="266" t="n">
        <v>50.95</v>
      </c>
      <c r="I24" s="266" t="n">
        <v>50.95</v>
      </c>
      <c r="J24" s="266" t="n">
        <v>52.57</v>
      </c>
      <c r="K24" s="266" t="n">
        <v>56.47</v>
      </c>
      <c r="L24" s="266" t="n">
        <v>59.28</v>
      </c>
    </row>
    <row r="25" customFormat="false" ht="12.75" hidden="false" customHeight="false" outlineLevel="0" collapsed="false">
      <c r="B25" s="267"/>
      <c r="C25" s="268"/>
      <c r="D25" s="268"/>
      <c r="E25" s="268"/>
      <c r="F25" s="268"/>
      <c r="G25" s="268"/>
      <c r="H25" s="268"/>
      <c r="I25" s="268"/>
      <c r="J25" s="268"/>
      <c r="K25" s="268"/>
      <c r="L25" s="268"/>
    </row>
    <row r="26" customFormat="false" ht="12.75" hidden="false" customHeight="false" outlineLevel="0" collapsed="false">
      <c r="B26" s="264" t="s">
        <v>156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</row>
    <row r="27" customFormat="false" ht="12.75" hidden="false" customHeight="false" outlineLevel="0" collapsed="false">
      <c r="C27" s="8" t="s">
        <v>138</v>
      </c>
      <c r="D27" s="8" t="s">
        <v>139</v>
      </c>
      <c r="E27" s="8" t="s">
        <v>140</v>
      </c>
      <c r="F27" s="8" t="s">
        <v>141</v>
      </c>
      <c r="G27" s="8" t="s">
        <v>142</v>
      </c>
      <c r="H27" s="8" t="s">
        <v>143</v>
      </c>
      <c r="I27" s="8" t="s">
        <v>143</v>
      </c>
      <c r="J27" s="8" t="s">
        <v>144</v>
      </c>
      <c r="K27" s="8" t="s">
        <v>143</v>
      </c>
      <c r="L27" s="8" t="s">
        <v>145</v>
      </c>
    </row>
    <row r="28" customFormat="false" ht="12.75" hidden="false" customHeight="false" outlineLevel="0" collapsed="false">
      <c r="C28" s="14" t="s">
        <v>146</v>
      </c>
      <c r="D28" s="14" t="s">
        <v>147</v>
      </c>
      <c r="E28" s="14" t="s">
        <v>148</v>
      </c>
      <c r="F28" s="14" t="s">
        <v>148</v>
      </c>
      <c r="G28" s="14" t="s">
        <v>149</v>
      </c>
      <c r="H28" s="14" t="s">
        <v>150</v>
      </c>
      <c r="I28" s="14" t="s">
        <v>151</v>
      </c>
      <c r="J28" s="14" t="s">
        <v>152</v>
      </c>
      <c r="K28" s="14" t="s">
        <v>153</v>
      </c>
      <c r="L28" s="14" t="s">
        <v>154</v>
      </c>
    </row>
    <row r="29" customFormat="false" ht="12.75" hidden="false" customHeight="false" outlineLevel="0" collapsed="false">
      <c r="B29" s="265"/>
      <c r="C29" s="265" t="n">
        <v>1</v>
      </c>
      <c r="D29" s="265" t="n">
        <v>2</v>
      </c>
      <c r="E29" s="265" t="n">
        <v>3</v>
      </c>
      <c r="F29" s="265" t="n">
        <v>4</v>
      </c>
      <c r="G29" s="265" t="n">
        <v>5</v>
      </c>
      <c r="H29" s="265" t="n">
        <v>6</v>
      </c>
      <c r="I29" s="265" t="n">
        <v>7</v>
      </c>
      <c r="J29" s="265" t="n">
        <v>8</v>
      </c>
      <c r="K29" s="265" t="n">
        <v>9</v>
      </c>
      <c r="L29" s="265" t="n">
        <v>10</v>
      </c>
    </row>
    <row r="30" customFormat="false" ht="12.75" hidden="false" customHeight="false" outlineLevel="0" collapsed="false">
      <c r="B30" s="265" t="n">
        <v>0</v>
      </c>
      <c r="C30" s="266" t="n">
        <v>58.26</v>
      </c>
      <c r="D30" s="266" t="n">
        <v>59.76</v>
      </c>
      <c r="E30" s="266" t="n">
        <v>65.27</v>
      </c>
      <c r="F30" s="266" t="n">
        <v>74.62</v>
      </c>
      <c r="G30" s="266" t="n">
        <v>86.29</v>
      </c>
      <c r="H30" s="266" t="n">
        <v>75.7</v>
      </c>
      <c r="I30" s="266" t="n">
        <v>75.7</v>
      </c>
      <c r="J30" s="266" t="n">
        <v>75.7</v>
      </c>
      <c r="K30" s="266" t="n">
        <v>82.16</v>
      </c>
      <c r="L30" s="266" t="n">
        <v>82.16</v>
      </c>
    </row>
    <row r="31" customFormat="false" ht="12.75" hidden="false" customHeight="false" outlineLevel="0" collapsed="false">
      <c r="B31" s="265" t="n">
        <v>3</v>
      </c>
      <c r="C31" s="266" t="n">
        <v>59.39</v>
      </c>
      <c r="D31" s="266" t="n">
        <v>60.86</v>
      </c>
      <c r="E31" s="266" t="n">
        <v>66.74</v>
      </c>
      <c r="F31" s="266" t="n">
        <v>76.64</v>
      </c>
      <c r="G31" s="266" t="n">
        <v>88.8</v>
      </c>
      <c r="H31" s="266" t="n">
        <v>77.74</v>
      </c>
      <c r="I31" s="266" t="n">
        <v>77.74</v>
      </c>
      <c r="J31" s="266" t="n">
        <v>77.74</v>
      </c>
      <c r="K31" s="266" t="n">
        <v>84.42</v>
      </c>
      <c r="L31" s="266" t="n">
        <v>86.81</v>
      </c>
    </row>
    <row r="32" customFormat="false" ht="12.75" hidden="false" customHeight="false" outlineLevel="0" collapsed="false">
      <c r="B32" s="265" t="n">
        <v>9</v>
      </c>
      <c r="C32" s="266" t="n">
        <v>63.5</v>
      </c>
      <c r="D32" s="266" t="n">
        <v>64.93</v>
      </c>
      <c r="E32" s="266" t="n">
        <v>71.97</v>
      </c>
      <c r="F32" s="266" t="n">
        <v>82.86</v>
      </c>
      <c r="G32" s="266" t="n">
        <v>96.59</v>
      </c>
      <c r="H32" s="266" t="n">
        <v>84.04</v>
      </c>
      <c r="I32" s="266" t="n">
        <v>84.04</v>
      </c>
      <c r="J32" s="266" t="n">
        <v>84.04</v>
      </c>
      <c r="K32" s="266" t="n">
        <v>91.84</v>
      </c>
      <c r="L32" s="266" t="n">
        <v>94.26</v>
      </c>
    </row>
    <row r="33" customFormat="false" ht="12.75" hidden="false" customHeight="false" outlineLevel="0" collapsed="false">
      <c r="B33" s="265" t="n">
        <v>15</v>
      </c>
      <c r="C33" s="266" t="n">
        <v>67.32</v>
      </c>
      <c r="D33" s="266" t="n">
        <v>68.76</v>
      </c>
      <c r="E33" s="266" t="n">
        <v>76.93</v>
      </c>
      <c r="F33" s="266" t="n">
        <v>90.11</v>
      </c>
      <c r="G33" s="266" t="n">
        <v>105.67</v>
      </c>
      <c r="H33" s="266" t="n">
        <v>91.4</v>
      </c>
      <c r="I33" s="266" t="n">
        <v>91.4</v>
      </c>
      <c r="J33" s="266" t="n">
        <v>91.4</v>
      </c>
      <c r="K33" s="266" t="n">
        <v>100.37</v>
      </c>
      <c r="L33" s="266" t="n">
        <v>103.44</v>
      </c>
    </row>
    <row r="34" customFormat="false" ht="12.75" hidden="false" customHeight="false" outlineLevel="0" collapsed="false">
      <c r="B34" s="265" t="n">
        <v>21</v>
      </c>
      <c r="C34" s="266" t="n">
        <v>71.09</v>
      </c>
      <c r="D34" s="266" t="n">
        <v>72.65</v>
      </c>
      <c r="E34" s="266" t="n">
        <v>81.92</v>
      </c>
      <c r="F34" s="266" t="n">
        <v>97.16</v>
      </c>
      <c r="G34" s="266" t="n">
        <v>115.39</v>
      </c>
      <c r="H34" s="266" t="n">
        <v>98.54</v>
      </c>
      <c r="I34" s="266" t="n">
        <v>98.54</v>
      </c>
      <c r="J34" s="266" t="n">
        <v>102.04</v>
      </c>
      <c r="K34" s="266" t="n">
        <v>108.66</v>
      </c>
      <c r="L34" s="266" t="n">
        <v>115.15</v>
      </c>
    </row>
    <row r="35" customFormat="false" ht="12.75" hidden="false" customHeight="false" outlineLevel="0" collapsed="false">
      <c r="B35" s="265" t="n">
        <v>28</v>
      </c>
      <c r="C35" s="266" t="n">
        <v>73.94</v>
      </c>
      <c r="D35" s="266" t="n">
        <v>75.4</v>
      </c>
      <c r="E35" s="266" t="n">
        <v>85.48</v>
      </c>
      <c r="F35" s="266" t="n">
        <v>104.11</v>
      </c>
      <c r="G35" s="266" t="n">
        <v>125.38</v>
      </c>
      <c r="H35" s="266" t="n">
        <v>105.58</v>
      </c>
      <c r="I35" s="266" t="n">
        <v>105.58</v>
      </c>
      <c r="J35" s="266" t="n">
        <v>109.03</v>
      </c>
      <c r="K35" s="266" t="n">
        <v>116.79</v>
      </c>
      <c r="L35" s="266" t="n">
        <v>122.81</v>
      </c>
    </row>
    <row r="36" customFormat="false" ht="12.75" hidden="false" customHeight="false" outlineLevel="0" collapsed="false">
      <c r="B36" s="265" t="n">
        <v>35</v>
      </c>
      <c r="C36" s="266" t="n">
        <v>75.93</v>
      </c>
      <c r="D36" s="266" t="n">
        <v>77.45</v>
      </c>
      <c r="E36" s="266" t="n">
        <v>88.2</v>
      </c>
      <c r="F36" s="266" t="n">
        <v>109.28</v>
      </c>
      <c r="G36" s="266" t="n">
        <v>135.09</v>
      </c>
      <c r="H36" s="266" t="n">
        <v>110.83</v>
      </c>
      <c r="I36" s="266" t="n">
        <v>110.83</v>
      </c>
      <c r="J36" s="266" t="n">
        <v>114.33</v>
      </c>
      <c r="K36" s="266" t="n">
        <v>122.81</v>
      </c>
      <c r="L36" s="266" t="n">
        <v>128.92</v>
      </c>
    </row>
    <row r="37" customFormat="false" ht="12.75" hidden="false" customHeight="false" outlineLevel="0" collapsed="false">
      <c r="B37" s="267"/>
      <c r="C37" s="268"/>
      <c r="D37" s="268"/>
      <c r="E37" s="268"/>
      <c r="F37" s="268"/>
      <c r="G37" s="268"/>
      <c r="H37" s="268"/>
      <c r="I37" s="268"/>
      <c r="J37" s="268"/>
      <c r="K37" s="268"/>
      <c r="L37" s="268"/>
    </row>
    <row r="38" customFormat="false" ht="12.75" hidden="false" customHeight="false" outlineLevel="0" collapsed="false">
      <c r="B38" s="264" t="s">
        <v>157</v>
      </c>
      <c r="C38" s="264"/>
      <c r="D38" s="264"/>
      <c r="E38" s="264"/>
      <c r="F38" s="264"/>
      <c r="G38" s="264"/>
      <c r="H38" s="264"/>
      <c r="I38" s="264"/>
      <c r="J38" s="264"/>
      <c r="K38" s="264"/>
      <c r="L38" s="264"/>
    </row>
    <row r="39" customFormat="false" ht="12.75" hidden="false" customHeight="false" outlineLevel="0" collapsed="false">
      <c r="C39" s="8" t="s">
        <v>138</v>
      </c>
      <c r="D39" s="8" t="s">
        <v>139</v>
      </c>
      <c r="E39" s="8" t="s">
        <v>140</v>
      </c>
      <c r="F39" s="8" t="s">
        <v>141</v>
      </c>
      <c r="G39" s="8" t="s">
        <v>142</v>
      </c>
      <c r="H39" s="8" t="s">
        <v>143</v>
      </c>
      <c r="I39" s="8" t="s">
        <v>143</v>
      </c>
      <c r="J39" s="8" t="s">
        <v>144</v>
      </c>
      <c r="K39" s="8" t="s">
        <v>143</v>
      </c>
      <c r="L39" s="8" t="s">
        <v>145</v>
      </c>
    </row>
    <row r="40" customFormat="false" ht="12.75" hidden="false" customHeight="false" outlineLevel="0" collapsed="false">
      <c r="C40" s="14" t="s">
        <v>146</v>
      </c>
      <c r="D40" s="14" t="s">
        <v>147</v>
      </c>
      <c r="E40" s="14" t="s">
        <v>148</v>
      </c>
      <c r="F40" s="14" t="s">
        <v>148</v>
      </c>
      <c r="G40" s="14" t="s">
        <v>149</v>
      </c>
      <c r="H40" s="14" t="s">
        <v>150</v>
      </c>
      <c r="I40" s="14" t="s">
        <v>151</v>
      </c>
      <c r="J40" s="14" t="s">
        <v>152</v>
      </c>
      <c r="K40" s="14" t="s">
        <v>153</v>
      </c>
      <c r="L40" s="14" t="s">
        <v>154</v>
      </c>
    </row>
    <row r="41" customFormat="false" ht="12.75" hidden="false" customHeight="false" outlineLevel="0" collapsed="false">
      <c r="B41" s="265"/>
      <c r="C41" s="265" t="n">
        <v>1</v>
      </c>
      <c r="D41" s="265" t="n">
        <v>2</v>
      </c>
      <c r="E41" s="265" t="n">
        <v>3</v>
      </c>
      <c r="F41" s="265" t="n">
        <v>4</v>
      </c>
      <c r="G41" s="265" t="n">
        <v>5</v>
      </c>
      <c r="H41" s="265" t="n">
        <v>6</v>
      </c>
      <c r="I41" s="265" t="n">
        <v>7</v>
      </c>
      <c r="J41" s="265" t="n">
        <v>8</v>
      </c>
      <c r="K41" s="265" t="n">
        <v>9</v>
      </c>
      <c r="L41" s="265" t="n">
        <v>10</v>
      </c>
    </row>
    <row r="42" customFormat="false" ht="12.75" hidden="false" customHeight="false" outlineLevel="0" collapsed="false">
      <c r="B42" s="265" t="n">
        <v>0</v>
      </c>
      <c r="C42" s="266" t="n">
        <v>58.26</v>
      </c>
      <c r="D42" s="266" t="n">
        <v>59.76</v>
      </c>
      <c r="E42" s="266" t="n">
        <v>65.27</v>
      </c>
      <c r="F42" s="266" t="n">
        <v>74.62</v>
      </c>
      <c r="G42" s="266" t="n">
        <v>82.69</v>
      </c>
      <c r="H42" s="266" t="n">
        <v>75.7</v>
      </c>
      <c r="I42" s="266" t="n">
        <v>75.7</v>
      </c>
      <c r="J42" s="266" t="n">
        <v>75.7</v>
      </c>
      <c r="K42" s="266" t="n">
        <v>82.16</v>
      </c>
      <c r="L42" s="266" t="n">
        <v>82.16</v>
      </c>
    </row>
    <row r="43" customFormat="false" ht="12.75" hidden="false" customHeight="false" outlineLevel="0" collapsed="false">
      <c r="B43" s="265" t="n">
        <v>3</v>
      </c>
      <c r="C43" s="266" t="n">
        <v>59.39</v>
      </c>
      <c r="D43" s="266" t="n">
        <v>60.86</v>
      </c>
      <c r="E43" s="266" t="n">
        <v>66.74</v>
      </c>
      <c r="F43" s="266" t="n">
        <v>76.64</v>
      </c>
      <c r="G43" s="266" t="n">
        <v>88.8</v>
      </c>
      <c r="H43" s="266" t="n">
        <v>77.74</v>
      </c>
      <c r="I43" s="266" t="n">
        <v>77.74</v>
      </c>
      <c r="J43" s="266" t="n">
        <v>77.74</v>
      </c>
      <c r="K43" s="266" t="n">
        <v>84.42</v>
      </c>
      <c r="L43" s="266" t="n">
        <v>86.81</v>
      </c>
    </row>
    <row r="44" customFormat="false" ht="12.75" hidden="false" customHeight="false" outlineLevel="0" collapsed="false">
      <c r="B44" s="265" t="n">
        <v>9</v>
      </c>
      <c r="C44" s="266" t="n">
        <v>63.5</v>
      </c>
      <c r="D44" s="266" t="n">
        <v>64.93</v>
      </c>
      <c r="E44" s="266" t="n">
        <v>71.97</v>
      </c>
      <c r="F44" s="266" t="n">
        <v>82.86</v>
      </c>
      <c r="G44" s="266" t="n">
        <v>96.59</v>
      </c>
      <c r="H44" s="266" t="n">
        <v>84.04</v>
      </c>
      <c r="I44" s="266" t="n">
        <v>84.04</v>
      </c>
      <c r="J44" s="266" t="n">
        <v>84.04</v>
      </c>
      <c r="K44" s="266" t="n">
        <v>91.84</v>
      </c>
      <c r="L44" s="266" t="n">
        <v>94.26</v>
      </c>
    </row>
    <row r="45" customFormat="false" ht="12.75" hidden="false" customHeight="false" outlineLevel="0" collapsed="false">
      <c r="B45" s="265" t="n">
        <v>15</v>
      </c>
      <c r="C45" s="266" t="n">
        <v>67.32</v>
      </c>
      <c r="D45" s="266" t="n">
        <v>68.76</v>
      </c>
      <c r="E45" s="266" t="n">
        <v>76.93</v>
      </c>
      <c r="F45" s="266" t="n">
        <v>90.11</v>
      </c>
      <c r="G45" s="266" t="n">
        <v>105.67</v>
      </c>
      <c r="H45" s="266" t="n">
        <v>91.4</v>
      </c>
      <c r="I45" s="266" t="n">
        <v>91.4</v>
      </c>
      <c r="J45" s="266" t="n">
        <v>91.4</v>
      </c>
      <c r="K45" s="266" t="n">
        <v>100.37</v>
      </c>
      <c r="L45" s="266" t="n">
        <v>103.44</v>
      </c>
    </row>
    <row r="46" customFormat="false" ht="12.75" hidden="false" customHeight="false" outlineLevel="0" collapsed="false">
      <c r="B46" s="265" t="n">
        <v>21</v>
      </c>
      <c r="C46" s="266" t="n">
        <v>71.09</v>
      </c>
      <c r="D46" s="266" t="n">
        <v>72.65</v>
      </c>
      <c r="E46" s="266" t="n">
        <v>81.92</v>
      </c>
      <c r="F46" s="266" t="n">
        <v>97.16</v>
      </c>
      <c r="G46" s="266" t="n">
        <v>115.39</v>
      </c>
      <c r="H46" s="266" t="n">
        <v>98.54</v>
      </c>
      <c r="I46" s="266" t="n">
        <v>98.54</v>
      </c>
      <c r="J46" s="266" t="n">
        <v>102.04</v>
      </c>
      <c r="K46" s="266" t="n">
        <v>108.66</v>
      </c>
      <c r="L46" s="266" t="n">
        <v>115.15</v>
      </c>
    </row>
    <row r="47" customFormat="false" ht="12.75" hidden="false" customHeight="false" outlineLevel="0" collapsed="false">
      <c r="B47" s="265" t="n">
        <v>28</v>
      </c>
      <c r="C47" s="266" t="n">
        <v>73.94</v>
      </c>
      <c r="D47" s="266" t="n">
        <v>75.4</v>
      </c>
      <c r="E47" s="266" t="n">
        <v>85.48</v>
      </c>
      <c r="F47" s="266" t="n">
        <v>104.11</v>
      </c>
      <c r="G47" s="266" t="n">
        <v>125.38</v>
      </c>
      <c r="H47" s="266" t="n">
        <v>105.58</v>
      </c>
      <c r="I47" s="266" t="n">
        <v>105.58</v>
      </c>
      <c r="J47" s="266" t="n">
        <v>109.03</v>
      </c>
      <c r="K47" s="266" t="n">
        <v>116.79</v>
      </c>
      <c r="L47" s="266" t="n">
        <v>122.81</v>
      </c>
    </row>
    <row r="48" customFormat="false" ht="12.75" hidden="false" customHeight="false" outlineLevel="0" collapsed="false">
      <c r="B48" s="265" t="n">
        <v>35</v>
      </c>
      <c r="C48" s="266" t="n">
        <v>75.93</v>
      </c>
      <c r="D48" s="266" t="n">
        <v>77.45</v>
      </c>
      <c r="E48" s="266" t="n">
        <v>88.2</v>
      </c>
      <c r="F48" s="266" t="n">
        <v>109.28</v>
      </c>
      <c r="G48" s="266" t="n">
        <v>135.09</v>
      </c>
      <c r="H48" s="266" t="n">
        <v>110.83</v>
      </c>
      <c r="I48" s="266" t="n">
        <v>110.83</v>
      </c>
      <c r="J48" s="266" t="n">
        <v>114.33</v>
      </c>
      <c r="K48" s="266" t="n">
        <v>122.81</v>
      </c>
      <c r="L48" s="266" t="n">
        <v>128.92</v>
      </c>
    </row>
    <row r="49" customFormat="false" ht="12.75" hidden="false" customHeight="false" outlineLevel="0" collapsed="false">
      <c r="B49" s="267"/>
      <c r="C49" s="268"/>
      <c r="D49" s="268"/>
      <c r="E49" s="268"/>
      <c r="F49" s="268"/>
      <c r="G49" s="268"/>
      <c r="H49" s="268"/>
      <c r="I49" s="268"/>
      <c r="J49" s="268"/>
      <c r="K49" s="268"/>
      <c r="L49" s="268"/>
    </row>
    <row r="50" customFormat="false" ht="12.75" hidden="false" customHeight="false" outlineLevel="0" collapsed="false">
      <c r="B50" s="264" t="s">
        <v>158</v>
      </c>
      <c r="C50" s="264"/>
      <c r="D50" s="264"/>
      <c r="E50" s="264"/>
      <c r="F50" s="264"/>
      <c r="G50" s="264"/>
      <c r="H50" s="264"/>
      <c r="I50" s="264"/>
      <c r="J50" s="264"/>
      <c r="K50" s="264"/>
      <c r="L50" s="264"/>
    </row>
    <row r="51" customFormat="false" ht="12.75" hidden="false" customHeight="false" outlineLevel="0" collapsed="false">
      <c r="C51" s="8" t="s">
        <v>138</v>
      </c>
      <c r="D51" s="8" t="s">
        <v>139</v>
      </c>
      <c r="E51" s="8" t="s">
        <v>140</v>
      </c>
      <c r="F51" s="8" t="s">
        <v>141</v>
      </c>
      <c r="G51" s="8" t="s">
        <v>142</v>
      </c>
      <c r="H51" s="8" t="s">
        <v>143</v>
      </c>
      <c r="I51" s="8" t="s">
        <v>143</v>
      </c>
      <c r="J51" s="8" t="s">
        <v>144</v>
      </c>
      <c r="K51" s="8" t="s">
        <v>143</v>
      </c>
      <c r="L51" s="8" t="s">
        <v>145</v>
      </c>
    </row>
    <row r="52" customFormat="false" ht="12.75" hidden="false" customHeight="false" outlineLevel="0" collapsed="false">
      <c r="C52" s="14" t="s">
        <v>146</v>
      </c>
      <c r="D52" s="14" t="s">
        <v>147</v>
      </c>
      <c r="E52" s="14" t="s">
        <v>148</v>
      </c>
      <c r="F52" s="14" t="s">
        <v>148</v>
      </c>
      <c r="G52" s="14" t="s">
        <v>149</v>
      </c>
      <c r="H52" s="14" t="s">
        <v>150</v>
      </c>
      <c r="I52" s="14" t="s">
        <v>151</v>
      </c>
      <c r="J52" s="14" t="s">
        <v>152</v>
      </c>
      <c r="K52" s="14" t="s">
        <v>153</v>
      </c>
      <c r="L52" s="14" t="s">
        <v>154</v>
      </c>
    </row>
    <row r="53" customFormat="false" ht="12.75" hidden="false" customHeight="false" outlineLevel="0" collapsed="false">
      <c r="B53" s="265"/>
      <c r="C53" s="265" t="n">
        <v>1</v>
      </c>
      <c r="D53" s="265" t="n">
        <v>2</v>
      </c>
      <c r="E53" s="265" t="n">
        <v>3</v>
      </c>
      <c r="F53" s="265" t="n">
        <v>4</v>
      </c>
      <c r="G53" s="265" t="n">
        <v>5</v>
      </c>
      <c r="H53" s="265" t="n">
        <v>6</v>
      </c>
      <c r="I53" s="265" t="n">
        <v>7</v>
      </c>
      <c r="J53" s="265" t="n">
        <v>8</v>
      </c>
      <c r="K53" s="265" t="n">
        <v>9</v>
      </c>
      <c r="L53" s="265" t="n">
        <v>10</v>
      </c>
    </row>
    <row r="54" customFormat="false" ht="12.75" hidden="false" customHeight="false" outlineLevel="0" collapsed="false">
      <c r="B54" s="265" t="n">
        <v>0</v>
      </c>
      <c r="C54" s="266" t="n">
        <v>10.25</v>
      </c>
      <c r="D54" s="266" t="n">
        <v>10.25</v>
      </c>
      <c r="E54" s="266" t="n">
        <v>11.67</v>
      </c>
      <c r="F54" s="266" t="n">
        <v>11.67</v>
      </c>
      <c r="G54" s="266" t="n">
        <v>13.62</v>
      </c>
      <c r="H54" s="266" t="n">
        <v>9.18</v>
      </c>
      <c r="I54" s="266" t="n">
        <v>9.18</v>
      </c>
      <c r="J54" s="266" t="n">
        <v>9.18</v>
      </c>
      <c r="K54" s="266" t="n">
        <v>9.18</v>
      </c>
      <c r="L54" s="266" t="n">
        <v>9.18</v>
      </c>
    </row>
    <row r="55" customFormat="false" ht="12.75" hidden="false" customHeight="false" outlineLevel="0" collapsed="false">
      <c r="B55" s="265" t="n">
        <v>3</v>
      </c>
      <c r="C55" s="266" t="n">
        <v>10.25</v>
      </c>
      <c r="D55" s="266" t="n">
        <v>10.25</v>
      </c>
      <c r="E55" s="266" t="n">
        <v>11.67</v>
      </c>
      <c r="F55" s="266" t="n">
        <v>11.67</v>
      </c>
      <c r="G55" s="266" t="n">
        <v>13.62</v>
      </c>
      <c r="H55" s="266" t="n">
        <v>9.18</v>
      </c>
      <c r="I55" s="266" t="n">
        <v>9.18</v>
      </c>
      <c r="J55" s="266" t="n">
        <v>9.18</v>
      </c>
      <c r="K55" s="266" t="n">
        <v>9.18</v>
      </c>
      <c r="L55" s="266" t="n">
        <v>9.18</v>
      </c>
    </row>
    <row r="56" customFormat="false" ht="12.75" hidden="false" customHeight="false" outlineLevel="0" collapsed="false">
      <c r="B56" s="265" t="n">
        <v>9</v>
      </c>
      <c r="C56" s="266" t="n">
        <v>10.25</v>
      </c>
      <c r="D56" s="266" t="n">
        <v>10.25</v>
      </c>
      <c r="E56" s="266" t="n">
        <v>11.67</v>
      </c>
      <c r="F56" s="266" t="n">
        <v>11.67</v>
      </c>
      <c r="G56" s="266" t="n">
        <v>13.62</v>
      </c>
      <c r="H56" s="266" t="n">
        <v>9.18</v>
      </c>
      <c r="I56" s="266" t="n">
        <v>9.18</v>
      </c>
      <c r="J56" s="266" t="n">
        <v>9.18</v>
      </c>
      <c r="K56" s="266" t="n">
        <v>9.18</v>
      </c>
      <c r="L56" s="266" t="n">
        <v>9.18</v>
      </c>
    </row>
    <row r="57" customFormat="false" ht="12.75" hidden="false" customHeight="false" outlineLevel="0" collapsed="false">
      <c r="B57" s="265" t="n">
        <v>15</v>
      </c>
      <c r="C57" s="266" t="n">
        <v>10.25</v>
      </c>
      <c r="D57" s="266" t="n">
        <v>10.25</v>
      </c>
      <c r="E57" s="266" t="n">
        <v>11.67</v>
      </c>
      <c r="F57" s="266" t="n">
        <v>11.67</v>
      </c>
      <c r="G57" s="266" t="n">
        <v>13.62</v>
      </c>
      <c r="H57" s="266" t="n">
        <v>11.35</v>
      </c>
      <c r="I57" s="266" t="n">
        <v>11.35</v>
      </c>
      <c r="J57" s="266" t="n">
        <v>11.35</v>
      </c>
      <c r="K57" s="266" t="n">
        <v>11.35</v>
      </c>
      <c r="L57" s="266" t="n">
        <v>11.35</v>
      </c>
    </row>
    <row r="58" customFormat="false" ht="12.75" hidden="false" customHeight="false" outlineLevel="0" collapsed="false">
      <c r="B58" s="265" t="n">
        <v>21</v>
      </c>
      <c r="C58" s="266" t="n">
        <v>10.25</v>
      </c>
      <c r="D58" s="266" t="n">
        <v>10.25</v>
      </c>
      <c r="E58" s="266" t="n">
        <v>11.67</v>
      </c>
      <c r="F58" s="266" t="n">
        <v>11.67</v>
      </c>
      <c r="G58" s="266" t="n">
        <v>13.62</v>
      </c>
      <c r="H58" s="266" t="n">
        <v>11.35</v>
      </c>
      <c r="I58" s="266" t="n">
        <v>11.35</v>
      </c>
      <c r="J58" s="266" t="n">
        <v>11.35</v>
      </c>
      <c r="K58" s="266" t="n">
        <v>11.35</v>
      </c>
      <c r="L58" s="266" t="n">
        <v>11.35</v>
      </c>
    </row>
    <row r="59" customFormat="false" ht="12.75" hidden="false" customHeight="false" outlineLevel="0" collapsed="false">
      <c r="B59" s="265" t="n">
        <v>28</v>
      </c>
      <c r="C59" s="266" t="n">
        <v>10.25</v>
      </c>
      <c r="D59" s="266" t="n">
        <v>10.25</v>
      </c>
      <c r="E59" s="266" t="n">
        <v>11.67</v>
      </c>
      <c r="F59" s="266" t="n">
        <v>11.67</v>
      </c>
      <c r="G59" s="266" t="n">
        <v>13.62</v>
      </c>
      <c r="H59" s="266" t="n">
        <v>18.33</v>
      </c>
      <c r="I59" s="266" t="n">
        <v>18.33</v>
      </c>
      <c r="J59" s="266" t="n">
        <v>18.33</v>
      </c>
      <c r="K59" s="266" t="n">
        <v>18.33</v>
      </c>
      <c r="L59" s="266" t="n">
        <v>18.33</v>
      </c>
    </row>
    <row r="60" customFormat="false" ht="12.75" hidden="false" customHeight="false" outlineLevel="0" collapsed="false">
      <c r="B60" s="265" t="n">
        <v>35</v>
      </c>
      <c r="C60" s="266" t="n">
        <v>10.25</v>
      </c>
      <c r="D60" s="266" t="n">
        <v>10.25</v>
      </c>
      <c r="E60" s="266" t="n">
        <v>11.67</v>
      </c>
      <c r="F60" s="266" t="n">
        <v>11.67</v>
      </c>
      <c r="G60" s="266" t="n">
        <v>13.62</v>
      </c>
      <c r="H60" s="266" t="n">
        <v>18.33</v>
      </c>
      <c r="I60" s="266" t="n">
        <v>18.33</v>
      </c>
      <c r="J60" s="266" t="n">
        <v>18.33</v>
      </c>
      <c r="K60" s="266" t="n">
        <v>18.33</v>
      </c>
      <c r="L60" s="266" t="n">
        <v>18.33</v>
      </c>
    </row>
    <row r="61" customFormat="false" ht="12.75" hidden="false" customHeight="false" outlineLevel="0" collapsed="false">
      <c r="B61" s="267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2.75" hidden="false" customHeight="false" outlineLevel="0" collapsed="false">
      <c r="B62" s="267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2.75" hidden="false" customHeight="false" outlineLevel="0" collapsed="false">
      <c r="B63" s="267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2.75" hidden="false" customHeight="false" outlineLevel="0" collapsed="false">
      <c r="B64" s="267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2.75" hidden="false" customHeight="false" outlineLevel="0" collapsed="false">
      <c r="B65" s="267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2.75" hidden="false" customHeight="false" outlineLevel="0" collapsed="false">
      <c r="B66" s="267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2.75" hidden="false" customHeight="false" outlineLevel="0" collapsed="false">
      <c r="B67" s="267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2.75" hidden="false" customHeight="false" outlineLevel="0" collapsed="false">
      <c r="B68" s="267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2.75" hidden="false" customHeight="false" outlineLevel="0" collapsed="false">
      <c r="B69" s="267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1" customFormat="false" ht="13.5" hidden="false" customHeight="false" outlineLevel="0" collapsed="false">
      <c r="G71" s="269"/>
      <c r="H71" s="269"/>
    </row>
    <row r="72" customFormat="false" ht="13.5" hidden="false" customHeight="false" outlineLevel="0" collapsed="false">
      <c r="B72" s="270" t="s">
        <v>159</v>
      </c>
      <c r="C72" s="270"/>
      <c r="D72" s="270"/>
      <c r="E72" s="270"/>
      <c r="F72" s="270"/>
      <c r="G72" s="270"/>
      <c r="H72" s="270"/>
      <c r="I72" s="270"/>
      <c r="J72" s="270"/>
      <c r="K72" s="270"/>
      <c r="L72" s="270"/>
    </row>
    <row r="73" customFormat="false" ht="12.75" hidden="false" customHeight="false" outlineLevel="0" collapsed="false">
      <c r="C73" s="271" t="n">
        <v>1</v>
      </c>
      <c r="D73" s="271" t="n">
        <v>2</v>
      </c>
      <c r="E73" s="271" t="n">
        <v>3</v>
      </c>
      <c r="F73" s="271" t="n">
        <v>4</v>
      </c>
      <c r="G73" s="271" t="n">
        <v>5</v>
      </c>
      <c r="H73" s="271" t="n">
        <v>6</v>
      </c>
      <c r="I73" s="271" t="n">
        <v>7</v>
      </c>
      <c r="J73" s="271" t="n">
        <v>8</v>
      </c>
      <c r="K73" s="271" t="n">
        <v>9</v>
      </c>
      <c r="L73" s="271" t="n">
        <v>10</v>
      </c>
    </row>
    <row r="74" customFormat="false" ht="12.75" hidden="false" customHeight="false" outlineLevel="0" collapsed="false">
      <c r="B74" s="265" t="n">
        <v>0</v>
      </c>
      <c r="C74" s="272" t="n">
        <v>13659.9</v>
      </c>
      <c r="D74" s="272" t="n">
        <v>14000.01</v>
      </c>
      <c r="E74" s="272" t="n">
        <v>15302.38</v>
      </c>
      <c r="F74" s="272" t="n">
        <v>17495.96</v>
      </c>
      <c r="G74" s="272" t="n">
        <v>20230.62</v>
      </c>
      <c r="H74" s="272" t="n">
        <v>17582.23</v>
      </c>
      <c r="I74" s="272" t="n">
        <v>17582.23</v>
      </c>
      <c r="J74" s="272" t="n">
        <v>17582.23</v>
      </c>
      <c r="K74" s="272" t="n">
        <v>19082.5</v>
      </c>
      <c r="L74" s="272" t="n">
        <v>19082.5</v>
      </c>
    </row>
    <row r="75" customFormat="false" ht="12.75" hidden="false" customHeight="false" outlineLevel="0" collapsed="false">
      <c r="B75" s="265" t="n">
        <v>3</v>
      </c>
      <c r="C75" s="272" t="n">
        <v>13925.18</v>
      </c>
      <c r="D75" s="272" t="n">
        <v>14268.28</v>
      </c>
      <c r="E75" s="272" t="n">
        <v>15646.28</v>
      </c>
      <c r="F75" s="272" t="n">
        <v>17968.93</v>
      </c>
      <c r="G75" s="272" t="n">
        <v>20819.59</v>
      </c>
      <c r="H75" s="272" t="n">
        <v>18057.22</v>
      </c>
      <c r="I75" s="272" t="n">
        <v>18057.22</v>
      </c>
      <c r="J75" s="272" t="n">
        <v>18057.22</v>
      </c>
      <c r="K75" s="272" t="n">
        <v>19609.37</v>
      </c>
      <c r="L75" s="272" t="n">
        <v>20163.59</v>
      </c>
    </row>
    <row r="76" customFormat="false" ht="12.75" hidden="false" customHeight="false" outlineLevel="0" collapsed="false">
      <c r="B76" s="265" t="n">
        <v>9</v>
      </c>
      <c r="C76" s="272" t="n">
        <v>14886.91</v>
      </c>
      <c r="D76" s="272" t="n">
        <v>15223.27</v>
      </c>
      <c r="E76" s="272" t="n">
        <v>16874.38</v>
      </c>
      <c r="F76" s="272" t="n">
        <v>19425.88</v>
      </c>
      <c r="G76" s="272" t="n">
        <v>22644.73</v>
      </c>
      <c r="H76" s="272" t="n">
        <v>19520.02</v>
      </c>
      <c r="I76" s="272" t="n">
        <v>19502.02</v>
      </c>
      <c r="J76" s="272" t="n">
        <v>19502.02</v>
      </c>
      <c r="K76" s="272" t="n">
        <v>21331.19</v>
      </c>
      <c r="L76" s="272" t="n">
        <v>21893.39</v>
      </c>
    </row>
    <row r="77" customFormat="false" ht="12.75" hidden="false" customHeight="false" outlineLevel="0" collapsed="false">
      <c r="B77" s="265" t="n">
        <v>15</v>
      </c>
      <c r="C77" s="272" t="n">
        <v>15784.44</v>
      </c>
      <c r="D77" s="272" t="n">
        <v>16120.67</v>
      </c>
      <c r="E77" s="272" t="n">
        <v>18037.47</v>
      </c>
      <c r="F77" s="272" t="n">
        <v>21127.37</v>
      </c>
      <c r="G77" s="272" t="n">
        <v>24774.81</v>
      </c>
      <c r="H77" s="272" t="n">
        <v>21228.7</v>
      </c>
      <c r="I77" s="272" t="n">
        <v>21228.7</v>
      </c>
      <c r="J77" s="272" t="n">
        <v>21228.7</v>
      </c>
      <c r="K77" s="272" t="n">
        <v>23313.53</v>
      </c>
      <c r="L77" s="272" t="n">
        <v>24027.25</v>
      </c>
    </row>
    <row r="78" customFormat="false" ht="12.75" hidden="false" customHeight="false" outlineLevel="0" collapsed="false">
      <c r="B78" s="265" t="n">
        <v>21</v>
      </c>
      <c r="C78" s="272" t="n">
        <v>16668.09</v>
      </c>
      <c r="D78" s="272" t="n">
        <v>17031.95</v>
      </c>
      <c r="E78" s="272" t="n">
        <v>19207.56</v>
      </c>
      <c r="F78" s="272" t="n">
        <v>22778.93</v>
      </c>
      <c r="G78" s="272" t="n">
        <v>27053.5</v>
      </c>
      <c r="H78" s="272" t="n">
        <v>22887.02</v>
      </c>
      <c r="I78" s="272" t="n">
        <v>22887.02</v>
      </c>
      <c r="J78" s="272" t="n">
        <v>23701.35</v>
      </c>
      <c r="K78" s="272" t="n">
        <v>25238.19</v>
      </c>
      <c r="L78" s="272" t="n">
        <v>26745.11</v>
      </c>
    </row>
    <row r="79" customFormat="false" ht="12.75" hidden="false" customHeight="false" outlineLevel="0" collapsed="false">
      <c r="B79" s="265" t="n">
        <v>28</v>
      </c>
      <c r="C79" s="272" t="n">
        <v>17334.59</v>
      </c>
      <c r="D79" s="272" t="n">
        <v>17677.28</v>
      </c>
      <c r="E79" s="272" t="n">
        <v>20040.76</v>
      </c>
      <c r="F79" s="272" t="n">
        <v>24408.24</v>
      </c>
      <c r="G79" s="272" t="n">
        <v>29394.78</v>
      </c>
      <c r="H79" s="272" t="n">
        <v>24523.25</v>
      </c>
      <c r="I79" s="272" t="n">
        <v>24523.25</v>
      </c>
      <c r="J79" s="272" t="n">
        <v>25323.78</v>
      </c>
      <c r="K79" s="272" t="n">
        <v>27126.29</v>
      </c>
      <c r="L79" s="272" t="n">
        <v>28525.83</v>
      </c>
    </row>
    <row r="80" customFormat="false" ht="13.5" hidden="false" customHeight="false" outlineLevel="0" collapsed="false">
      <c r="B80" s="273" t="n">
        <v>35</v>
      </c>
      <c r="C80" s="274" t="n">
        <v>17801.77</v>
      </c>
      <c r="D80" s="274" t="n">
        <v>18159.3</v>
      </c>
      <c r="E80" s="274" t="n">
        <v>20679.35</v>
      </c>
      <c r="F80" s="274" t="n">
        <v>25621.63</v>
      </c>
      <c r="G80" s="274" t="n">
        <v>31672.27</v>
      </c>
      <c r="H80" s="274" t="n">
        <v>25741.51</v>
      </c>
      <c r="I80" s="274" t="n">
        <v>25741.51</v>
      </c>
      <c r="J80" s="274" t="n">
        <v>26556.37</v>
      </c>
      <c r="K80" s="274" t="n">
        <v>28525.83</v>
      </c>
      <c r="L80" s="274" t="n">
        <v>29945.29</v>
      </c>
    </row>
    <row r="81" customFormat="false" ht="13.5" hidden="false" customHeight="false" outlineLevel="0" collapsed="false">
      <c r="B81" s="270" t="s">
        <v>160</v>
      </c>
      <c r="C81" s="270"/>
      <c r="D81" s="270"/>
      <c r="E81" s="270"/>
      <c r="F81" s="270"/>
      <c r="G81" s="270"/>
      <c r="H81" s="270"/>
      <c r="I81" s="270"/>
      <c r="J81" s="270"/>
      <c r="K81" s="270"/>
      <c r="L81" s="270"/>
    </row>
    <row r="82" customFormat="false" ht="12.75" hidden="false" customHeight="false" outlineLevel="0" collapsed="false">
      <c r="C82" s="271" t="n">
        <v>1</v>
      </c>
      <c r="D82" s="271" t="n">
        <v>2</v>
      </c>
      <c r="E82" s="271" t="n">
        <v>3</v>
      </c>
      <c r="F82" s="271" t="n">
        <v>4</v>
      </c>
      <c r="G82" s="271" t="n">
        <v>5</v>
      </c>
      <c r="H82" s="271" t="n">
        <v>6</v>
      </c>
      <c r="I82" s="271" t="n">
        <v>7</v>
      </c>
      <c r="J82" s="271" t="n">
        <v>8</v>
      </c>
      <c r="K82" s="271" t="n">
        <v>9</v>
      </c>
      <c r="L82" s="271" t="n">
        <v>10</v>
      </c>
    </row>
    <row r="83" customFormat="false" ht="12.75" hidden="false" customHeight="false" outlineLevel="0" collapsed="false">
      <c r="B83" s="265" t="n">
        <v>0</v>
      </c>
      <c r="C83" s="266" t="n">
        <v>579</v>
      </c>
      <c r="D83" s="266" t="n">
        <v>579</v>
      </c>
      <c r="E83" s="266" t="n">
        <v>633.96</v>
      </c>
      <c r="F83" s="266" t="n">
        <v>633.96</v>
      </c>
      <c r="G83" s="275" t="n">
        <f aca="false">3072000/1936.27</f>
        <v>1586.5555940029</v>
      </c>
      <c r="H83" s="275" t="n">
        <v>1857.84</v>
      </c>
      <c r="I83" s="275" t="n">
        <v>1857.84</v>
      </c>
      <c r="J83" s="275" t="n">
        <v>1857.84</v>
      </c>
      <c r="K83" s="275" t="n">
        <v>1857.84</v>
      </c>
      <c r="L83" s="275" t="n">
        <v>1857.84</v>
      </c>
    </row>
    <row r="84" customFormat="false" ht="12.75" hidden="false" customHeight="false" outlineLevel="0" collapsed="false">
      <c r="B84" s="265" t="n">
        <v>3</v>
      </c>
      <c r="C84" s="266" t="n">
        <v>579</v>
      </c>
      <c r="D84" s="266" t="n">
        <v>579</v>
      </c>
      <c r="E84" s="266" t="n">
        <v>633.96</v>
      </c>
      <c r="F84" s="266" t="n">
        <v>633.96</v>
      </c>
      <c r="G84" s="275" t="n">
        <f aca="false">3072000/1936.27</f>
        <v>1586.5555940029</v>
      </c>
      <c r="H84" s="275" t="n">
        <v>1857.84</v>
      </c>
      <c r="I84" s="275" t="n">
        <v>1857.84</v>
      </c>
      <c r="J84" s="275" t="n">
        <v>1857.84</v>
      </c>
      <c r="K84" s="275" t="n">
        <v>1857.84</v>
      </c>
      <c r="L84" s="275" t="n">
        <v>1857.84</v>
      </c>
    </row>
    <row r="85" customFormat="false" ht="12.75" hidden="false" customHeight="false" outlineLevel="0" collapsed="false">
      <c r="B85" s="265" t="n">
        <v>9</v>
      </c>
      <c r="C85" s="266" t="n">
        <v>579</v>
      </c>
      <c r="D85" s="266" t="n">
        <v>579</v>
      </c>
      <c r="E85" s="266" t="n">
        <v>633.96</v>
      </c>
      <c r="F85" s="266" t="n">
        <v>633.96</v>
      </c>
      <c r="G85" s="275" t="n">
        <f aca="false">3072000/1936.27</f>
        <v>1586.5555940029</v>
      </c>
      <c r="H85" s="275" t="n">
        <v>1857.84</v>
      </c>
      <c r="I85" s="275" t="n">
        <v>1857.84</v>
      </c>
      <c r="J85" s="275" t="n">
        <v>1857.84</v>
      </c>
      <c r="K85" s="275" t="n">
        <v>1857.84</v>
      </c>
      <c r="L85" s="275" t="n">
        <v>1857.84</v>
      </c>
    </row>
    <row r="86" customFormat="false" ht="12.75" hidden="false" customHeight="false" outlineLevel="0" collapsed="false">
      <c r="B86" s="265" t="n">
        <v>15</v>
      </c>
      <c r="C86" s="266" t="n">
        <v>579</v>
      </c>
      <c r="D86" s="266" t="n">
        <v>579</v>
      </c>
      <c r="E86" s="266" t="n">
        <v>633.96</v>
      </c>
      <c r="F86" s="266" t="n">
        <v>633.96</v>
      </c>
      <c r="G86" s="275" t="n">
        <f aca="false">3072000/1936.27</f>
        <v>1586.5555940029</v>
      </c>
      <c r="H86" s="275" t="n">
        <v>2287.8</v>
      </c>
      <c r="I86" s="275" t="n">
        <v>2287.8</v>
      </c>
      <c r="J86" s="275" t="n">
        <v>2287.8</v>
      </c>
      <c r="K86" s="275" t="n">
        <v>2287.8</v>
      </c>
      <c r="L86" s="275" t="n">
        <v>2287.8</v>
      </c>
    </row>
    <row r="87" customFormat="false" ht="12.75" hidden="false" customHeight="false" outlineLevel="0" collapsed="false">
      <c r="B87" s="265" t="n">
        <v>21</v>
      </c>
      <c r="C87" s="266" t="n">
        <v>579</v>
      </c>
      <c r="D87" s="266" t="n">
        <v>579</v>
      </c>
      <c r="E87" s="266" t="n">
        <v>633.96</v>
      </c>
      <c r="F87" s="266" t="n">
        <v>633.96</v>
      </c>
      <c r="G87" s="275" t="n">
        <f aca="false">3072000/1936.27</f>
        <v>1586.5555940029</v>
      </c>
      <c r="H87" s="275" t="n">
        <v>2287.8</v>
      </c>
      <c r="I87" s="275" t="n">
        <v>2287.8</v>
      </c>
      <c r="J87" s="275" t="n">
        <v>2287.8</v>
      </c>
      <c r="K87" s="275" t="n">
        <v>2287.8</v>
      </c>
      <c r="L87" s="275" t="n">
        <v>2287.8</v>
      </c>
    </row>
    <row r="88" customFormat="false" ht="12.75" hidden="false" customHeight="false" outlineLevel="0" collapsed="false">
      <c r="B88" s="265" t="n">
        <v>28</v>
      </c>
      <c r="C88" s="266" t="n">
        <v>579</v>
      </c>
      <c r="D88" s="266" t="n">
        <v>579</v>
      </c>
      <c r="E88" s="266" t="n">
        <v>633.96</v>
      </c>
      <c r="F88" s="266" t="n">
        <v>633.96</v>
      </c>
      <c r="G88" s="275" t="n">
        <f aca="false">3072000/1936.27</f>
        <v>1586.5555940029</v>
      </c>
      <c r="H88" s="275" t="n">
        <v>2870.04</v>
      </c>
      <c r="I88" s="275" t="n">
        <v>2870.04</v>
      </c>
      <c r="J88" s="275" t="n">
        <v>2870.04</v>
      </c>
      <c r="K88" s="275" t="n">
        <v>2870.04</v>
      </c>
      <c r="L88" s="275" t="n">
        <v>2870.04</v>
      </c>
    </row>
    <row r="89" customFormat="false" ht="12.75" hidden="false" customHeight="false" outlineLevel="0" collapsed="false">
      <c r="B89" s="265" t="n">
        <v>35</v>
      </c>
      <c r="C89" s="266" t="n">
        <v>579</v>
      </c>
      <c r="D89" s="266" t="n">
        <v>579</v>
      </c>
      <c r="E89" s="266" t="n">
        <v>633.96</v>
      </c>
      <c r="F89" s="266" t="n">
        <v>633.96</v>
      </c>
      <c r="G89" s="275" t="n">
        <f aca="false">3072000/1936.27</f>
        <v>1586.5555940029</v>
      </c>
      <c r="H89" s="275" t="n">
        <v>2870.04</v>
      </c>
      <c r="I89" s="275" t="n">
        <v>2870.04</v>
      </c>
      <c r="J89" s="275" t="n">
        <v>2870.04</v>
      </c>
      <c r="K89" s="275" t="n">
        <v>2870.04</v>
      </c>
      <c r="L89" s="275" t="n">
        <v>2870.04</v>
      </c>
    </row>
  </sheetData>
  <sheetProtection sheet="true" objects="true" scenarios="true"/>
  <mergeCells count="7">
    <mergeCell ref="B2:L2"/>
    <mergeCell ref="B14:L14"/>
    <mergeCell ref="B26:L26"/>
    <mergeCell ref="B38:L38"/>
    <mergeCell ref="B50:L50"/>
    <mergeCell ref="B72:L72"/>
    <mergeCell ref="B81:L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9"/>
  <sheetViews>
    <sheetView showFormulas="false" showGridLines="true" showRowColHeaders="true" showZeros="true" rightToLeft="false" tabSelected="false" showOutlineSymbols="true" defaultGridColor="true" view="normal" topLeftCell="K18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13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8" min="8" style="0" width="9.28"/>
    <col collapsed="false" customWidth="true" hidden="false" outlineLevel="0" max="9" min="9" style="276" width="10.28"/>
    <col collapsed="false" customWidth="true" hidden="false" outlineLevel="0" max="10" min="10" style="277" width="10.13"/>
    <col collapsed="false" customWidth="true" hidden="false" outlineLevel="0" max="11" min="11" style="0" width="10.13"/>
    <col collapsed="false" customWidth="true" hidden="false" outlineLevel="0" max="14" min="12" style="0" width="10.71"/>
    <col collapsed="false" customWidth="true" hidden="false" outlineLevel="0" max="15" min="15" style="0" width="10.13"/>
    <col collapsed="false" customWidth="true" hidden="false" outlineLevel="0" max="18" min="17" style="0" width="10.13"/>
    <col collapsed="false" customWidth="true" hidden="false" outlineLevel="0" max="20" min="20" style="0" width="10.13"/>
    <col collapsed="false" customWidth="true" hidden="false" outlineLevel="0" max="22" min="22" style="0" width="10.13"/>
  </cols>
  <sheetData>
    <row r="2" customFormat="false" ht="12.75" hidden="false" customHeight="false" outlineLevel="0" collapsed="false">
      <c r="V2" s="41" t="s">
        <v>161</v>
      </c>
      <c r="W2" s="41"/>
    </row>
    <row r="3" customFormat="false" ht="12.75" hidden="false" customHeight="false" outlineLevel="0" collapsed="false">
      <c r="V3" s="278" t="n">
        <v>38718</v>
      </c>
      <c r="W3" s="279"/>
    </row>
    <row r="4" customFormat="false" ht="12.75" hidden="false" customHeight="false" outlineLevel="0" collapsed="false">
      <c r="Q4" s="33"/>
      <c r="V4" s="278" t="n">
        <f aca="false">CALCOLO!D6</f>
        <v>0</v>
      </c>
      <c r="W4" s="63" t="n">
        <f aca="false">IF(V4&gt;=V3,1,0)</f>
        <v>0</v>
      </c>
    </row>
    <row r="5" customFormat="false" ht="12.75" hidden="false" customHeight="false" outlineLevel="0" collapsed="false">
      <c r="R5" s="280" t="s">
        <v>93</v>
      </c>
      <c r="S5" s="278" t="n">
        <f aca="false">DATE(YEAR(S6)-(T6-T5),MONTH(S6),1)</f>
        <v>-1093</v>
      </c>
      <c r="T5" s="63" t="n">
        <f aca="false">VLOOKUP(T6,G$11:IH12,2)</f>
        <v>0</v>
      </c>
      <c r="U5" s="0" t="str">
        <f aca="false">IF(S5&lt;L$19,R5,IF(T5=T6,R5,U$11))</f>
        <v>-</v>
      </c>
      <c r="V5" s="278" t="n">
        <f aca="false">S5</f>
        <v>-1093</v>
      </c>
      <c r="W5" s="63" t="n">
        <f aca="false">IF(V5&gt;V4,0,1)</f>
        <v>1</v>
      </c>
    </row>
    <row r="6" customFormat="false" ht="12.75" hidden="false" customHeight="false" outlineLevel="0" collapsed="false">
      <c r="Q6" s="31"/>
      <c r="R6" s="280" t="s">
        <v>93</v>
      </c>
      <c r="S6" s="278" t="n">
        <f aca="false">DATE(YEAR(S7)-(T7-T6),MONTH(S7),1)</f>
        <v>-1093</v>
      </c>
      <c r="T6" s="63" t="n">
        <f aca="false">VLOOKUP(T7,G$11:IH13,2)</f>
        <v>0</v>
      </c>
      <c r="U6" s="0" t="str">
        <f aca="false">IF(S6&lt;L$19,R6,IF(T6=T7,R6,U$11))</f>
        <v>-</v>
      </c>
      <c r="V6" s="278" t="n">
        <f aca="false">CALCOLO!F6</f>
        <v>0</v>
      </c>
      <c r="W6" s="63" t="n">
        <f aca="false">IF(V6&lt;V3,0,1)</f>
        <v>0</v>
      </c>
    </row>
    <row r="7" customFormat="false" ht="12.75" hidden="false" customHeight="false" outlineLevel="0" collapsed="false">
      <c r="M7" s="281" t="n">
        <f aca="false">IF(CALCOLO!I5&gt;1,39784,CALCOLO!I7)</f>
        <v>0</v>
      </c>
      <c r="N7" s="282" t="n">
        <f aca="false">IF(CALCOLO!D7=35,DATE(YEAR(M7),MONTH(M7),1),DATE(YEAR(M7),MONTH(M7)+1,1))</f>
        <v>2</v>
      </c>
      <c r="P7" s="281" t="n">
        <v>39783</v>
      </c>
      <c r="R7" s="280" t="s">
        <v>93</v>
      </c>
      <c r="S7" s="278" t="n">
        <f aca="false">DATE(YEAR(S8)-(T8-T7),MONTH(S8),1)</f>
        <v>-1093</v>
      </c>
      <c r="T7" s="63" t="n">
        <f aca="false">VLOOKUP(T8,G$11:IH14,2)</f>
        <v>0</v>
      </c>
      <c r="U7" s="0" t="str">
        <f aca="false">IF(S7&lt;L$19,R7,IF(T7=T8,R7,U$11))</f>
        <v>-</v>
      </c>
      <c r="V7" s="278" t="n">
        <v>39629</v>
      </c>
      <c r="W7" s="63" t="n">
        <f aca="false">IF(V6&gt;V7,0,1)</f>
        <v>1</v>
      </c>
    </row>
    <row r="8" customFormat="false" ht="12.75" hidden="false" customHeight="true" outlineLevel="0" collapsed="false">
      <c r="M8" s="15" t="s">
        <v>162</v>
      </c>
      <c r="N8" s="15"/>
      <c r="P8" s="283" t="n">
        <v>39784</v>
      </c>
      <c r="R8" s="280" t="s">
        <v>93</v>
      </c>
      <c r="S8" s="278" t="n">
        <f aca="false">DATE(YEAR(S9)-(T9-T8),MONTH(S9),1)</f>
        <v>-1093</v>
      </c>
      <c r="T8" s="63" t="n">
        <f aca="false">VLOOKUP(T9,G$11:IH15,2)</f>
        <v>0</v>
      </c>
      <c r="U8" s="0" t="str">
        <f aca="false">IF(S8&lt;L$19,R8,IF(T8=T9,R8,U$11))</f>
        <v>-</v>
      </c>
      <c r="V8" s="284"/>
      <c r="W8" s="265" t="n">
        <f aca="false">W4*W5*W6*W7</f>
        <v>0</v>
      </c>
    </row>
    <row r="9" customFormat="false" ht="12.75" hidden="false" customHeight="false" outlineLevel="0" collapsed="false">
      <c r="G9" s="63" t="s">
        <v>163</v>
      </c>
      <c r="H9" s="63"/>
      <c r="I9" s="63"/>
      <c r="J9" s="63"/>
      <c r="K9" s="285" t="n">
        <v>38718</v>
      </c>
      <c r="L9" s="285" t="n">
        <v>39082</v>
      </c>
      <c r="M9" s="286" t="n">
        <f aca="false">DATE(YEAR(M10)-(N10-N9),MONTH(M10),DAY(M10))</f>
        <v>-1093</v>
      </c>
      <c r="N9" s="63" t="n">
        <f aca="false">VLOOKUP(N10,G11:I17,2)</f>
        <v>0</v>
      </c>
      <c r="O9" s="0" t="str">
        <f aca="false">F14</f>
        <v>-</v>
      </c>
      <c r="R9" s="280" t="s">
        <v>93</v>
      </c>
      <c r="S9" s="278" t="n">
        <f aca="false">DATE(YEAR(S10)-(T10-T9),MONTH(S10),1)</f>
        <v>-1093</v>
      </c>
      <c r="T9" s="63" t="n">
        <f aca="false">VLOOKUP(T10,G$11:IH16,2)</f>
        <v>0</v>
      </c>
      <c r="U9" s="0" t="str">
        <f aca="false">IF(S9&lt;L$19,R9,IF(T9=T10,R9,U$11))</f>
        <v>-</v>
      </c>
      <c r="V9" s="284"/>
      <c r="W9" s="63" t="str">
        <f aca="false">IF(W8=1,F11,E14)</f>
        <v>Errore !</v>
      </c>
    </row>
    <row r="10" customFormat="false" ht="12.75" hidden="false" customHeight="false" outlineLevel="0" collapsed="false">
      <c r="C10" s="287"/>
      <c r="D10" s="288"/>
      <c r="E10" s="15" t="s">
        <v>164</v>
      </c>
      <c r="F10" s="15"/>
      <c r="G10" s="289" t="s">
        <v>165</v>
      </c>
      <c r="H10" s="15" t="s">
        <v>166</v>
      </c>
      <c r="I10" s="290" t="s">
        <v>167</v>
      </c>
      <c r="J10" s="291" t="s">
        <v>168</v>
      </c>
      <c r="K10" s="11" t="n">
        <v>39083</v>
      </c>
      <c r="L10" s="11" t="n">
        <v>39447</v>
      </c>
      <c r="M10" s="292" t="n">
        <f aca="false">L11</f>
        <v>-1093</v>
      </c>
      <c r="N10" s="293" t="n">
        <f aca="false">CALCOLO!D7</f>
        <v>0</v>
      </c>
      <c r="O10" s="294" t="str">
        <f aca="false">IF(CALCOLO!I5&gt;1,F14,N14)</f>
        <v>Grad.</v>
      </c>
      <c r="R10" s="280" t="s">
        <v>93</v>
      </c>
      <c r="S10" s="278" t="n">
        <f aca="false">DATE(YEAR(S11)-(T11-T10),MONTH(S11),1)</f>
        <v>-1093</v>
      </c>
      <c r="T10" s="63" t="n">
        <f aca="false">VLOOKUP(T11,G$11:IH17,2)</f>
        <v>0</v>
      </c>
      <c r="U10" s="0" t="str">
        <f aca="false">IF(S10&lt;L$19,R10,IF(T10=T11,R10,U$11))</f>
        <v>-</v>
      </c>
    </row>
    <row r="11" customFormat="false" ht="12.75" hidden="false" customHeight="false" outlineLevel="0" collapsed="false">
      <c r="C11" s="295" t="n">
        <v>0</v>
      </c>
      <c r="D11" s="296" t="s">
        <v>71</v>
      </c>
      <c r="E11" s="297" t="s">
        <v>54</v>
      </c>
      <c r="F11" s="63" t="s">
        <v>71</v>
      </c>
      <c r="G11" s="15" t="n">
        <v>0</v>
      </c>
      <c r="H11" s="14" t="n">
        <v>0</v>
      </c>
      <c r="I11" s="290" t="n">
        <v>3</v>
      </c>
      <c r="J11" s="298" t="n">
        <v>3</v>
      </c>
      <c r="L11" s="11" t="n">
        <f aca="false">DATE(YEAR(N7)-VLOOKUP(N10,G11:J17,4),MONTH(N7),1)</f>
        <v>-1093</v>
      </c>
      <c r="M11" s="286" t="n">
        <f aca="false">DATE(YEAR(M10),MONTH(M10)+1,1)</f>
        <v>-1062</v>
      </c>
      <c r="N11" s="63" t="n">
        <f aca="false">N10</f>
        <v>0</v>
      </c>
      <c r="O11" s="0" t="str">
        <f aca="false">IF(M11=N7,N14,F14)</f>
        <v>-</v>
      </c>
      <c r="Q11" s="293" t="n">
        <f aca="false">CALCOLO!D7</f>
        <v>0</v>
      </c>
      <c r="R11" s="281" t="n">
        <f aca="false">IF(CALCOLO!I5&gt;1,39784,CALCOLO!I7)</f>
        <v>0</v>
      </c>
      <c r="S11" s="282" t="n">
        <f aca="false">IF(CALCOLO!D7=35,DATE(YEAR(R11),MONTH(R11),1),DATE(YEAR(R11),MONTH(R11)+1,1))</f>
        <v>2</v>
      </c>
      <c r="T11" s="293" t="n">
        <f aca="false">VLOOKUP(Q11,G$11:I$17,3)</f>
        <v>3</v>
      </c>
      <c r="U11" s="299" t="s">
        <v>169</v>
      </c>
    </row>
    <row r="12" customFormat="false" ht="12.75" hidden="false" customHeight="false" outlineLevel="0" collapsed="false">
      <c r="C12" s="300" t="n">
        <v>1</v>
      </c>
      <c r="D12" s="21" t="s">
        <v>48</v>
      </c>
      <c r="E12" s="15" t="s">
        <v>72</v>
      </c>
      <c r="F12" s="15" t="n">
        <v>1</v>
      </c>
      <c r="G12" s="15" t="n">
        <v>3</v>
      </c>
      <c r="H12" s="15" t="n">
        <v>0</v>
      </c>
      <c r="I12" s="301" t="n">
        <v>9</v>
      </c>
      <c r="J12" s="291" t="n">
        <v>6</v>
      </c>
      <c r="M12" s="286" t="n">
        <f aca="false">IF(N10=35,M11,DATE(YEAR(M10)+(N12-N10),MONTH(M10),DAY(M10)))</f>
        <v>2</v>
      </c>
      <c r="N12" s="63" t="n">
        <f aca="false">VLOOKUP(N10,G11:I17,3)</f>
        <v>3</v>
      </c>
      <c r="O12" s="0" t="str">
        <f aca="false">IF(N10=35,F14,IF(M12=N7,N14,IF(M12&lt;L10,N14,F14)))</f>
        <v>Grad.</v>
      </c>
      <c r="R12" s="280" t="s">
        <v>93</v>
      </c>
      <c r="S12" s="278" t="n">
        <f aca="false">DATE(YEAR(S11)+(T12-T11),MONTH(S11),1)</f>
        <v>2193</v>
      </c>
      <c r="T12" s="63" t="n">
        <f aca="false">VLOOKUP(T11,G$11:I$17,3)</f>
        <v>9</v>
      </c>
      <c r="U12" s="0" t="str">
        <f aca="false">IF(S12&gt;M$19,R12,IF(T12=T11,R12,U$11))</f>
        <v>-</v>
      </c>
    </row>
    <row r="13" customFormat="false" ht="12.75" hidden="false" customHeight="false" outlineLevel="0" collapsed="false">
      <c r="C13" s="295" t="n">
        <v>3</v>
      </c>
      <c r="D13" s="296" t="s">
        <v>71</v>
      </c>
      <c r="E13" s="15" t="s">
        <v>73</v>
      </c>
      <c r="F13" s="15" t="n">
        <v>0</v>
      </c>
      <c r="G13" s="15" t="n">
        <v>9</v>
      </c>
      <c r="H13" s="15" t="n">
        <v>3</v>
      </c>
      <c r="I13" s="301" t="n">
        <v>15</v>
      </c>
      <c r="J13" s="291" t="n">
        <v>6</v>
      </c>
      <c r="K13" s="11"/>
      <c r="L13" s="285" t="n">
        <f aca="false">CALCOLO!D6</f>
        <v>0</v>
      </c>
      <c r="M13" s="286" t="n">
        <f aca="false">DATE(YEAR(M12),MONTH(M12)+1,1)</f>
        <v>33</v>
      </c>
      <c r="N13" s="63" t="n">
        <f aca="false">N12</f>
        <v>3</v>
      </c>
      <c r="O13" s="302" t="str">
        <f aca="false">IF(M13=N7,N14,F14)</f>
        <v>-</v>
      </c>
      <c r="R13" s="280" t="s">
        <v>93</v>
      </c>
      <c r="S13" s="278" t="n">
        <f aca="false">DATE(YEAR(S12)+(T13-T12),MONTH(S12),1)</f>
        <v>4384</v>
      </c>
      <c r="T13" s="63" t="n">
        <f aca="false">VLOOKUP(T12,G$11:I$17,3)</f>
        <v>15</v>
      </c>
      <c r="U13" s="0" t="str">
        <f aca="false">IF(S13&gt;M$19,R13,IF(T13=T12,R13,U$11))</f>
        <v>-</v>
      </c>
    </row>
    <row r="14" customFormat="false" ht="12.75" hidden="false" customHeight="false" outlineLevel="0" collapsed="false">
      <c r="C14" s="300" t="n">
        <v>4</v>
      </c>
      <c r="D14" s="21" t="s">
        <v>48</v>
      </c>
      <c r="E14" s="15" t="s">
        <v>48</v>
      </c>
      <c r="F14" s="303" t="s">
        <v>93</v>
      </c>
      <c r="G14" s="15" t="n">
        <v>15</v>
      </c>
      <c r="H14" s="15" t="n">
        <v>9</v>
      </c>
      <c r="I14" s="301" t="n">
        <v>21</v>
      </c>
      <c r="J14" s="291" t="n">
        <v>6</v>
      </c>
      <c r="K14" s="11"/>
      <c r="L14" s="285"/>
      <c r="M14" s="21"/>
      <c r="N14" s="271" t="s">
        <v>169</v>
      </c>
      <c r="O14" s="302"/>
      <c r="R14" s="280" t="s">
        <v>93</v>
      </c>
      <c r="S14" s="278" t="n">
        <f aca="false">DATE(YEAR(S13)+(T14-T13),MONTH(S13),1)</f>
        <v>6576</v>
      </c>
      <c r="T14" s="63" t="n">
        <f aca="false">VLOOKUP(T13,G$11:I$17,3)</f>
        <v>21</v>
      </c>
      <c r="U14" s="0" t="str">
        <f aca="false">IF(S14&gt;M$19,R14,IF(T14=T13,R14,U$11))</f>
        <v>-</v>
      </c>
    </row>
    <row r="15" customFormat="false" ht="12.75" hidden="false" customHeight="false" outlineLevel="0" collapsed="false">
      <c r="C15" s="295" t="n">
        <v>9</v>
      </c>
      <c r="D15" s="296" t="s">
        <v>71</v>
      </c>
      <c r="E15" s="15" t="s">
        <v>170</v>
      </c>
      <c r="F15" s="15" t="s">
        <v>171</v>
      </c>
      <c r="G15" s="15" t="n">
        <v>21</v>
      </c>
      <c r="H15" s="15" t="n">
        <v>15</v>
      </c>
      <c r="I15" s="301" t="n">
        <v>28</v>
      </c>
      <c r="J15" s="291" t="n">
        <v>7</v>
      </c>
      <c r="K15" s="304" t="s">
        <v>172</v>
      </c>
      <c r="L15" s="278" t="n">
        <v>38718</v>
      </c>
      <c r="M15" s="305" t="s">
        <v>113</v>
      </c>
      <c r="N15" s="305"/>
      <c r="O15" s="278" t="n">
        <f aca="false">CALCOLO!F6</f>
        <v>0</v>
      </c>
      <c r="R15" s="280" t="s">
        <v>93</v>
      </c>
      <c r="S15" s="278" t="n">
        <f aca="false">DATE(YEAR(S14)+(T15-T14),MONTH(S14),1)</f>
        <v>9133</v>
      </c>
      <c r="T15" s="63" t="n">
        <f aca="false">VLOOKUP(T14,G$11:I$17,3)</f>
        <v>28</v>
      </c>
      <c r="U15" s="0" t="str">
        <f aca="false">IF(S15&gt;M$19,R15,IF(T15=T14,R15,U$11))</f>
        <v>-</v>
      </c>
    </row>
    <row r="16" customFormat="false" ht="12.75" hidden="false" customHeight="false" outlineLevel="0" collapsed="false">
      <c r="C16" s="300" t="n">
        <v>10</v>
      </c>
      <c r="D16" s="21" t="s">
        <v>48</v>
      </c>
      <c r="E16" s="306" t="s">
        <v>173</v>
      </c>
      <c r="F16" s="15" t="s">
        <v>174</v>
      </c>
      <c r="G16" s="15" t="n">
        <v>28</v>
      </c>
      <c r="H16" s="15" t="n">
        <v>21</v>
      </c>
      <c r="I16" s="301" t="n">
        <v>35</v>
      </c>
      <c r="J16" s="291" t="n">
        <v>7</v>
      </c>
      <c r="K16" s="307" t="s">
        <v>175</v>
      </c>
      <c r="L16" s="278" t="n">
        <f aca="false">L13</f>
        <v>0</v>
      </c>
      <c r="M16" s="305" t="s">
        <v>176</v>
      </c>
      <c r="N16" s="305"/>
      <c r="O16" s="278" t="n">
        <f aca="false">IF(O15=F14,F14,DATE(YEAR(O15),MONTH(O15),1))</f>
        <v>-29</v>
      </c>
      <c r="R16" s="280" t="s">
        <v>93</v>
      </c>
      <c r="S16" s="278" t="n">
        <f aca="false">DATE(YEAR(S15)+(T16-T15),MONTH(S15),1)</f>
        <v>11689</v>
      </c>
      <c r="T16" s="63" t="n">
        <f aca="false">VLOOKUP(T15,G$11:I$17,3)</f>
        <v>35</v>
      </c>
      <c r="U16" s="0" t="str">
        <f aca="false">IF(S16&gt;M$19,R16,IF(T16=T15,R16,U$11))</f>
        <v>-</v>
      </c>
    </row>
    <row r="17" customFormat="false" ht="12.75" hidden="false" customHeight="false" outlineLevel="0" collapsed="false">
      <c r="C17" s="295" t="n">
        <v>15</v>
      </c>
      <c r="D17" s="296" t="s">
        <v>71</v>
      </c>
      <c r="E17" s="15" t="s">
        <v>177</v>
      </c>
      <c r="F17" s="15" t="s">
        <v>178</v>
      </c>
      <c r="G17" s="15" t="n">
        <v>35</v>
      </c>
      <c r="H17" s="306" t="n">
        <v>28</v>
      </c>
      <c r="I17" s="301" t="n">
        <v>35</v>
      </c>
      <c r="J17" s="291" t="n">
        <v>0</v>
      </c>
      <c r="K17" s="11"/>
      <c r="L17" s="282" t="n">
        <f aca="false">IF(AND(YEAR(L16)=YEAR(L15),MONTH(L16)=MONTH(L15)),L16,L15)</f>
        <v>38718</v>
      </c>
      <c r="M17" s="21"/>
      <c r="N17" s="21"/>
      <c r="O17" s="302"/>
      <c r="R17" s="280" t="s">
        <v>93</v>
      </c>
      <c r="S17" s="278" t="n">
        <f aca="false">DATE(YEAR(S16)+(T17-T16),MONTH(S16),1)</f>
        <v>11689</v>
      </c>
      <c r="T17" s="63" t="n">
        <f aca="false">VLOOKUP(T16,G$11:I$17,3)</f>
        <v>35</v>
      </c>
      <c r="U17" s="0" t="str">
        <f aca="false">IF(S17&gt;M$19,R17,IF(T17=T16,R17,U$11))</f>
        <v>-</v>
      </c>
    </row>
    <row r="18" customFormat="false" ht="12.75" hidden="false" customHeight="false" outlineLevel="0" collapsed="false">
      <c r="C18" s="300" t="n">
        <v>16</v>
      </c>
      <c r="D18" s="21" t="s">
        <v>48</v>
      </c>
      <c r="E18" s="15" t="s">
        <v>179</v>
      </c>
      <c r="F18" s="15"/>
      <c r="G18" s="21"/>
      <c r="H18" s="21"/>
      <c r="K18" s="308"/>
      <c r="V18" s="308"/>
      <c r="W18" s="308"/>
    </row>
    <row r="19" customFormat="false" ht="12.75" hidden="false" customHeight="false" outlineLevel="0" collapsed="false">
      <c r="C19" s="295" t="n">
        <v>21</v>
      </c>
      <c r="D19" s="296" t="s">
        <v>71</v>
      </c>
      <c r="E19" s="15" t="s">
        <v>180</v>
      </c>
      <c r="F19" s="15"/>
      <c r="G19" s="21"/>
      <c r="H19" s="21"/>
      <c r="J19" s="309"/>
      <c r="K19" s="33" t="s">
        <v>181</v>
      </c>
      <c r="L19" s="310" t="n">
        <f aca="false">CALCOLO!D6</f>
        <v>0</v>
      </c>
      <c r="M19" s="310" t="n">
        <f aca="false">CALCOLO!F6</f>
        <v>0</v>
      </c>
      <c r="N19" s="311"/>
      <c r="O19" s="311"/>
      <c r="P19" s="311"/>
      <c r="Q19" s="311"/>
      <c r="R19" s="311"/>
      <c r="S19" s="311"/>
      <c r="T19" s="312"/>
      <c r="U19" s="311"/>
      <c r="V19" s="11"/>
      <c r="W19" s="11"/>
      <c r="X19" s="10"/>
    </row>
    <row r="20" customFormat="false" ht="12.75" hidden="false" customHeight="false" outlineLevel="0" collapsed="false">
      <c r="C20" s="300" t="n">
        <v>22</v>
      </c>
      <c r="D20" s="21" t="s">
        <v>48</v>
      </c>
      <c r="E20" s="63" t="s">
        <v>182</v>
      </c>
      <c r="F20" s="63" t="s">
        <v>183</v>
      </c>
      <c r="G20" s="63"/>
      <c r="H20" s="63" t="s">
        <v>184</v>
      </c>
      <c r="I20" s="313"/>
      <c r="J20" s="314"/>
      <c r="K20" s="315"/>
      <c r="L20" s="316" t="n">
        <f aca="false">L19</f>
        <v>0</v>
      </c>
      <c r="M20" s="316" t="n">
        <f aca="false">M19</f>
        <v>0</v>
      </c>
      <c r="N20" s="21" t="s">
        <v>185</v>
      </c>
      <c r="O20" s="21" t="s">
        <v>186</v>
      </c>
      <c r="P20" s="21" t="s">
        <v>187</v>
      </c>
      <c r="Q20" s="317" t="s">
        <v>188</v>
      </c>
      <c r="R20" s="317" t="s">
        <v>87</v>
      </c>
      <c r="S20" s="317" t="s">
        <v>70</v>
      </c>
      <c r="T20" s="317"/>
      <c r="U20" s="35" t="s">
        <v>189</v>
      </c>
      <c r="V20" s="37" t="s">
        <v>190</v>
      </c>
      <c r="X20" s="318"/>
    </row>
    <row r="21" customFormat="false" ht="12.75" hidden="false" customHeight="false" outlineLevel="0" collapsed="false">
      <c r="C21" s="295" t="n">
        <v>28</v>
      </c>
      <c r="D21" s="296" t="s">
        <v>71</v>
      </c>
      <c r="E21" s="319" t="n">
        <v>0</v>
      </c>
      <c r="F21" s="15" t="s">
        <v>191</v>
      </c>
      <c r="G21" s="15"/>
      <c r="H21" s="63" t="s">
        <v>54</v>
      </c>
      <c r="I21" s="320" t="str">
        <f aca="false">IF(AND(J21&gt;M$19,O20&gt;0),M$15,IF(J21&gt;M$19,F$14,VLOOKUP(J21,$M$9:$O$13,3)))</f>
        <v>Stop</v>
      </c>
      <c r="J21" s="321" t="n">
        <f aca="false">L17</f>
        <v>38718</v>
      </c>
      <c r="K21" s="11" t="n">
        <f aca="false">IF($O$15=$F$14,J22-1,IF(AND(YEAR(J21)=YEAR($O$15),MONTH(J21)=MONTH($O$15)),$O$15,J22-1))</f>
        <v>38748</v>
      </c>
      <c r="L21" s="322" t="n">
        <f aca="false">IF(AND($L$16&gt;=J21,$L$16&lt;=K21),$L$16,J21)</f>
        <v>38718</v>
      </c>
      <c r="M21" s="322" t="n">
        <f aca="false">K21</f>
        <v>38748</v>
      </c>
      <c r="N21" s="323" t="n">
        <f aca="false">VLOOKUP(J21,$M$9:$N$12,2)</f>
        <v>3</v>
      </c>
      <c r="O21" s="324" t="n">
        <f aca="false">IF(AND(L21&gt;=L$19,M21&lt;=M$19),M21-L21+1,0)</f>
        <v>0</v>
      </c>
      <c r="P21" s="325" t="n">
        <f aca="false">IF(AND(L21&gt;=L19,M21&lt;=M19),IF(O21=31,30,O21),0)</f>
        <v>0</v>
      </c>
      <c r="Q21" s="324" t="n">
        <f aca="false">CALCOLO!K14</f>
        <v>0</v>
      </c>
      <c r="R21" s="324" t="n">
        <f aca="false">IF(O21=Q21,0,IF(W$31=3,O21-Q21,P21-Q21))</f>
        <v>0</v>
      </c>
      <c r="S21" s="41" t="n">
        <f aca="false">IF(AND(P21=0,Q21&gt;0),0,IF(OR(R21&lt;0,Q21&gt;DAY(M21)),0,1))</f>
        <v>1</v>
      </c>
      <c r="T21" s="11" t="str">
        <f aca="false">IF(S21=1,F$15,E$11)</f>
        <v>Ok </v>
      </c>
      <c r="U21" s="326" t="n">
        <f aca="false">IF(YEAR(L20)=2006,L20,0)</f>
        <v>0</v>
      </c>
      <c r="V21" s="327" t="n">
        <f aca="false">IF(U21=0,0,IF(YEAR(M20)=2006,M20,IF(YEAR(M20)&gt;2006,M32)))</f>
        <v>0</v>
      </c>
      <c r="X21" s="120" t="n">
        <f aca="false">VLOOKUP(J21,S$5:U$17,2)</f>
        <v>35</v>
      </c>
      <c r="Y21" s="0" t="str">
        <f aca="false">VLOOKUP(J21,S$5:U$17,3)</f>
        <v>-</v>
      </c>
    </row>
    <row r="22" customFormat="false" ht="12.75" hidden="false" customHeight="false" outlineLevel="0" collapsed="false">
      <c r="C22" s="300" t="n">
        <v>29</v>
      </c>
      <c r="D22" s="21" t="s">
        <v>48</v>
      </c>
      <c r="E22" s="319" t="n">
        <v>1</v>
      </c>
      <c r="F22" s="328" t="s">
        <v>192</v>
      </c>
      <c r="G22" s="328"/>
      <c r="H22" s="63" t="n">
        <v>36</v>
      </c>
      <c r="I22" s="320" t="str">
        <f aca="false">IF(AND(J22&gt;M$19,O21&gt;0),M$15,IF(J22&gt;M$19,F$14,VLOOKUP(J22,$M$9:$O$13,3)))</f>
        <v>-</v>
      </c>
      <c r="J22" s="329" t="n">
        <f aca="false">DATE(YEAR(J21),MONTH(J21)+1,1)</f>
        <v>38749</v>
      </c>
      <c r="K22" s="11" t="n">
        <f aca="false">IF($O$15=$F$14,J23-1,IF(AND(YEAR(J22)=YEAR($O$15),MONTH(J22)=MONTH($O$15)),$O$15,J23-1))</f>
        <v>38776</v>
      </c>
      <c r="L22" s="322" t="n">
        <f aca="false">IF(AND($L$16&gt;=J22,$L$16&lt;=K22),$L$16,J22)</f>
        <v>38749</v>
      </c>
      <c r="M22" s="322" t="n">
        <f aca="false">K22</f>
        <v>38776</v>
      </c>
      <c r="N22" s="323" t="n">
        <f aca="false">VLOOKUP(J22,$M$9:$N$12,2)</f>
        <v>3</v>
      </c>
      <c r="O22" s="324" t="n">
        <f aca="false">IF(AND(L22&gt;=L$19,M22&lt;=M$19),M22-L22+1,0)</f>
        <v>0</v>
      </c>
      <c r="P22" s="325" t="n">
        <f aca="false">IF(AND(L22&gt;=L19,M22&lt;=M19),IF(O22=28,30,O22),0)</f>
        <v>0</v>
      </c>
      <c r="Q22" s="324" t="n">
        <f aca="false">CALCOLO!K15</f>
        <v>0</v>
      </c>
      <c r="R22" s="324" t="n">
        <f aca="false">IF(O22=Q22,0,IF(W$31=3,O22-Q22,P22-Q22))</f>
        <v>0</v>
      </c>
      <c r="S22" s="41" t="n">
        <f aca="false">IF(AND(P22=0,Q22&gt;0),0,IF(OR(R22&lt;0,Q22&gt;DAY(M22)),0,1))</f>
        <v>1</v>
      </c>
      <c r="T22" s="11" t="str">
        <f aca="false">IF(S22=1,F$15,E$11)</f>
        <v>Ok </v>
      </c>
      <c r="U22" s="330"/>
      <c r="V22" s="330"/>
      <c r="X22" s="120" t="n">
        <f aca="false">VLOOKUP(J22,S$5:U$17,2)</f>
        <v>35</v>
      </c>
      <c r="Y22" s="0" t="str">
        <f aca="false">IF(X22=X21,I22,VLOOKUP(J22,S$5:U$17,3))</f>
        <v>-</v>
      </c>
    </row>
    <row r="23" customFormat="false" ht="12.75" hidden="false" customHeight="false" outlineLevel="0" collapsed="false">
      <c r="C23" s="295" t="n">
        <v>35</v>
      </c>
      <c r="D23" s="296" t="s">
        <v>71</v>
      </c>
      <c r="E23" s="319" t="n">
        <v>2</v>
      </c>
      <c r="F23" s="328" t="s">
        <v>193</v>
      </c>
      <c r="G23" s="328"/>
      <c r="H23" s="63" t="n">
        <v>36</v>
      </c>
      <c r="I23" s="320" t="str">
        <f aca="false">IF(AND(J23&gt;M$19,O22&gt;0),M$15,IF(J23&gt;M$19,F$14,VLOOKUP(J23,$M$9:$O$13,3)))</f>
        <v>-</v>
      </c>
      <c r="J23" s="329" t="n">
        <f aca="false">DATE(YEAR(J22),MONTH(J22)+1,1)</f>
        <v>38777</v>
      </c>
      <c r="K23" s="11" t="n">
        <f aca="false">IF($O$15=$F$14,J24-1,IF(AND(YEAR(J23)=YEAR($O$15),MONTH(J23)=MONTH($O$15)),$O$15,J24-1))</f>
        <v>38807</v>
      </c>
      <c r="L23" s="322" t="n">
        <f aca="false">IF(AND($L$16&gt;=J23,$L$16&lt;=K23),$L$16,J23)</f>
        <v>38777</v>
      </c>
      <c r="M23" s="322" t="n">
        <f aca="false">K23</f>
        <v>38807</v>
      </c>
      <c r="N23" s="323" t="n">
        <f aca="false">VLOOKUP(J23,$M$9:$N$12,2)</f>
        <v>3</v>
      </c>
      <c r="O23" s="324" t="n">
        <f aca="false">IF(AND(L23&gt;=L$19,M23&lt;=M$19),M23-L23+1,0)</f>
        <v>0</v>
      </c>
      <c r="P23" s="325" t="n">
        <f aca="false">IF(AND(L23&gt;=L19,M23&lt;=M19),IF(O23=31,30,O23),0)</f>
        <v>0</v>
      </c>
      <c r="Q23" s="324" t="n">
        <f aca="false">CALCOLO!K16</f>
        <v>0</v>
      </c>
      <c r="R23" s="324" t="n">
        <f aca="false">IF(O23=Q23,0,IF(W$31=3,O23-Q23,P23-Q23))</f>
        <v>0</v>
      </c>
      <c r="S23" s="41" t="n">
        <f aca="false">IF(AND(P23=0,Q23&gt;0),0,IF(OR(R23&lt;0,Q23&gt;DAY(M23)),0,1))</f>
        <v>1</v>
      </c>
      <c r="T23" s="11" t="str">
        <f aca="false">IF(S23=1,F$15,E$11)</f>
        <v>Ok </v>
      </c>
      <c r="U23" s="330"/>
      <c r="V23" s="330"/>
      <c r="X23" s="120" t="n">
        <f aca="false">VLOOKUP(J23,S$5:U$17,2)</f>
        <v>35</v>
      </c>
      <c r="Y23" s="0" t="str">
        <f aca="false">IF(X23=X22,I23,VLOOKUP(J23,S$5:U$17,3))</f>
        <v>-</v>
      </c>
    </row>
    <row r="24" customFormat="false" ht="12.75" hidden="false" customHeight="false" outlineLevel="0" collapsed="false">
      <c r="C24" s="331" t="n">
        <v>36</v>
      </c>
      <c r="D24" s="332" t="s">
        <v>48</v>
      </c>
      <c r="E24" s="319" t="n">
        <v>3</v>
      </c>
      <c r="F24" s="328" t="s">
        <v>194</v>
      </c>
      <c r="G24" s="328"/>
      <c r="H24" s="63" t="n">
        <v>36</v>
      </c>
      <c r="I24" s="320" t="str">
        <f aca="false">IF(AND(J24&gt;M$19,O23&gt;0),M$15,IF(J24&gt;M$19,F$14,VLOOKUP(J24,$M$9:$O$13,3)))</f>
        <v>-</v>
      </c>
      <c r="J24" s="329" t="n">
        <f aca="false">DATE(YEAR(J23),MONTH(J23)+1,1)</f>
        <v>38808</v>
      </c>
      <c r="K24" s="11" t="n">
        <f aca="false">IF($O$15=$F$14,J25-1,IF(AND(YEAR(J24)=YEAR($O$15),MONTH(J24)=MONTH($O$15)),$O$15,J25-1))</f>
        <v>38837</v>
      </c>
      <c r="L24" s="322" t="n">
        <f aca="false">IF(AND($L$16&gt;=J24,$L$16&lt;=K24),$L$16,J24)</f>
        <v>38808</v>
      </c>
      <c r="M24" s="322" t="n">
        <f aca="false">K24</f>
        <v>38837</v>
      </c>
      <c r="N24" s="323" t="n">
        <f aca="false">VLOOKUP(J24,$M$9:$N$12,2)</f>
        <v>3</v>
      </c>
      <c r="O24" s="324" t="n">
        <f aca="false">IF(AND(L24&gt;=L$19,M24&lt;=M$19),M24-L24+1,0)</f>
        <v>0</v>
      </c>
      <c r="P24" s="325" t="n">
        <f aca="false">IF(AND(L24&gt;=L19,M24&lt;=M19),IF(O24=30,30,O24),0)</f>
        <v>0</v>
      </c>
      <c r="Q24" s="324" t="n">
        <f aca="false">CALCOLO!K17</f>
        <v>0</v>
      </c>
      <c r="R24" s="324" t="n">
        <f aca="false">IF(O24=Q24,0,IF(W$31=3,O24-Q24,P24-Q24))</f>
        <v>0</v>
      </c>
      <c r="S24" s="41" t="n">
        <f aca="false">IF(AND(P24=0,Q24&gt;0),0,IF(OR(R24&lt;0,Q24&gt;DAY(M24)),0,1))</f>
        <v>1</v>
      </c>
      <c r="T24" s="11" t="str">
        <f aca="false">IF(S24=1,F$15,E$11)</f>
        <v>Ok </v>
      </c>
      <c r="U24" s="330"/>
      <c r="V24" s="330"/>
      <c r="X24" s="120" t="n">
        <f aca="false">VLOOKUP(J24,S$5:U$17,2)</f>
        <v>35</v>
      </c>
      <c r="Y24" s="0" t="str">
        <f aca="false">IF(X24=X23,I24,VLOOKUP(J24,S$5:U$17,3))</f>
        <v>-</v>
      </c>
    </row>
    <row r="25" customFormat="false" ht="12.75" hidden="false" customHeight="false" outlineLevel="0" collapsed="false">
      <c r="C25" s="21"/>
      <c r="D25" s="21"/>
      <c r="E25" s="319" t="n">
        <v>4</v>
      </c>
      <c r="F25" s="328" t="s">
        <v>195</v>
      </c>
      <c r="G25" s="328"/>
      <c r="H25" s="63" t="n">
        <v>36</v>
      </c>
      <c r="I25" s="320" t="str">
        <f aca="false">IF(AND(J25&gt;M$19,O24&gt;0),M$15,IF(J25&gt;M$19,F$14,VLOOKUP(J25,$M$9:$O$13,3)))</f>
        <v>-</v>
      </c>
      <c r="J25" s="329" t="n">
        <f aca="false">DATE(YEAR(J24),MONTH(J24)+1,1)</f>
        <v>38838</v>
      </c>
      <c r="K25" s="11" t="n">
        <f aca="false">IF($O$15=$F$14,J26-1,IF(AND(YEAR(J25)=YEAR($O$15),MONTH(J25)=MONTH($O$15)),$O$15,J26-1))</f>
        <v>38868</v>
      </c>
      <c r="L25" s="322" t="n">
        <f aca="false">IF(AND($L$16&gt;=J25,$L$16&lt;=K25),$L$16,J25)</f>
        <v>38838</v>
      </c>
      <c r="M25" s="322" t="n">
        <f aca="false">K25</f>
        <v>38868</v>
      </c>
      <c r="N25" s="323" t="n">
        <f aca="false">VLOOKUP(J25,$M$9:$N$12,2)</f>
        <v>3</v>
      </c>
      <c r="O25" s="324" t="n">
        <f aca="false">IF(AND(L25&gt;=L$19,M25&lt;=M$19),M25-L25+1,0)</f>
        <v>0</v>
      </c>
      <c r="P25" s="325" t="n">
        <f aca="false">IF(AND(L25&gt;=L19,M25&lt;=M19),IF(O25=31,30,O25),0)</f>
        <v>0</v>
      </c>
      <c r="Q25" s="324" t="n">
        <f aca="false">CALCOLO!K18</f>
        <v>0</v>
      </c>
      <c r="R25" s="324" t="n">
        <f aca="false">IF(O25=Q25,0,IF(W$31=3,O25-Q25,P25-Q25))</f>
        <v>0</v>
      </c>
      <c r="S25" s="41" t="n">
        <f aca="false">IF(AND(P25=0,Q25&gt;0),0,IF(OR(R25&lt;0,Q25&gt;DAY(M25)),0,1))</f>
        <v>1</v>
      </c>
      <c r="T25" s="11" t="str">
        <f aca="false">IF(S25=1,F$15,E$11)</f>
        <v>Ok </v>
      </c>
      <c r="U25" s="330"/>
      <c r="V25" s="330"/>
      <c r="X25" s="120" t="n">
        <f aca="false">VLOOKUP(J25,S$5:U$17,2)</f>
        <v>35</v>
      </c>
      <c r="Y25" s="0" t="str">
        <f aca="false">IF(X25=X24,I25,VLOOKUP(J25,S$5:U$17,3))</f>
        <v>-</v>
      </c>
    </row>
    <row r="26" customFormat="false" ht="12.75" hidden="false" customHeight="false" outlineLevel="0" collapsed="false">
      <c r="C26" s="21"/>
      <c r="D26" s="21"/>
      <c r="E26" s="319" t="n">
        <v>5</v>
      </c>
      <c r="F26" s="333" t="s">
        <v>196</v>
      </c>
      <c r="G26" s="333"/>
      <c r="H26" s="63" t="n">
        <v>36</v>
      </c>
      <c r="I26" s="320" t="str">
        <f aca="false">IF(AND(J26&gt;M$19,O25&gt;0),M$15,IF(J26&gt;M$19,F$14,VLOOKUP(J26,$M$9:$O$13,3)))</f>
        <v>-</v>
      </c>
      <c r="J26" s="329" t="n">
        <f aca="false">DATE(YEAR(J25),MONTH(J25)+1,1)</f>
        <v>38869</v>
      </c>
      <c r="K26" s="11" t="n">
        <f aca="false">IF($O$15=$F$14,J27-1,IF(AND(YEAR(J26)=YEAR($O$15),MONTH(J26)=MONTH($O$15)),$O$15,J27-1))</f>
        <v>38898</v>
      </c>
      <c r="L26" s="322" t="n">
        <f aca="false">IF(AND($L$16&gt;=J26,$L$16&lt;=K26),$L$16,J26)</f>
        <v>38869</v>
      </c>
      <c r="M26" s="322" t="n">
        <f aca="false">K26</f>
        <v>38898</v>
      </c>
      <c r="N26" s="323" t="n">
        <f aca="false">VLOOKUP(J26,$M$9:$N$12,2)</f>
        <v>3</v>
      </c>
      <c r="O26" s="324" t="n">
        <f aca="false">IF(AND(L26&gt;=L$19,M26&lt;=M$19),M26-L26+1,0)</f>
        <v>0</v>
      </c>
      <c r="P26" s="325" t="n">
        <f aca="false">IF(AND(L26&gt;=L19,M26&lt;=M19),IF(O26=30,30,O26),0)</f>
        <v>0</v>
      </c>
      <c r="Q26" s="324" t="n">
        <f aca="false">CALCOLO!K19</f>
        <v>0</v>
      </c>
      <c r="R26" s="324" t="n">
        <f aca="false">IF(O26=Q26,0,IF(W$31=3,O26-Q26,P26-Q26))</f>
        <v>0</v>
      </c>
      <c r="S26" s="41" t="n">
        <f aca="false">IF(AND(P26=0,Q26&gt;0),0,IF(OR(R26&lt;0,Q26&gt;DAY(M26)),0,1))</f>
        <v>1</v>
      </c>
      <c r="T26" s="11" t="str">
        <f aca="false">IF(S26=1,F$15,E$11)</f>
        <v>Ok </v>
      </c>
      <c r="U26" s="330"/>
      <c r="V26" s="330"/>
      <c r="X26" s="120" t="n">
        <f aca="false">VLOOKUP(J26,S$5:U$17,2)</f>
        <v>35</v>
      </c>
      <c r="Y26" s="0" t="str">
        <f aca="false">IF(X26=X25,I26,VLOOKUP(J26,S$5:U$17,3))</f>
        <v>-</v>
      </c>
    </row>
    <row r="27" customFormat="false" ht="12.75" hidden="false" customHeight="false" outlineLevel="0" collapsed="false">
      <c r="C27" s="21"/>
      <c r="D27" s="21"/>
      <c r="E27" s="319" t="n">
        <v>6</v>
      </c>
      <c r="F27" s="15" t="s">
        <v>197</v>
      </c>
      <c r="G27" s="15"/>
      <c r="H27" s="63" t="n">
        <v>25</v>
      </c>
      <c r="I27" s="320" t="str">
        <f aca="false">IF(AND(J27&gt;M$19,O26&gt;0),M$15,IF(J27&gt;M$19,F$14,VLOOKUP(J27,$M$9:$O$13,3)))</f>
        <v>-</v>
      </c>
      <c r="J27" s="329" t="n">
        <f aca="false">DATE(YEAR(J26),MONTH(J26)+1,1)</f>
        <v>38899</v>
      </c>
      <c r="K27" s="11" t="n">
        <f aca="false">IF($O$15=$F$14,J28-1,IF(AND(YEAR(J27)=YEAR($O$15),MONTH(J27)=MONTH($O$15)),$O$15,J28-1))</f>
        <v>38929</v>
      </c>
      <c r="L27" s="322" t="n">
        <f aca="false">IF(AND($L$16&gt;=J27,$L$16&lt;=K27),$L$16,J27)</f>
        <v>38899</v>
      </c>
      <c r="M27" s="322" t="n">
        <f aca="false">K27</f>
        <v>38929</v>
      </c>
      <c r="N27" s="323" t="n">
        <f aca="false">VLOOKUP(J27,$M$9:$N$12,2)</f>
        <v>3</v>
      </c>
      <c r="O27" s="324" t="n">
        <f aca="false">IF(AND(L27&gt;=L$19,M27&lt;=M$19),M27-L27+1,0)</f>
        <v>0</v>
      </c>
      <c r="P27" s="325" t="n">
        <f aca="false">IF(AND(L27&gt;=L19,M27&lt;=M19),IF(O27=31,30,O27),0)</f>
        <v>0</v>
      </c>
      <c r="Q27" s="324" t="n">
        <f aca="false">CALCOLO!K20</f>
        <v>0</v>
      </c>
      <c r="R27" s="324" t="n">
        <f aca="false">IF(O27=Q27,0,IF(W$31=3,O27-Q27,P27-Q27))</f>
        <v>0</v>
      </c>
      <c r="S27" s="41" t="n">
        <f aca="false">IF(AND(P27=0,Q27&gt;0),0,IF(OR(R27&lt;0,Q27&gt;DAY(M27)),0,1))</f>
        <v>1</v>
      </c>
      <c r="T27" s="11" t="str">
        <f aca="false">IF(S27=1,F$15,E$11)</f>
        <v>Ok </v>
      </c>
      <c r="U27" s="330"/>
      <c r="V27" s="330"/>
      <c r="X27" s="120" t="n">
        <f aca="false">VLOOKUP(J27,S$5:U$17,2)</f>
        <v>35</v>
      </c>
      <c r="Y27" s="0" t="str">
        <f aca="false">IF(X27=X26,I27,VLOOKUP(J27,S$5:U$17,3))</f>
        <v>-</v>
      </c>
    </row>
    <row r="28" customFormat="false" ht="12.75" hidden="false" customHeight="false" outlineLevel="0" collapsed="false">
      <c r="C28" s="21"/>
      <c r="D28" s="21"/>
      <c r="E28" s="319" t="n">
        <v>7</v>
      </c>
      <c r="F28" s="15" t="s">
        <v>198</v>
      </c>
      <c r="G28" s="15"/>
      <c r="H28" s="63" t="n">
        <v>24</v>
      </c>
      <c r="I28" s="320" t="str">
        <f aca="false">IF(AND(J28&gt;M$19,O27&gt;0),M$15,IF(J28&gt;M$19,F$14,VLOOKUP(J28,$M$9:$O$13,3)))</f>
        <v>-</v>
      </c>
      <c r="J28" s="329" t="n">
        <f aca="false">DATE(YEAR(J27),MONTH(J27)+1,1)</f>
        <v>38930</v>
      </c>
      <c r="K28" s="11" t="n">
        <f aca="false">IF($O$15=$F$14,J29-1,IF(AND(YEAR(J28)=YEAR($O$15),MONTH(J28)=MONTH($O$15)),$O$15,J29-1))</f>
        <v>38960</v>
      </c>
      <c r="L28" s="322" t="n">
        <f aca="false">IF(AND($L$16&gt;=J28,$L$16&lt;=K28),$L$16,J28)</f>
        <v>38930</v>
      </c>
      <c r="M28" s="322" t="n">
        <f aca="false">K28</f>
        <v>38960</v>
      </c>
      <c r="N28" s="323" t="n">
        <f aca="false">VLOOKUP(J28,$M$9:$N$12,2)</f>
        <v>3</v>
      </c>
      <c r="O28" s="324" t="n">
        <f aca="false">IF(AND(L28&gt;=L$19,M28&lt;=M$19),M28-L28+1,0)</f>
        <v>0</v>
      </c>
      <c r="P28" s="325" t="n">
        <f aca="false">IF(AND(L28&gt;=L19,M28&lt;=M19),IF(O28=31,30,O28),0)</f>
        <v>0</v>
      </c>
      <c r="Q28" s="324" t="n">
        <f aca="false">CALCOLO!K21</f>
        <v>0</v>
      </c>
      <c r="R28" s="324" t="n">
        <f aca="false">IF(O28=Q28,0,IF(W$31=3,O28-Q28,P28-Q28))</f>
        <v>0</v>
      </c>
      <c r="S28" s="41" t="n">
        <f aca="false">IF(AND(P28=0,Q28&gt;0),0,IF(OR(R28&lt;0,Q28&gt;DAY(M28)),0,1))</f>
        <v>1</v>
      </c>
      <c r="T28" s="11" t="str">
        <f aca="false">IF(S28=1,F$15,E$11)</f>
        <v>Ok </v>
      </c>
      <c r="U28" s="330"/>
      <c r="V28" s="330"/>
      <c r="X28" s="120" t="n">
        <f aca="false">VLOOKUP(J28,S$5:U$17,2)</f>
        <v>35</v>
      </c>
      <c r="Y28" s="0" t="str">
        <f aca="false">IF(X28=X27,I28,VLOOKUP(J28,S$5:U$17,3))</f>
        <v>-</v>
      </c>
    </row>
    <row r="29" customFormat="false" ht="12.75" hidden="false" customHeight="false" outlineLevel="0" collapsed="false">
      <c r="C29" s="21"/>
      <c r="D29" s="21"/>
      <c r="E29" s="319" t="n">
        <v>8</v>
      </c>
      <c r="F29" s="15" t="s">
        <v>199</v>
      </c>
      <c r="G29" s="15"/>
      <c r="H29" s="63" t="n">
        <v>18</v>
      </c>
      <c r="I29" s="320" t="str">
        <f aca="false">IF(AND(J29&gt;M$19,O28&gt;0),M$15,IF(J29&gt;M$19,F$14,VLOOKUP(J29,$M$9:$O$13,3)))</f>
        <v>-</v>
      </c>
      <c r="J29" s="329" t="n">
        <f aca="false">DATE(YEAR(J28),MONTH(J28)+1,1)</f>
        <v>38961</v>
      </c>
      <c r="K29" s="11" t="n">
        <f aca="false">IF($O$15=$F$14,J30-1,IF(AND(YEAR(J29)=YEAR($O$15),MONTH(J29)=MONTH($O$15)),$O$15,J30-1))</f>
        <v>38990</v>
      </c>
      <c r="L29" s="322" t="n">
        <f aca="false">IF(AND($L$16&gt;=J29,$L$16&lt;=K29),$L$16,J29)</f>
        <v>38961</v>
      </c>
      <c r="M29" s="322" t="n">
        <f aca="false">K29</f>
        <v>38990</v>
      </c>
      <c r="N29" s="323" t="n">
        <f aca="false">VLOOKUP(J29,$M$9:$N$12,2)</f>
        <v>3</v>
      </c>
      <c r="O29" s="324" t="n">
        <f aca="false">IF(AND(L29&gt;=L$19,M29&lt;=M$19),M29-L29+1,0)</f>
        <v>0</v>
      </c>
      <c r="P29" s="325" t="n">
        <f aca="false">IF(AND(L29&gt;=L19,M29&lt;=M19),IF(O29=30,30,O29),0)</f>
        <v>0</v>
      </c>
      <c r="Q29" s="324" t="n">
        <f aca="false">CALCOLO!K22</f>
        <v>0</v>
      </c>
      <c r="R29" s="324" t="n">
        <f aca="false">IF(O29=Q29,0,IF(W$31=3,O29-Q29,P29-Q29))</f>
        <v>0</v>
      </c>
      <c r="S29" s="41" t="n">
        <f aca="false">IF(AND(P29=0,Q29&gt;0),0,IF(OR(R29&lt;0,Q29&gt;DAY(M29)),0,1))</f>
        <v>1</v>
      </c>
      <c r="T29" s="11" t="str">
        <f aca="false">IF(S29=1,F$15,E$11)</f>
        <v>Ok </v>
      </c>
      <c r="U29" s="330"/>
      <c r="V29" s="330"/>
      <c r="X29" s="120" t="n">
        <f aca="false">VLOOKUP(J29,S$5:U$17,2)</f>
        <v>35</v>
      </c>
      <c r="Y29" s="0" t="str">
        <f aca="false">IF(X29=X28,I29,VLOOKUP(J29,S$5:U$17,3))</f>
        <v>-</v>
      </c>
    </row>
    <row r="30" customFormat="false" ht="12.75" hidden="false" customHeight="false" outlineLevel="0" collapsed="false">
      <c r="E30" s="334" t="n">
        <v>9</v>
      </c>
      <c r="F30" s="15" t="s">
        <v>200</v>
      </c>
      <c r="G30" s="15"/>
      <c r="H30" s="63" t="n">
        <v>18</v>
      </c>
      <c r="I30" s="320" t="str">
        <f aca="false">IF(AND(J30&gt;M$19,O29&gt;0),M$15,IF(J30&gt;M$19,F$14,VLOOKUP(J30,$M$9:$O$13,3)))</f>
        <v>-</v>
      </c>
      <c r="J30" s="329" t="n">
        <f aca="false">DATE(YEAR(J29),MONTH(J29)+1,1)</f>
        <v>38991</v>
      </c>
      <c r="K30" s="11" t="n">
        <f aca="false">IF($O$15=$F$14,J31-1,IF(AND(YEAR(J30)=YEAR($O$15),MONTH(J30)=MONTH($O$15)),$O$15,J31-1))</f>
        <v>39021</v>
      </c>
      <c r="L30" s="322" t="n">
        <f aca="false">IF(AND($L$16&gt;=J30,$L$16&lt;=K30),$L$16,J30)</f>
        <v>38991</v>
      </c>
      <c r="M30" s="322" t="n">
        <f aca="false">K30</f>
        <v>39021</v>
      </c>
      <c r="N30" s="323" t="n">
        <f aca="false">VLOOKUP(J30,$M$9:$N$12,2)</f>
        <v>3</v>
      </c>
      <c r="O30" s="324" t="n">
        <f aca="false">IF(AND(L30&gt;=L$19,M30&lt;=M$19),M30-L30+1,0)</f>
        <v>0</v>
      </c>
      <c r="P30" s="325" t="n">
        <f aca="false">IF(AND(L30&gt;=L19,M30&lt;=M19),IF(O30=31,30,O30),0)</f>
        <v>0</v>
      </c>
      <c r="Q30" s="324" t="n">
        <f aca="false">CALCOLO!K23</f>
        <v>0</v>
      </c>
      <c r="R30" s="324" t="n">
        <f aca="false">IF(O30=Q30,0,IF(W$31=3,O30-Q30,P30-Q30))</f>
        <v>0</v>
      </c>
      <c r="S30" s="41" t="n">
        <f aca="false">IF(AND(P30=0,Q30&gt;0),0,IF(OR(R30&lt;0,Q30&gt;DAY(M30)),0,1))</f>
        <v>1</v>
      </c>
      <c r="T30" s="11" t="str">
        <f aca="false">IF(S30=1,F$15,E$11)</f>
        <v>Ok </v>
      </c>
      <c r="U30" s="330"/>
      <c r="V30" s="330"/>
      <c r="X30" s="120" t="n">
        <f aca="false">VLOOKUP(J30,S$5:U$17,2)</f>
        <v>35</v>
      </c>
      <c r="Y30" s="0" t="str">
        <f aca="false">IF(X30=X29,I30,VLOOKUP(J30,S$5:U$17,3))</f>
        <v>-</v>
      </c>
    </row>
    <row r="31" customFormat="false" ht="12.75" hidden="false" customHeight="false" outlineLevel="0" collapsed="false">
      <c r="E31" s="319" t="n">
        <v>10</v>
      </c>
      <c r="F31" s="15" t="s">
        <v>201</v>
      </c>
      <c r="G31" s="15"/>
      <c r="H31" s="63" t="n">
        <v>18</v>
      </c>
      <c r="I31" s="320" t="str">
        <f aca="false">IF(AND(J31&gt;M$19,O30&gt;0),M$15,IF(J31&gt;M$19,F$14,VLOOKUP(J31,$M$9:$O$13,3)))</f>
        <v>-</v>
      </c>
      <c r="J31" s="329" t="n">
        <f aca="false">DATE(YEAR(J30),MONTH(J30)+1,1)</f>
        <v>39022</v>
      </c>
      <c r="K31" s="11" t="n">
        <f aca="false">IF($O$15=$F$14,J32-1,IF(AND(YEAR(J31)=YEAR($O$15),MONTH(J31)=MONTH($O$15)),$O$15,J32-1))</f>
        <v>39051</v>
      </c>
      <c r="L31" s="322" t="n">
        <f aca="false">IF(AND($L$16&gt;=J31,$L$16&lt;=K31),$L$16,J31)</f>
        <v>39022</v>
      </c>
      <c r="M31" s="322" t="n">
        <f aca="false">K31</f>
        <v>39051</v>
      </c>
      <c r="N31" s="323" t="n">
        <f aca="false">VLOOKUP(J31,$M$9:$N$12,2)</f>
        <v>3</v>
      </c>
      <c r="O31" s="324" t="n">
        <f aca="false">IF(AND(L31&gt;=L$19,M31&lt;=M$19),M31-L31+1,0)</f>
        <v>0</v>
      </c>
      <c r="P31" s="325" t="n">
        <f aca="false">IF(AND(L31&gt;=L19,M31&lt;=M19),IF(O31=30,30,O31),0)</f>
        <v>0</v>
      </c>
      <c r="Q31" s="324" t="n">
        <f aca="false">CALCOLO!K24</f>
        <v>0</v>
      </c>
      <c r="R31" s="324" t="n">
        <f aca="false">IF(O31=Q31,0,IF(W$31=3,O31-Q31,P31-Q31))</f>
        <v>0</v>
      </c>
      <c r="S31" s="41" t="n">
        <f aca="false">IF(AND(P31=0,Q31&gt;0),0,IF(OR(R31&lt;0,Q31&gt;DAY(M31)),0,1))</f>
        <v>1</v>
      </c>
      <c r="T31" s="11" t="str">
        <f aca="false">IF(S31=1,F$15,E$11)</f>
        <v>Ok </v>
      </c>
      <c r="U31" s="63" t="s">
        <v>202</v>
      </c>
      <c r="V31" s="63"/>
      <c r="W31" s="265" t="n">
        <f aca="false">CALCOLO!I5</f>
        <v>0</v>
      </c>
      <c r="X31" s="120" t="n">
        <f aca="false">VLOOKUP(J31,S$5:U$17,2)</f>
        <v>35</v>
      </c>
      <c r="Y31" s="0" t="str">
        <f aca="false">IF(X31=X30,I31,VLOOKUP(J31,S$5:U$17,3))</f>
        <v>-</v>
      </c>
    </row>
    <row r="32" customFormat="false" ht="13.5" hidden="false" customHeight="false" outlineLevel="0" collapsed="false">
      <c r="E32" s="334" t="n">
        <v>11</v>
      </c>
      <c r="F32" s="15" t="s">
        <v>48</v>
      </c>
      <c r="G32" s="15"/>
      <c r="H32" s="240" t="s">
        <v>203</v>
      </c>
      <c r="I32" s="320" t="str">
        <f aca="false">IF(AND(J32&gt;M$19,O31&gt;0),M$15,IF(J32&gt;M$19,F$14,VLOOKUP(J32,$M$9:$O$13,3)))</f>
        <v>-</v>
      </c>
      <c r="J32" s="335" t="n">
        <f aca="false">DATE(YEAR(J31),MONTH(J31)+1,1)</f>
        <v>39052</v>
      </c>
      <c r="K32" s="336" t="n">
        <f aca="false">IF($O$15=$F$14,J33-1,IF(AND(YEAR(J32)=YEAR($O$15),MONTH(J32)=MONTH($O$15)),$O$15,J33-1))</f>
        <v>39082</v>
      </c>
      <c r="L32" s="337" t="n">
        <f aca="false">IF(AND($L$16&gt;=J32,$L$16&lt;=K32),$L$16,J32)</f>
        <v>39052</v>
      </c>
      <c r="M32" s="337" t="n">
        <f aca="false">K32</f>
        <v>39082</v>
      </c>
      <c r="N32" s="338" t="n">
        <f aca="false">VLOOKUP(J32,$M$9:$N$12,2)</f>
        <v>3</v>
      </c>
      <c r="O32" s="339" t="n">
        <f aca="false">IF(AND(L32&gt;=L$19,M32&lt;=M$19),M32-L32+1,0)</f>
        <v>0</v>
      </c>
      <c r="P32" s="340" t="n">
        <f aca="false">IF(AND(L32&gt;=L19,M32&lt;=M19),IF(O32=31,30,O32),0)</f>
        <v>0</v>
      </c>
      <c r="Q32" s="339" t="n">
        <f aca="false">CALCOLO!K25</f>
        <v>0</v>
      </c>
      <c r="R32" s="339" t="n">
        <f aca="false">IF(O32=Q32,0,IF(W$31=3,O32-Q32,P32-Q32))</f>
        <v>0</v>
      </c>
      <c r="S32" s="341" t="n">
        <f aca="false">IF(AND(P32=0,Q32&gt;0),0,IF(OR(R32&lt;0,Q32&gt;DAY(M32)),0,1))</f>
        <v>1</v>
      </c>
      <c r="T32" s="336" t="str">
        <f aca="false">IF(S32=1,F$15,E$11)</f>
        <v>Ok </v>
      </c>
      <c r="U32" s="342" t="n">
        <f aca="false">SUM(R21:R32)</f>
        <v>0</v>
      </c>
      <c r="V32" s="343" t="s">
        <v>65</v>
      </c>
      <c r="W32" s="342" t="n">
        <f aca="false">IF(U21=0,0,DAYS360(U21,V21+1))</f>
        <v>0</v>
      </c>
      <c r="X32" s="120" t="n">
        <f aca="false">VLOOKUP(J32,S$5:U$17,2)</f>
        <v>35</v>
      </c>
      <c r="Y32" s="0" t="str">
        <f aca="false">IF(X32=X31,I32,VLOOKUP(J32,S$5:U$17,3))</f>
        <v>-</v>
      </c>
    </row>
    <row r="33" customFormat="false" ht="13.5" hidden="false" customHeight="false" outlineLevel="0" collapsed="false">
      <c r="I33" s="320" t="str">
        <f aca="false">IF(AND(J33&gt;M$19,O32&gt;0),M$15,IF(J33&gt;M$19,F$14,VLOOKUP(J33,$M$9:$O$13,3)))</f>
        <v>-</v>
      </c>
      <c r="J33" s="329" t="n">
        <f aca="false">DATE(YEAR(J32),MONTH(J32)+1,1)</f>
        <v>39083</v>
      </c>
      <c r="K33" s="11" t="n">
        <f aca="false">IF($O$15=$F$14,J34-1,IF(AND(YEAR(J33)=YEAR($O$15),MONTH(J33)=MONTH($O$15)),$O$15,J34-1))</f>
        <v>39113</v>
      </c>
      <c r="L33" s="344" t="n">
        <f aca="false">IF(AND($L$16&gt;=J33,$L$16&lt;=K33),$L$16,J33)</f>
        <v>39083</v>
      </c>
      <c r="M33" s="322" t="n">
        <f aca="false">K33</f>
        <v>39113</v>
      </c>
      <c r="N33" s="323" t="n">
        <f aca="false">VLOOKUP(J33,$M$9:$N$12,2)</f>
        <v>3</v>
      </c>
      <c r="O33" s="324" t="n">
        <f aca="false">IF(AND(L33&gt;=L$19,M33&lt;=M$19),M33-L33+1,0)</f>
        <v>0</v>
      </c>
      <c r="P33" s="325" t="n">
        <f aca="false">IF(AND(L33&gt;=L19,M33&lt;=M19),IF(O33=31,30,O33),0)</f>
        <v>0</v>
      </c>
      <c r="Q33" s="324" t="n">
        <f aca="false">CALCOLO!K27</f>
        <v>0</v>
      </c>
      <c r="R33" s="324" t="n">
        <f aca="false">IF(O33=Q33,0,IF(W$31=3,O33-Q33,P33-Q33))</f>
        <v>0</v>
      </c>
      <c r="S33" s="41" t="n">
        <f aca="false">IF(AND(P33=0,Q33&gt;0),0,IF(OR(R33&lt;0,Q33&gt;DAY(M33)),0,1))</f>
        <v>1</v>
      </c>
      <c r="T33" s="11" t="str">
        <f aca="false">IF(S33=1,F$15,E$11)</f>
        <v>Ok </v>
      </c>
      <c r="U33" s="330"/>
      <c r="V33" s="330"/>
      <c r="W33" s="345"/>
      <c r="X33" s="120" t="n">
        <f aca="false">VLOOKUP(J33,S$5:U$17,2)</f>
        <v>35</v>
      </c>
      <c r="Y33" s="0" t="str">
        <f aca="false">IF(X33=X32,I33,VLOOKUP(J33,S$5:U$17,3))</f>
        <v>-</v>
      </c>
    </row>
    <row r="34" customFormat="false" ht="12.75" hidden="false" customHeight="false" outlineLevel="0" collapsed="false">
      <c r="I34" s="320" t="str">
        <f aca="false">IF(AND(J34&gt;M$19,O33&gt;0),M$15,IF(J34&gt;M$19,F$14,VLOOKUP(J34,$M$9:$O$13,3)))</f>
        <v>-</v>
      </c>
      <c r="J34" s="329" t="n">
        <f aca="false">DATE(YEAR(J33),MONTH(J33)+1,1)</f>
        <v>39114</v>
      </c>
      <c r="K34" s="11" t="n">
        <f aca="false">IF($O$15=$F$14,J35-1,IF(AND(YEAR(J34)=YEAR($O$15),MONTH(J34)=MONTH($O$15)),$O$15,J35-1))</f>
        <v>39141</v>
      </c>
      <c r="L34" s="322" t="n">
        <f aca="false">IF(AND($L$16&gt;=J34,$L$16&lt;=K34),$L$16,J34)</f>
        <v>39114</v>
      </c>
      <c r="M34" s="322" t="n">
        <f aca="false">K34</f>
        <v>39141</v>
      </c>
      <c r="N34" s="323" t="n">
        <f aca="false">VLOOKUP(J34,$M$9:$N$12,2)</f>
        <v>3</v>
      </c>
      <c r="O34" s="324" t="n">
        <f aca="false">IF(AND(L34&gt;=L$19,M34&lt;=M$19),M34-L34+1,0)</f>
        <v>0</v>
      </c>
      <c r="P34" s="325" t="n">
        <f aca="false">IF(AND(L34&gt;=L19,M34&lt;=M19),IF(O34=28,30,O34),0)</f>
        <v>0</v>
      </c>
      <c r="Q34" s="324" t="n">
        <f aca="false">CALCOLO!K28</f>
        <v>0</v>
      </c>
      <c r="R34" s="324" t="n">
        <f aca="false">IF(O34=Q34,0,IF(W$31=3,O34-Q34,P34-Q34))</f>
        <v>0</v>
      </c>
      <c r="S34" s="41" t="n">
        <f aca="false">IF(AND(P34=0,Q34&gt;0),0,IF(OR(R34&lt;0,Q34&gt;DAY(M34)),0,1))</f>
        <v>1</v>
      </c>
      <c r="T34" s="11" t="str">
        <f aca="false">IF(CALCOLO!K28&gt;O34,E$11,IF(S34=1,F$15,E$11))</f>
        <v>Ok </v>
      </c>
      <c r="U34" s="35" t="s">
        <v>189</v>
      </c>
      <c r="V34" s="37" t="s">
        <v>190</v>
      </c>
      <c r="X34" s="120" t="n">
        <f aca="false">VLOOKUP(J34,S$5:U$17,2)</f>
        <v>35</v>
      </c>
      <c r="Y34" s="0" t="str">
        <f aca="false">IF(X34=X33,I34,VLOOKUP(J34,S$5:U$17,3))</f>
        <v>-</v>
      </c>
    </row>
    <row r="35" customFormat="false" ht="12.75" hidden="false" customHeight="false" outlineLevel="0" collapsed="false">
      <c r="I35" s="320" t="str">
        <f aca="false">IF(AND(J35&gt;M$19,O34&gt;0),M$15,IF(J35&gt;M$19,F$14,VLOOKUP(J35,$M$9:$O$13,3)))</f>
        <v>-</v>
      </c>
      <c r="J35" s="329" t="n">
        <f aca="false">DATE(YEAR(J34),MONTH(J34)+1,1)</f>
        <v>39142</v>
      </c>
      <c r="K35" s="11" t="n">
        <f aca="false">IF($O$15=$F$14,J36-1,IF(AND(YEAR(J35)=YEAR($O$15),MONTH(J35)=MONTH($O$15)),$O$15,J36-1))</f>
        <v>39172</v>
      </c>
      <c r="L35" s="322" t="n">
        <f aca="false">IF(AND($L$16&gt;=J35,$L$16&lt;=K35),$L$16,J35)</f>
        <v>39142</v>
      </c>
      <c r="M35" s="322" t="n">
        <f aca="false">K35</f>
        <v>39172</v>
      </c>
      <c r="N35" s="323" t="n">
        <f aca="false">VLOOKUP(J35,$M$9:$N$12,2)</f>
        <v>3</v>
      </c>
      <c r="O35" s="324" t="n">
        <f aca="false">IF(AND(L35&gt;=L$19,M35&lt;=M$19),M35-L35+1,0)</f>
        <v>0</v>
      </c>
      <c r="P35" s="325" t="n">
        <f aca="false">IF(AND(L35&gt;=L19,M35&lt;=M19),IF(O35=31,30,O35),0)</f>
        <v>0</v>
      </c>
      <c r="Q35" s="324" t="n">
        <f aca="false">CALCOLO!K29</f>
        <v>0</v>
      </c>
      <c r="R35" s="324" t="n">
        <f aca="false">IF(O35=Q35,0,IF(W$31=3,O35-Q35,P35-Q35))</f>
        <v>0</v>
      </c>
      <c r="S35" s="41" t="n">
        <f aca="false">IF(AND(P35=0,Q35&gt;0),0,IF(OR(R35&lt;0,Q35&gt;DAY(M35)),0,1))</f>
        <v>1</v>
      </c>
      <c r="T35" s="11" t="str">
        <f aca="false">IF(S35=1,F$15,E$11)</f>
        <v>Ok </v>
      </c>
      <c r="U35" s="326" t="n">
        <f aca="false">IF(YEAR(M20)=2006,0,IF(YEAR(L20)=2006,L33,IF(YEAR(L20)=2007,L20,0)))</f>
        <v>0</v>
      </c>
      <c r="V35" s="327" t="n">
        <f aca="false">IF(U35=0,0,IF(YEAR(M20)=2007,M20,IF(YEAR(M20)=2008,M44)))</f>
        <v>0</v>
      </c>
      <c r="X35" s="120" t="n">
        <f aca="false">VLOOKUP(J35,S$5:U$17,2)</f>
        <v>35</v>
      </c>
      <c r="Y35" s="0" t="str">
        <f aca="false">IF(X35=X34,I35,VLOOKUP(J35,S$5:U$17,3))</f>
        <v>-</v>
      </c>
    </row>
    <row r="36" customFormat="false" ht="12.75" hidden="false" customHeight="false" outlineLevel="0" collapsed="false">
      <c r="I36" s="320" t="str">
        <f aca="false">IF(AND(J36&gt;M$19,O35&gt;0),M$15,IF(J36&gt;M$19,F$14,VLOOKUP(J36,$M$9:$O$13,3)))</f>
        <v>-</v>
      </c>
      <c r="J36" s="329" t="n">
        <f aca="false">DATE(YEAR(J35),MONTH(J35)+1,1)</f>
        <v>39173</v>
      </c>
      <c r="K36" s="11" t="n">
        <f aca="false">IF($O$15=$F$14,J37-1,IF(AND(YEAR(J36)=YEAR($O$15),MONTH(J36)=MONTH($O$15)),$O$15,J37-1))</f>
        <v>39202</v>
      </c>
      <c r="L36" s="322" t="n">
        <f aca="false">IF(AND($L$16&gt;=J36,$L$16&lt;=K36),$L$16,J36)</f>
        <v>39173</v>
      </c>
      <c r="M36" s="344" t="n">
        <f aca="false">K36</f>
        <v>39202</v>
      </c>
      <c r="N36" s="323" t="n">
        <f aca="false">VLOOKUP(J36,$M$9:$N$12,2)</f>
        <v>3</v>
      </c>
      <c r="O36" s="324" t="n">
        <f aca="false">IF(AND(L36&gt;=L$19,M36&lt;=M$19),M36-L36+1,0)</f>
        <v>0</v>
      </c>
      <c r="P36" s="325" t="n">
        <f aca="false">IF(AND(L36&gt;=L19,M36&lt;=M19),IF(O36=30,30,O36),0)</f>
        <v>0</v>
      </c>
      <c r="Q36" s="324" t="n">
        <f aca="false">CALCOLO!K30</f>
        <v>0</v>
      </c>
      <c r="R36" s="324" t="n">
        <f aca="false">IF(O36=Q36,0,IF(W$31=3,O36-Q36,P36-Q36))</f>
        <v>0</v>
      </c>
      <c r="S36" s="41" t="n">
        <f aca="false">IF(AND(P36=0,Q36&gt;0),0,IF(OR(R36&lt;0,Q36&gt;DAY(M36)),0,1))</f>
        <v>1</v>
      </c>
      <c r="T36" s="11" t="str">
        <f aca="false">IF(S36=1,F$15,E$11)</f>
        <v>Ok </v>
      </c>
      <c r="U36" s="330"/>
      <c r="V36" s="330"/>
      <c r="X36" s="120" t="n">
        <f aca="false">VLOOKUP(J36,S$5:U$17,2)</f>
        <v>35</v>
      </c>
      <c r="Y36" s="0" t="str">
        <f aca="false">IF(X36=X35,I36,VLOOKUP(J36,S$5:U$17,3))</f>
        <v>-</v>
      </c>
    </row>
    <row r="37" customFormat="false" ht="12.75" hidden="false" customHeight="false" outlineLevel="0" collapsed="false">
      <c r="E37" s="334" t="n">
        <v>0</v>
      </c>
      <c r="F37" s="63" t="s">
        <v>36</v>
      </c>
      <c r="G37" s="63"/>
      <c r="I37" s="320" t="str">
        <f aca="false">IF(AND(J37&gt;M$19,O36&gt;0),M$15,IF(J37&gt;M$19,F$14,VLOOKUP(J37,$M$9:$O$13,3)))</f>
        <v>-</v>
      </c>
      <c r="J37" s="329" t="n">
        <f aca="false">DATE(YEAR(J36),MONTH(J36)+1,1)</f>
        <v>39203</v>
      </c>
      <c r="K37" s="11" t="n">
        <f aca="false">IF($O$15=$F$14,J38-1,IF(AND(YEAR(J37)=YEAR($O$15),MONTH(J37)=MONTH($O$15)),$O$15,J38-1))</f>
        <v>39233</v>
      </c>
      <c r="L37" s="322" t="n">
        <f aca="false">IF(AND($L$16&gt;=J37,$L$16&lt;=K37),$L$16,J37)</f>
        <v>39203</v>
      </c>
      <c r="M37" s="344" t="n">
        <f aca="false">K37</f>
        <v>39233</v>
      </c>
      <c r="N37" s="323" t="n">
        <f aca="false">VLOOKUP(J37,$M$9:$N$12,2)</f>
        <v>3</v>
      </c>
      <c r="O37" s="324" t="n">
        <f aca="false">IF(AND(L37&gt;=L$19,M37&lt;=M$19),M37-L37+1,0)</f>
        <v>0</v>
      </c>
      <c r="P37" s="325" t="n">
        <f aca="false">IF(AND(L37&gt;=L19,M37&lt;=M19),IF(O37=31,30,O37),0)</f>
        <v>0</v>
      </c>
      <c r="Q37" s="324" t="n">
        <f aca="false">CALCOLO!K31</f>
        <v>0</v>
      </c>
      <c r="R37" s="324" t="n">
        <f aca="false">IF(O37=Q37,0,IF(W$31=3,O37-Q37,P37-Q37))</f>
        <v>0</v>
      </c>
      <c r="S37" s="41" t="n">
        <f aca="false">IF(AND(P37=0,Q37&gt;0),0,IF(OR(R37&lt;0,Q37&gt;DAY(M37)),0,1))</f>
        <v>1</v>
      </c>
      <c r="T37" s="11" t="str">
        <f aca="false">IF(S37=1,F$15,E$11)</f>
        <v>Ok </v>
      </c>
      <c r="U37" s="330"/>
      <c r="V37" s="330"/>
      <c r="X37" s="120" t="n">
        <f aca="false">VLOOKUP(J37,S$5:U$17,2)</f>
        <v>35</v>
      </c>
      <c r="Y37" s="0" t="str">
        <f aca="false">IF(X37=X36,I37,VLOOKUP(J37,S$5:U$17,3))</f>
        <v>-</v>
      </c>
    </row>
    <row r="38" customFormat="false" ht="12.75" hidden="false" customHeight="false" outlineLevel="0" collapsed="false">
      <c r="D38" s="41"/>
      <c r="E38" s="346" t="n">
        <v>1</v>
      </c>
      <c r="F38" s="63" t="s">
        <v>204</v>
      </c>
      <c r="G38" s="63"/>
      <c r="H38" s="41"/>
      <c r="I38" s="320" t="str">
        <f aca="false">IF(AND(J38&gt;M$19,O37&gt;0),M$15,IF(J38&gt;M$19,F$14,VLOOKUP(J38,$M$9:$O$13,3)))</f>
        <v>-</v>
      </c>
      <c r="J38" s="329" t="n">
        <f aca="false">DATE(YEAR(J37),MONTH(J37)+1,1)</f>
        <v>39234</v>
      </c>
      <c r="K38" s="11" t="n">
        <f aca="false">IF($O$15=$F$14,J39-1,IF(AND(YEAR(J38)=YEAR($O$15),MONTH(J38)=MONTH($O$15)),$O$15,J39-1))</f>
        <v>39263</v>
      </c>
      <c r="L38" s="322" t="n">
        <f aca="false">IF(AND($L$16&gt;=J38,$L$16&lt;=K38),$L$16,J38)</f>
        <v>39234</v>
      </c>
      <c r="M38" s="322" t="n">
        <f aca="false">K38</f>
        <v>39263</v>
      </c>
      <c r="N38" s="323" t="n">
        <f aca="false">VLOOKUP(J38,$M$9:$N$12,2)</f>
        <v>3</v>
      </c>
      <c r="O38" s="324" t="n">
        <f aca="false">IF(AND(L38&gt;=L$19,M38&lt;=M$19),M38-L38+1,0)</f>
        <v>0</v>
      </c>
      <c r="P38" s="325" t="n">
        <f aca="false">IF(AND(L38&gt;=L19,M38&lt;=M19),IF(O38=30,30,O38),0)</f>
        <v>0</v>
      </c>
      <c r="Q38" s="324" t="n">
        <f aca="false">CALCOLO!K32</f>
        <v>0</v>
      </c>
      <c r="R38" s="324" t="n">
        <f aca="false">IF(O38=Q38,0,IF(W$31=3,O38-Q38,P38-Q38))</f>
        <v>0</v>
      </c>
      <c r="S38" s="41" t="n">
        <f aca="false">IF(AND(P38=0,Q38&gt;0),0,IF(OR(R38&lt;0,Q38&gt;DAY(M38)),0,1))</f>
        <v>1</v>
      </c>
      <c r="T38" s="11" t="str">
        <f aca="false">IF(S38=1,F$15,E$11)</f>
        <v>Ok </v>
      </c>
      <c r="U38" s="330"/>
      <c r="V38" s="330"/>
      <c r="X38" s="120" t="n">
        <f aca="false">VLOOKUP(J38,S$5:U$17,2)</f>
        <v>35</v>
      </c>
      <c r="Y38" s="0" t="str">
        <f aca="false">IF(X38=X37,I38,VLOOKUP(J38,S$5:U$17,3))</f>
        <v>-</v>
      </c>
    </row>
    <row r="39" customFormat="false" ht="12.75" hidden="false" customHeight="false" outlineLevel="0" collapsed="false">
      <c r="D39" s="347"/>
      <c r="E39" s="346" t="n">
        <v>2</v>
      </c>
      <c r="F39" s="63" t="s">
        <v>205</v>
      </c>
      <c r="G39" s="63"/>
      <c r="H39" s="347"/>
      <c r="I39" s="320" t="str">
        <f aca="false">IF(AND(J39&gt;M$19,O38&gt;0),M$15,IF(J39&gt;M$19,F$14,VLOOKUP(J39,$M$9:$O$13,3)))</f>
        <v>-</v>
      </c>
      <c r="J39" s="329" t="n">
        <f aca="false">DATE(YEAR(J38),MONTH(J38)+1,1)</f>
        <v>39264</v>
      </c>
      <c r="K39" s="11" t="n">
        <f aca="false">IF($O$15=$F$14,J40-1,IF(AND(YEAR(J39)=YEAR($O$15),MONTH(J39)=MONTH($O$15)),$O$15,J40-1))</f>
        <v>39294</v>
      </c>
      <c r="L39" s="322" t="n">
        <f aca="false">IF(AND($L$16&gt;=J39,$L$16&lt;=K39),$L$16,J39)</f>
        <v>39264</v>
      </c>
      <c r="M39" s="322" t="n">
        <f aca="false">K39</f>
        <v>39294</v>
      </c>
      <c r="N39" s="323" t="n">
        <f aca="false">VLOOKUP(J39,$M$9:$N$12,2)</f>
        <v>3</v>
      </c>
      <c r="O39" s="324" t="n">
        <f aca="false">IF(AND(L39&gt;=L$19,M39&lt;=M$19),M39-L39+1,0)</f>
        <v>0</v>
      </c>
      <c r="P39" s="325" t="n">
        <f aca="false">IF(AND(L39&gt;=L19,M39&lt;=M19),IF(O39=31,30,O39),0)</f>
        <v>0</v>
      </c>
      <c r="Q39" s="324" t="n">
        <f aca="false">CALCOLO!K33</f>
        <v>0</v>
      </c>
      <c r="R39" s="324" t="n">
        <f aca="false">IF(O39=Q39,0,IF(W$31=3,O39-Q39,P39-Q39))</f>
        <v>0</v>
      </c>
      <c r="S39" s="41" t="n">
        <f aca="false">IF(AND(P39=0,Q39&gt;0),0,IF(OR(R39&lt;0,Q39&gt;DAY(M39)),0,1))</f>
        <v>1</v>
      </c>
      <c r="T39" s="11" t="str">
        <f aca="false">IF(S39=1,F$15,E$11)</f>
        <v>Ok </v>
      </c>
      <c r="U39" s="330"/>
      <c r="V39" s="330"/>
      <c r="X39" s="120" t="n">
        <f aca="false">VLOOKUP(J39,S$5:U$17,2)</f>
        <v>35</v>
      </c>
      <c r="Y39" s="0" t="str">
        <f aca="false">IF(X39=X38,I39,VLOOKUP(J39,S$5:U$17,3))</f>
        <v>-</v>
      </c>
    </row>
    <row r="40" customFormat="false" ht="12.75" hidden="false" customHeight="false" outlineLevel="0" collapsed="false">
      <c r="D40" s="347"/>
      <c r="E40" s="346" t="n">
        <v>3</v>
      </c>
      <c r="F40" s="63" t="s">
        <v>206</v>
      </c>
      <c r="G40" s="63"/>
      <c r="H40" s="347"/>
      <c r="I40" s="320" t="str">
        <f aca="false">IF(AND(J40&gt;M$19,O39&gt;0),M$15,IF(J40&gt;M$19,F$14,VLOOKUP(J40,$M$9:$O$13,3)))</f>
        <v>-</v>
      </c>
      <c r="J40" s="329" t="n">
        <f aca="false">DATE(YEAR(J39),MONTH(J39)+1,1)</f>
        <v>39295</v>
      </c>
      <c r="K40" s="11" t="n">
        <f aca="false">IF($O$15=$F$14,J41-1,IF(AND(YEAR(J40)=YEAR($O$15),MONTH(J40)=MONTH($O$15)),$O$15,J41-1))</f>
        <v>39325</v>
      </c>
      <c r="L40" s="322" t="n">
        <f aca="false">IF(AND($L$16&gt;=J40,$L$16&lt;=K40),$L$16,J40)</f>
        <v>39295</v>
      </c>
      <c r="M40" s="322" t="n">
        <f aca="false">K40</f>
        <v>39325</v>
      </c>
      <c r="N40" s="323" t="n">
        <f aca="false">VLOOKUP(J40,$M$9:$N$12,2)</f>
        <v>3</v>
      </c>
      <c r="O40" s="324" t="n">
        <f aca="false">IF(AND(L40&gt;=L$19,M40&lt;=M$19),M40-L40+1,0)</f>
        <v>0</v>
      </c>
      <c r="P40" s="325" t="n">
        <f aca="false">IF(AND(L40&gt;=L19,M40&lt;=M19),IF(O40=31,30,O40),0)</f>
        <v>0</v>
      </c>
      <c r="Q40" s="324" t="n">
        <f aca="false">CALCOLO!K34</f>
        <v>0</v>
      </c>
      <c r="R40" s="324" t="n">
        <f aca="false">IF(O40=Q40,0,IF(W$31=3,O40-Q40,P40-Q40))</f>
        <v>0</v>
      </c>
      <c r="S40" s="41" t="n">
        <f aca="false">IF(AND(P40=0,Q40&gt;0),0,IF(OR(R40&lt;0,Q40&gt;DAY(M40)),0,1))</f>
        <v>1</v>
      </c>
      <c r="T40" s="11" t="str">
        <f aca="false">IF(S40=1,F$15,E$11)</f>
        <v>Ok </v>
      </c>
      <c r="U40" s="330"/>
      <c r="V40" s="330"/>
      <c r="X40" s="120" t="n">
        <f aca="false">VLOOKUP(J40,S$5:U$17,2)</f>
        <v>35</v>
      </c>
      <c r="Y40" s="0" t="str">
        <f aca="false">IF(X40=X39,I40,VLOOKUP(J40,S$5:U$17,3))</f>
        <v>-</v>
      </c>
    </row>
    <row r="41" customFormat="false" ht="12.75" hidden="false" customHeight="false" outlineLevel="0" collapsed="false">
      <c r="D41" s="347"/>
      <c r="E41" s="293" t="n">
        <v>4</v>
      </c>
      <c r="F41" s="63" t="s">
        <v>48</v>
      </c>
      <c r="G41" s="63"/>
      <c r="H41" s="347"/>
      <c r="I41" s="320" t="str">
        <f aca="false">IF(AND(J41&gt;M$19,O40&gt;0),M$15,IF(J41&gt;M$19,F$14,VLOOKUP(J41,$M$9:$O$13,3)))</f>
        <v>-</v>
      </c>
      <c r="J41" s="329" t="n">
        <f aca="false">DATE(YEAR(J40),MONTH(J40)+1,1)</f>
        <v>39326</v>
      </c>
      <c r="K41" s="11" t="n">
        <f aca="false">IF($O$15=$F$14,J42-1,IF(AND(YEAR(J41)=YEAR($O$15),MONTH(J41)=MONTH($O$15)),$O$15,J42-1))</f>
        <v>39355</v>
      </c>
      <c r="L41" s="322" t="n">
        <f aca="false">IF(AND($L$16&gt;=J41,$L$16&lt;=K41),$L$16,J41)</f>
        <v>39326</v>
      </c>
      <c r="M41" s="322" t="n">
        <f aca="false">K41</f>
        <v>39355</v>
      </c>
      <c r="N41" s="323" t="n">
        <f aca="false">VLOOKUP(J41,$M$9:$N$12,2)</f>
        <v>3</v>
      </c>
      <c r="O41" s="324" t="n">
        <f aca="false">IF(AND(L41&gt;=L$19,M41&lt;=M$19),M41-L41+1,0)</f>
        <v>0</v>
      </c>
      <c r="P41" s="325" t="n">
        <f aca="false">IF(AND(L41&gt;=L19,M41&lt;=M19),IF(O41=30,30,O41),0)</f>
        <v>0</v>
      </c>
      <c r="Q41" s="324" t="n">
        <f aca="false">CALCOLO!K35</f>
        <v>0</v>
      </c>
      <c r="R41" s="324" t="n">
        <f aca="false">IF(O41=Q41,0,IF(W$31=3,O41-Q41,P41-Q41))</f>
        <v>0</v>
      </c>
      <c r="S41" s="41" t="n">
        <f aca="false">IF(AND(P41=0,Q41&gt;0),0,IF(OR(R41&lt;0,Q41&gt;DAY(M41)),0,1))</f>
        <v>1</v>
      </c>
      <c r="T41" s="11" t="str">
        <f aca="false">IF(S41=1,F$15,E$11)</f>
        <v>Ok </v>
      </c>
      <c r="U41" s="330"/>
      <c r="V41" s="330"/>
      <c r="X41" s="120" t="n">
        <f aca="false">VLOOKUP(J41,S$5:U$17,2)</f>
        <v>35</v>
      </c>
      <c r="Y41" s="0" t="str">
        <f aca="false">IF(X41=X40,I41,VLOOKUP(J41,S$5:U$17,3))</f>
        <v>-</v>
      </c>
    </row>
    <row r="42" customFormat="false" ht="12.75" hidden="false" customHeight="false" outlineLevel="0" collapsed="false">
      <c r="I42" s="320" t="str">
        <f aca="false">IF(AND(J42&gt;M$19,O41&gt;0),M$15,IF(J42&gt;M$19,F$14,VLOOKUP(J42,$M$9:$O$13,3)))</f>
        <v>-</v>
      </c>
      <c r="J42" s="329" t="n">
        <f aca="false">DATE(YEAR(J41),MONTH(J41)+1,1)</f>
        <v>39356</v>
      </c>
      <c r="K42" s="11" t="n">
        <f aca="false">IF($O$15=$F$14,J43-1,IF(AND(YEAR(J42)=YEAR($O$15),MONTH(J42)=MONTH($O$15)),$O$15,J43-1))</f>
        <v>39386</v>
      </c>
      <c r="L42" s="322" t="n">
        <f aca="false">IF(AND($L$16&gt;=J42,$L$16&lt;=K42),$L$16,J42)</f>
        <v>39356</v>
      </c>
      <c r="M42" s="322" t="n">
        <f aca="false">K42</f>
        <v>39386</v>
      </c>
      <c r="N42" s="323" t="n">
        <f aca="false">VLOOKUP(J42,$M$9:$N$12,2)</f>
        <v>3</v>
      </c>
      <c r="O42" s="324" t="n">
        <f aca="false">IF(AND(L42&gt;=L$19,M42&lt;=M$19),M42-L42+1,0)</f>
        <v>0</v>
      </c>
      <c r="P42" s="325" t="n">
        <f aca="false">IF(AND(L42&gt;=L19,M42&lt;=M19),IF(O42=31,30,O42),0)</f>
        <v>0</v>
      </c>
      <c r="Q42" s="324" t="n">
        <f aca="false">CALCOLO!K36</f>
        <v>0</v>
      </c>
      <c r="R42" s="324" t="n">
        <f aca="false">IF(O42=Q42,0,IF(W$31=3,O42-Q42,P42-Q42))</f>
        <v>0</v>
      </c>
      <c r="S42" s="41" t="n">
        <f aca="false">IF(AND(P42=0,Q42&gt;0),0,IF(OR(R42&lt;0,Q42&gt;DAY(M42)),0,1))</f>
        <v>1</v>
      </c>
      <c r="T42" s="11" t="str">
        <f aca="false">IF(S42=1,F$15,E$11)</f>
        <v>Ok </v>
      </c>
      <c r="U42" s="330"/>
      <c r="V42" s="330"/>
      <c r="X42" s="120" t="n">
        <f aca="false">VLOOKUP(J42,S$5:U$17,2)</f>
        <v>35</v>
      </c>
      <c r="Y42" s="0" t="str">
        <f aca="false">IF(X42=X41,I42,VLOOKUP(J42,S$5:U$17,3))</f>
        <v>-</v>
      </c>
    </row>
    <row r="43" customFormat="false" ht="12.75" hidden="false" customHeight="false" outlineLevel="0" collapsed="false">
      <c r="I43" s="320" t="str">
        <f aca="false">IF(AND(J43&gt;M$19,O42&gt;0),M$15,IF(J43&gt;M$19,F$14,VLOOKUP(J43,$M$9:$O$13,3)))</f>
        <v>-</v>
      </c>
      <c r="J43" s="329" t="n">
        <f aca="false">DATE(YEAR(J42),MONTH(J42)+1,1)</f>
        <v>39387</v>
      </c>
      <c r="K43" s="11" t="n">
        <f aca="false">IF($O$15=$F$14,J44-1,IF(AND(YEAR(J43)=YEAR($O$15),MONTH(J43)=MONTH($O$15)),$O$15,J44-1))</f>
        <v>39416</v>
      </c>
      <c r="L43" s="322" t="n">
        <f aca="false">IF(AND($L$16&gt;=J43,$L$16&lt;=K43),$L$16,J43)</f>
        <v>39387</v>
      </c>
      <c r="M43" s="322" t="n">
        <f aca="false">K43</f>
        <v>39416</v>
      </c>
      <c r="N43" s="323" t="n">
        <f aca="false">VLOOKUP(J43,$M$9:$N$12,2)</f>
        <v>3</v>
      </c>
      <c r="O43" s="324" t="n">
        <f aca="false">IF(AND(L43&gt;=L$19,M43&lt;=M$19),M43-L43+1,0)</f>
        <v>0</v>
      </c>
      <c r="P43" s="325" t="n">
        <f aca="false">IF(AND(L43&gt;=L19,M43&lt;=M19),IF(O43=30,30,O43),0)</f>
        <v>0</v>
      </c>
      <c r="Q43" s="324" t="n">
        <f aca="false">CALCOLO!K37</f>
        <v>0</v>
      </c>
      <c r="R43" s="324" t="n">
        <f aca="false">IF(O43=Q43,0,IF(W$31=3,O43-Q43,P43-Q43))</f>
        <v>0</v>
      </c>
      <c r="S43" s="41" t="n">
        <f aca="false">IF(AND(P43=0,Q43&gt;0),0,IF(OR(R43&lt;0,Q43&gt;DAY(M43)),0,1))</f>
        <v>1</v>
      </c>
      <c r="T43" s="11" t="str">
        <f aca="false">IF(S43=1,F$15,E$11)</f>
        <v>Ok </v>
      </c>
      <c r="U43" s="63" t="s">
        <v>207</v>
      </c>
      <c r="V43" s="63"/>
      <c r="W43" s="265" t="n">
        <f aca="false">CALCOLO!I5</f>
        <v>0</v>
      </c>
      <c r="X43" s="120" t="n">
        <f aca="false">VLOOKUP(J43,S$5:U$17,2)</f>
        <v>35</v>
      </c>
      <c r="Y43" s="0" t="str">
        <f aca="false">IF(X43=X42,I43,VLOOKUP(J43,S$5:U$17,3))</f>
        <v>-</v>
      </c>
    </row>
    <row r="44" customFormat="false" ht="13.5" hidden="false" customHeight="false" outlineLevel="0" collapsed="false">
      <c r="I44" s="320" t="str">
        <f aca="false">IF(AND(J44&gt;M$19,O43&gt;0),M$15,IF(J44&gt;M$19,F$14,VLOOKUP(J44,$M$9:$O$13,3)))</f>
        <v>-</v>
      </c>
      <c r="J44" s="335" t="n">
        <f aca="false">DATE(YEAR(J43),MONTH(J43)+1,1)</f>
        <v>39417</v>
      </c>
      <c r="K44" s="336" t="n">
        <f aca="false">IF($O$15=$F$14,J45-1,IF(AND(YEAR(J44)=YEAR($O$15),MONTH(J44)=MONTH($O$15)),$O$15,J45-1))</f>
        <v>39447</v>
      </c>
      <c r="L44" s="337" t="n">
        <f aca="false">IF(AND($L$16&gt;=J44,$L$16&lt;=K44),$L$16,J44)</f>
        <v>39417</v>
      </c>
      <c r="M44" s="337" t="n">
        <f aca="false">K44</f>
        <v>39447</v>
      </c>
      <c r="N44" s="338" t="n">
        <f aca="false">VLOOKUP(J44,$M$9:$N$12,2)</f>
        <v>3</v>
      </c>
      <c r="O44" s="339" t="n">
        <f aca="false">IF(AND(L44&gt;=L$19,M44&lt;=M$19),M44-L44+1,0)</f>
        <v>0</v>
      </c>
      <c r="P44" s="340" t="n">
        <f aca="false">IF(AND(L44&gt;=L19,M44&lt;=M19),IF(O44=31,30,O44),0)</f>
        <v>0</v>
      </c>
      <c r="Q44" s="339" t="n">
        <f aca="false">CALCOLO!K38</f>
        <v>0</v>
      </c>
      <c r="R44" s="339" t="n">
        <f aca="false">IF(O44=Q44,0,IF(W$31=3,O44-Q44,P44-Q44))</f>
        <v>0</v>
      </c>
      <c r="S44" s="341" t="n">
        <f aca="false">IF(AND(P44=0,Q44&gt;0),0,IF(OR(R44&lt;0,Q44&gt;DAY(M44)),0,1))</f>
        <v>1</v>
      </c>
      <c r="T44" s="336" t="str">
        <f aca="false">IF(S44=1,F$15,E$11)</f>
        <v>Ok </v>
      </c>
      <c r="U44" s="348" t="n">
        <f aca="false">SUM(R33:R44)</f>
        <v>0</v>
      </c>
      <c r="V44" s="343" t="s">
        <v>65</v>
      </c>
      <c r="W44" s="342" t="n">
        <f aca="false">IF(U35=0,0,DAYS360(U35,V35+1))</f>
        <v>0</v>
      </c>
      <c r="X44" s="120" t="n">
        <f aca="false">VLOOKUP(J44,S$5:U$17,2)</f>
        <v>35</v>
      </c>
      <c r="Y44" s="0" t="str">
        <f aca="false">IF(X44=X43,I44,VLOOKUP(J44,S$5:U$17,3))</f>
        <v>-</v>
      </c>
    </row>
    <row r="45" customFormat="false" ht="13.5" hidden="false" customHeight="false" outlineLevel="0" collapsed="false">
      <c r="I45" s="320" t="str">
        <f aca="false">IF(AND(J45&gt;M$19,O44&gt;0),M$15,IF(J45&gt;M$19,F$14,VLOOKUP(J45,$M$9:$O$13,3)))</f>
        <v>-</v>
      </c>
      <c r="J45" s="329" t="n">
        <f aca="false">DATE(YEAR(J44),MONTH(J44)+1,1)</f>
        <v>39448</v>
      </c>
      <c r="K45" s="11" t="n">
        <f aca="false">IF($O$15=$F$14,J46-1,IF(AND(YEAR(J45)=YEAR($O$15),MONTH(J45)=MONTH($O$15)),$O$15,J46-1))</f>
        <v>39478</v>
      </c>
      <c r="L45" s="322" t="n">
        <f aca="false">IF(AND($L$16&gt;=J45,$L$16&lt;=K45),$L$16,J45)</f>
        <v>39448</v>
      </c>
      <c r="M45" s="322" t="n">
        <f aca="false">K45</f>
        <v>39478</v>
      </c>
      <c r="N45" s="323" t="n">
        <f aca="false">VLOOKUP(J45,$M$9:$N$12,2)</f>
        <v>3</v>
      </c>
      <c r="O45" s="324" t="n">
        <f aca="false">IF(AND(L45&gt;=L$19,M45&lt;=M$19),M45-L45+1,0)</f>
        <v>0</v>
      </c>
      <c r="P45" s="325" t="n">
        <f aca="false">IF(AND(L45&gt;=L19,M45&lt;=M19),IF(O45=31,30,O45),0)</f>
        <v>0</v>
      </c>
      <c r="Q45" s="324" t="n">
        <f aca="false">CALCOLO!K41</f>
        <v>0</v>
      </c>
      <c r="R45" s="324" t="n">
        <f aca="false">IF(O45=Q45,0,IF(W$31=3,O45-Q45,P45-Q45))</f>
        <v>0</v>
      </c>
      <c r="S45" s="41" t="n">
        <f aca="false">IF(AND(P45=0,Q45&gt;0),0,IF(OR(R45&lt;0,Q45&gt;DAY(M45)),0,1))</f>
        <v>1</v>
      </c>
      <c r="T45" s="11" t="str">
        <f aca="false">IF(S45=1,F$15,E$11)</f>
        <v>Ok </v>
      </c>
      <c r="U45" s="330"/>
      <c r="V45" s="330"/>
      <c r="X45" s="120" t="n">
        <f aca="false">VLOOKUP(J45,S$5:U$17,2)</f>
        <v>35</v>
      </c>
      <c r="Y45" s="0" t="str">
        <f aca="false">IF(X45=X44,I45,VLOOKUP(J45,S$5:U$17,3))</f>
        <v>-</v>
      </c>
    </row>
    <row r="46" customFormat="false" ht="12.75" hidden="false" customHeight="false" outlineLevel="0" collapsed="false">
      <c r="I46" s="320" t="str">
        <f aca="false">IF(AND(J46&gt;M$19,O45&gt;0),M$15,IF(J46&gt;M$19,F$14,VLOOKUP(J46,$M$9:$O$13,3)))</f>
        <v>-</v>
      </c>
      <c r="J46" s="329" t="n">
        <f aca="false">DATE(YEAR(J45),MONTH(J45)+1,1)</f>
        <v>39479</v>
      </c>
      <c r="K46" s="11" t="n">
        <f aca="false">IF($O$15=$F$14,J47-1,IF(AND(YEAR(J46)=YEAR($O$15),MONTH(J46)=MONTH($O$15)),$O$15,J47-1))</f>
        <v>39507</v>
      </c>
      <c r="L46" s="322" t="n">
        <f aca="false">IF(AND($L$16&gt;=J46,$L$16&lt;=K46),$L$16,J46)</f>
        <v>39479</v>
      </c>
      <c r="M46" s="322" t="n">
        <f aca="false">K46</f>
        <v>39507</v>
      </c>
      <c r="N46" s="323" t="n">
        <f aca="false">VLOOKUP(J46,$M$9:$N$12,2)</f>
        <v>3</v>
      </c>
      <c r="O46" s="324" t="n">
        <f aca="false">IF(AND(L46&gt;=L$19,M46&lt;=M$19),M46-L46+1,0)</f>
        <v>0</v>
      </c>
      <c r="P46" s="325" t="n">
        <f aca="false">IF(AND(L46&gt;=L19,M46&lt;=M19),IF(O46=29,30,O46),0)</f>
        <v>0</v>
      </c>
      <c r="Q46" s="324" t="n">
        <f aca="false">CALCOLO!K42</f>
        <v>0</v>
      </c>
      <c r="R46" s="324" t="n">
        <f aca="false">IF(O46=Q46,0,IF(W$31=3,O46-Q46,P46-Q46))</f>
        <v>0</v>
      </c>
      <c r="S46" s="41" t="n">
        <f aca="false">IF(AND(P46=0,Q46&gt;0),0,IF(OR(R46&lt;0,Q46&gt;DAY(M46)),0,1))</f>
        <v>1</v>
      </c>
      <c r="T46" s="11" t="str">
        <f aca="false">IF(CALCOLO!K42&gt;O46,E$11,IF(S46=1,F$15,E$11))</f>
        <v>Ok </v>
      </c>
      <c r="U46" s="35" t="s">
        <v>189</v>
      </c>
      <c r="V46" s="37" t="s">
        <v>190</v>
      </c>
      <c r="X46" s="120" t="n">
        <f aca="false">VLOOKUP(J46,S$5:U$17,2)</f>
        <v>35</v>
      </c>
      <c r="Y46" s="0" t="str">
        <f aca="false">IF(X46=X45,I46,VLOOKUP(J46,S$5:U$17,3))</f>
        <v>-</v>
      </c>
    </row>
    <row r="47" customFormat="false" ht="12.75" hidden="false" customHeight="false" outlineLevel="0" collapsed="false">
      <c r="I47" s="320" t="str">
        <f aca="false">IF(AND(J47&gt;M$19,O46&gt;0),M$15,IF(J47&gt;M$19,F$14,VLOOKUP(J47,$M$9:$O$13,3)))</f>
        <v>-</v>
      </c>
      <c r="J47" s="329" t="n">
        <f aca="false">DATE(YEAR(J46),MONTH(J46)+1,1)</f>
        <v>39508</v>
      </c>
      <c r="K47" s="11" t="n">
        <f aca="false">IF($O$15=$F$14,J48-1,IF(AND(YEAR(J47)=YEAR($O$15),MONTH(J47)=MONTH($O$15)),$O$15,J48-1))</f>
        <v>39538</v>
      </c>
      <c r="L47" s="322" t="n">
        <f aca="false">IF(AND($L$16&gt;=J47,$L$16&lt;=K47),$L$16,J47)</f>
        <v>39508</v>
      </c>
      <c r="M47" s="322" t="n">
        <f aca="false">K47</f>
        <v>39538</v>
      </c>
      <c r="N47" s="323" t="n">
        <f aca="false">VLOOKUP(J47,$M$9:$N$12,2)</f>
        <v>3</v>
      </c>
      <c r="O47" s="324" t="n">
        <f aca="false">IF(AND(L47&gt;=L$19,M47&lt;=M$19),M47-L47+1,0)</f>
        <v>0</v>
      </c>
      <c r="P47" s="325" t="n">
        <f aca="false">IF(AND(L47&gt;=L19,M47&lt;=M19),IF(O47=31,30,O47),0)</f>
        <v>0</v>
      </c>
      <c r="Q47" s="324" t="n">
        <f aca="false">CALCOLO!K43</f>
        <v>0</v>
      </c>
      <c r="R47" s="324" t="n">
        <f aca="false">IF(O47=Q47,0,IF(W$31=3,O47-Q47,P47-Q47))</f>
        <v>0</v>
      </c>
      <c r="S47" s="41" t="n">
        <f aca="false">IF(AND(P47=0,Q47&gt;0),0,IF(OR(R47&lt;0,Q47&gt;DAY(M47)),0,1))</f>
        <v>1</v>
      </c>
      <c r="T47" s="11" t="str">
        <f aca="false">IF(S47=1,F$15,E$11)</f>
        <v>Ok </v>
      </c>
      <c r="U47" s="326" t="n">
        <f aca="false">IF(YEAR(M20)&lt;2008,0,IF(U35=0,L20,IF(AND(YEAR(U35)&gt;0,YEAR(M20)=2008),L45)))</f>
        <v>0</v>
      </c>
      <c r="V47" s="327" t="n">
        <f aca="false">IF(U47=0,0,IF(YEAR(U47)=2008,M20))</f>
        <v>0</v>
      </c>
      <c r="X47" s="120" t="n">
        <f aca="false">VLOOKUP(J47,S$5:U$17,2)</f>
        <v>35</v>
      </c>
      <c r="Y47" s="0" t="str">
        <f aca="false">IF(X47=X46,I47,VLOOKUP(J47,S$5:U$17,3))</f>
        <v>-</v>
      </c>
    </row>
    <row r="48" customFormat="false" ht="12.75" hidden="false" customHeight="false" outlineLevel="0" collapsed="false">
      <c r="I48" s="320" t="str">
        <f aca="false">IF(AND(J48&gt;M$19,O47&gt;0),M$15,IF(J48&gt;M$19,F$14,VLOOKUP(J48,$M$9:$O$13,3)))</f>
        <v>-</v>
      </c>
      <c r="J48" s="329" t="n">
        <f aca="false">DATE(YEAR(J47),MONTH(J47)+1,1)</f>
        <v>39539</v>
      </c>
      <c r="K48" s="11" t="n">
        <f aca="false">IF($O$15=$F$14,J49-1,IF(AND(YEAR(J48)=YEAR($O$15),MONTH(J48)=MONTH($O$15)),$O$15,J49-1))</f>
        <v>39568</v>
      </c>
      <c r="L48" s="322" t="n">
        <f aca="false">IF(AND($L$16&gt;=J48,$L$16&lt;=K48),$L$16,J48)</f>
        <v>39539</v>
      </c>
      <c r="M48" s="322" t="n">
        <f aca="false">K48</f>
        <v>39568</v>
      </c>
      <c r="N48" s="323" t="n">
        <f aca="false">VLOOKUP(J48,$M$9:$N$12,2)</f>
        <v>3</v>
      </c>
      <c r="O48" s="324" t="n">
        <f aca="false">IF(AND(L48&gt;=L$19,M48&lt;=M$19),M48-L48+1,0)</f>
        <v>0</v>
      </c>
      <c r="P48" s="325" t="n">
        <f aca="false">IF(AND(L48&gt;=L19,M48&lt;=M19),IF(O48=31,30,O48),0)</f>
        <v>0</v>
      </c>
      <c r="Q48" s="324" t="n">
        <f aca="false">CALCOLO!K44</f>
        <v>0</v>
      </c>
      <c r="R48" s="324" t="n">
        <f aca="false">IF(O48=Q48,0,IF(W$31=3,O48-Q48,P48-Q48))</f>
        <v>0</v>
      </c>
      <c r="S48" s="41" t="n">
        <f aca="false">IF(AND(P48=0,Q48&gt;0),0,IF(OR(R48&lt;0,Q48&gt;DAY(M48)),0,1))</f>
        <v>1</v>
      </c>
      <c r="T48" s="11" t="str">
        <f aca="false">IF(S48=1,F$15,E$11)</f>
        <v>Ok </v>
      </c>
      <c r="U48" s="330"/>
      <c r="V48" s="330"/>
      <c r="X48" s="120" t="n">
        <f aca="false">VLOOKUP(J48,S$5:U$17,2)</f>
        <v>35</v>
      </c>
      <c r="Y48" s="0" t="str">
        <f aca="false">IF(X48=X47,I48,VLOOKUP(J48,S$5:U$17,3))</f>
        <v>-</v>
      </c>
    </row>
    <row r="49" customFormat="false" ht="12.75" hidden="false" customHeight="false" outlineLevel="0" collapsed="false">
      <c r="I49" s="320" t="str">
        <f aca="false">IF(AND(J49&gt;M$19,O48&gt;0),M$15,IF(J49&gt;M$19,F$14,VLOOKUP(J49,$M$9:$O$13,3)))</f>
        <v>-</v>
      </c>
      <c r="J49" s="329" t="n">
        <f aca="false">DATE(YEAR(J48),MONTH(J48)+1,1)</f>
        <v>39569</v>
      </c>
      <c r="K49" s="11" t="n">
        <f aca="false">IF($O$15=$F$14,J50-1,IF(AND(YEAR(J49)=YEAR($O$15),MONTH(J49)=MONTH($O$15)),$O$15,J50-1))</f>
        <v>39599</v>
      </c>
      <c r="L49" s="322" t="n">
        <f aca="false">IF(AND($L$16&gt;=J49,$L$16&lt;=K49),$L$16,J49)</f>
        <v>39569</v>
      </c>
      <c r="M49" s="322" t="n">
        <f aca="false">K49</f>
        <v>39599</v>
      </c>
      <c r="N49" s="323" t="n">
        <f aca="false">VLOOKUP(J49,$M$9:$N$12,2)</f>
        <v>3</v>
      </c>
      <c r="O49" s="324" t="n">
        <f aca="false">IF(AND(L49&gt;=L$19,M49&lt;=M$19),M49-L49+1,0)</f>
        <v>0</v>
      </c>
      <c r="P49" s="325" t="n">
        <f aca="false">IF(AND(L49&gt;=L19,M49&lt;=M19),IF(O49=31,30,O49),0)</f>
        <v>0</v>
      </c>
      <c r="Q49" s="324" t="n">
        <f aca="false">CALCOLO!K45</f>
        <v>0</v>
      </c>
      <c r="R49" s="324" t="n">
        <f aca="false">IF(O49=Q49,0,IF(W$31=3,O49-Q49,P49-Q49))</f>
        <v>0</v>
      </c>
      <c r="S49" s="41" t="n">
        <f aca="false">IF(AND(P49=0,Q49&gt;0),0,IF(OR(R49&lt;0,Q49&gt;DAY(M49)),0,1))</f>
        <v>1</v>
      </c>
      <c r="T49" s="11" t="str">
        <f aca="false">IF(S49=1,F$15,E$11)</f>
        <v>Ok </v>
      </c>
      <c r="U49" s="63" t="s">
        <v>208</v>
      </c>
      <c r="V49" s="63"/>
      <c r="W49" s="265" t="n">
        <f aca="false">CALCOLO!I5</f>
        <v>0</v>
      </c>
      <c r="X49" s="120" t="n">
        <f aca="false">VLOOKUP(J49,S$5:U$17,2)</f>
        <v>35</v>
      </c>
      <c r="Y49" s="0" t="str">
        <f aca="false">IF(X49=X48,I49,VLOOKUP(J49,S$5:U$17,3))</f>
        <v>-</v>
      </c>
    </row>
    <row r="50" customFormat="false" ht="13.5" hidden="false" customHeight="false" outlineLevel="0" collapsed="false">
      <c r="I50" s="320" t="str">
        <f aca="false">IF(AND(J50&gt;M$19,O49&gt;0),M$15,IF(J50&gt;M$19,F$14,VLOOKUP(J50,$M$9:$O$13,3)))</f>
        <v>-</v>
      </c>
      <c r="J50" s="335" t="n">
        <f aca="false">DATE(YEAR(J49),MONTH(J49)+1,1)</f>
        <v>39600</v>
      </c>
      <c r="K50" s="336" t="n">
        <f aca="false">IF($O$15=$F$14,J51-1,IF(AND(YEAR(J50)=YEAR($O$15),MONTH(J50)=MONTH($O$15)),$O$15,J51-1))</f>
        <v>39629</v>
      </c>
      <c r="L50" s="337" t="n">
        <f aca="false">IF(AND($L$16&gt;=J50,$L$16&lt;=K50),$L$16,J50)</f>
        <v>39600</v>
      </c>
      <c r="M50" s="337" t="n">
        <f aca="false">K50</f>
        <v>39629</v>
      </c>
      <c r="N50" s="338" t="n">
        <f aca="false">VLOOKUP(J50,$M$9:$N$12,2)</f>
        <v>3</v>
      </c>
      <c r="O50" s="339" t="n">
        <f aca="false">IF(AND(L50&gt;=L$19,M50&lt;=M$19),M50-L50+1,0)</f>
        <v>0</v>
      </c>
      <c r="P50" s="340" t="n">
        <f aca="false">IF(AND(L50&gt;=L19,M50&lt;=M19),IF(O50=30,30,O50),0)</f>
        <v>0</v>
      </c>
      <c r="Q50" s="339" t="n">
        <f aca="false">CALCOLO!K46</f>
        <v>0</v>
      </c>
      <c r="R50" s="339" t="n">
        <f aca="false">IF(O50=Q50,0,IF(W$31=3,O50-Q50,P50-Q50))</f>
        <v>0</v>
      </c>
      <c r="S50" s="341" t="n">
        <f aca="false">IF(AND(P50=0,Q50&gt;0),0,IF(OR(R50&lt;0,Q50&gt;DAY(M50)),0,1))</f>
        <v>1</v>
      </c>
      <c r="T50" s="336" t="str">
        <f aca="false">IF(S50=1,F$15,E$11)</f>
        <v>Ok </v>
      </c>
      <c r="U50" s="348" t="n">
        <f aca="false">SUM(R45:R50)</f>
        <v>0</v>
      </c>
      <c r="V50" s="343" t="s">
        <v>65</v>
      </c>
      <c r="W50" s="342" t="n">
        <f aca="false">IF(U47=0,0,DAYS360(U47,V47+1))</f>
        <v>0</v>
      </c>
      <c r="X50" s="120" t="n">
        <f aca="false">VLOOKUP(J50,S$5:U$17,2)</f>
        <v>35</v>
      </c>
      <c r="Y50" s="0" t="str">
        <f aca="false">IF(X50=X49,I50,VLOOKUP(J50,S$5:U$17,3))</f>
        <v>-</v>
      </c>
    </row>
    <row r="51" customFormat="false" ht="13.5" hidden="false" customHeight="false" outlineLevel="0" collapsed="false">
      <c r="I51" s="320" t="str">
        <f aca="false">IF(AND(J51&gt;M$19,O50&gt;0),M$15,IF(J51&gt;M$19,F$14,VLOOKUP(J51,$M$9:$O$13,3)))</f>
        <v>-</v>
      </c>
      <c r="J51" s="349" t="n">
        <f aca="false">DATE(YEAR(J50),MONTH(J50)+1,1)</f>
        <v>39630</v>
      </c>
      <c r="K51" s="350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51"/>
      <c r="X51" s="318"/>
    </row>
    <row r="55" customFormat="false" ht="13.5" hidden="false" customHeight="false" outlineLevel="0" collapsed="false">
      <c r="K55" s="352" t="s">
        <v>114</v>
      </c>
      <c r="L55" s="352" t="s">
        <v>114</v>
      </c>
      <c r="M55" s="299"/>
    </row>
    <row r="56" customFormat="false" ht="13.5" hidden="false" customHeight="false" outlineLevel="0" collapsed="false">
      <c r="B56" s="353" t="s">
        <v>209</v>
      </c>
      <c r="C56" s="353"/>
      <c r="D56" s="354" t="n">
        <f aca="false">CALCOLO!C5</f>
        <v>0</v>
      </c>
      <c r="E56" s="355" t="s">
        <v>210</v>
      </c>
      <c r="F56" s="356" t="n">
        <f aca="false">CALCOLO!I5</f>
        <v>0</v>
      </c>
      <c r="G56" s="357" t="s">
        <v>211</v>
      </c>
      <c r="H56" s="358" t="n">
        <f aca="false">CALCOLO!D6</f>
        <v>0</v>
      </c>
      <c r="I56" s="357" t="s">
        <v>212</v>
      </c>
      <c r="J56" s="359" t="n">
        <f aca="false">CALCOLO!F6</f>
        <v>0</v>
      </c>
      <c r="K56" s="360" t="s">
        <v>213</v>
      </c>
      <c r="L56" s="361" t="s">
        <v>214</v>
      </c>
      <c r="M56" s="360" t="s">
        <v>215</v>
      </c>
    </row>
    <row r="57" customFormat="false" ht="13.5" hidden="false" customHeight="false" outlineLevel="0" collapsed="false">
      <c r="A57" s="362" t="s">
        <v>5</v>
      </c>
      <c r="B57" s="363" t="s">
        <v>216</v>
      </c>
      <c r="C57" s="364" t="s">
        <v>216</v>
      </c>
      <c r="D57" s="365" t="s">
        <v>107</v>
      </c>
      <c r="E57" s="366" t="s">
        <v>217</v>
      </c>
      <c r="F57" s="366"/>
      <c r="G57" s="366"/>
      <c r="H57" s="366"/>
      <c r="I57" s="367" t="e">
        <f aca="false">SUM(CALCOLO!F14:F26)</f>
        <v>#N/A</v>
      </c>
      <c r="J57" s="368" t="n">
        <f aca="false">SUM(CALCOLO!I14:I25)</f>
        <v>0</v>
      </c>
      <c r="K57" s="369" t="e">
        <f aca="false">I57+J57</f>
        <v>#N/A</v>
      </c>
      <c r="L57" s="370"/>
      <c r="M57" s="371"/>
    </row>
    <row r="58" customFormat="false" ht="12.75" hidden="false" customHeight="false" outlineLevel="0" collapsed="false">
      <c r="A58" s="372" t="s">
        <v>218</v>
      </c>
      <c r="B58" s="42" t="s">
        <v>219</v>
      </c>
      <c r="C58" s="373" t="s">
        <v>220</v>
      </c>
      <c r="D58" s="374"/>
      <c r="E58" s="41" t="s">
        <v>221</v>
      </c>
      <c r="F58" s="375" t="s">
        <v>75</v>
      </c>
      <c r="G58" s="375" t="s">
        <v>76</v>
      </c>
      <c r="H58" s="373" t="s">
        <v>222</v>
      </c>
      <c r="I58" s="291" t="s">
        <v>223</v>
      </c>
      <c r="J58" s="376" t="s">
        <v>224</v>
      </c>
      <c r="K58" s="377"/>
      <c r="L58" s="378"/>
      <c r="M58" s="379"/>
    </row>
    <row r="59" customFormat="false" ht="12.75" hidden="false" customHeight="false" outlineLevel="0" collapsed="false">
      <c r="A59" s="380" t="str">
        <f aca="false">CALCOLO!D14</f>
        <v>-</v>
      </c>
      <c r="B59" s="381" t="n">
        <f aca="false">D59-H59</f>
        <v>30</v>
      </c>
      <c r="C59" s="382" t="n">
        <f aca="false">R21</f>
        <v>0</v>
      </c>
      <c r="D59" s="383" t="n">
        <f aca="false">IF(E59=0,0,IF(F$56=3,G59-F59+1,DAYS360(F59,G59+1)))</f>
        <v>30</v>
      </c>
      <c r="E59" s="384" t="n">
        <f aca="false">IF(OR(H$56&gt;F59,G59=N59),0,DAYS360(F59,G59+1))</f>
        <v>30</v>
      </c>
      <c r="F59" s="106" t="n">
        <f aca="false">CALCOLO!B14</f>
        <v>38718</v>
      </c>
      <c r="G59" s="106" t="n">
        <f aca="false">CALCOLO!C14</f>
        <v>38748</v>
      </c>
      <c r="H59" s="385" t="n">
        <f aca="false">Q21</f>
        <v>0</v>
      </c>
      <c r="I59" s="272" t="e">
        <f aca="false">IF(E59=0,0,IF(F$56=3,CALCOLO!F14/E59*B59,CALCOLO!F14/E59*C59))</f>
        <v>#N/A</v>
      </c>
      <c r="J59" s="272" t="n">
        <f aca="false">IF(E59=0,0,CALCOLO!I14/E59*C59)</f>
        <v>0</v>
      </c>
      <c r="K59" s="377"/>
      <c r="L59" s="378"/>
      <c r="M59" s="379"/>
      <c r="N59" s="386" t="s">
        <v>93</v>
      </c>
    </row>
    <row r="60" customFormat="false" ht="12.75" hidden="false" customHeight="false" outlineLevel="0" collapsed="false">
      <c r="A60" s="380" t="str">
        <f aca="false">CALCOLO!D15</f>
        <v>-</v>
      </c>
      <c r="B60" s="381" t="n">
        <f aca="false">D60-H60</f>
        <v>30</v>
      </c>
      <c r="C60" s="382" t="n">
        <f aca="false">R22</f>
        <v>0</v>
      </c>
      <c r="D60" s="383" t="n">
        <f aca="false">IF(E60=0,0,IF(F$56=3,G60-F60+1,DAYS360(F60,G60+1)))</f>
        <v>30</v>
      </c>
      <c r="E60" s="384" t="n">
        <f aca="false">IF(OR(H$56&gt;F60,G60=N60),0,DAYS360(F60,G60+1))</f>
        <v>30</v>
      </c>
      <c r="F60" s="106" t="n">
        <f aca="false">CALCOLO!B15</f>
        <v>38749</v>
      </c>
      <c r="G60" s="106" t="n">
        <f aca="false">CALCOLO!C15</f>
        <v>38776</v>
      </c>
      <c r="H60" s="385" t="n">
        <f aca="false">Q22</f>
        <v>0</v>
      </c>
      <c r="I60" s="272" t="e">
        <f aca="false">IF(E60=0,0,IF(F$56=3,CALCOLO!F15/E60*B60,CALCOLO!F15/E60*C60))</f>
        <v>#N/A</v>
      </c>
      <c r="J60" s="272" t="n">
        <f aca="false">IF(E60=0,0,CALCOLO!I15/E60*C60)</f>
        <v>0</v>
      </c>
      <c r="K60" s="377"/>
      <c r="L60" s="378"/>
      <c r="M60" s="379"/>
      <c r="N60" s="386" t="s">
        <v>93</v>
      </c>
    </row>
    <row r="61" customFormat="false" ht="12.75" hidden="false" customHeight="false" outlineLevel="0" collapsed="false">
      <c r="A61" s="380" t="str">
        <f aca="false">CALCOLO!D16</f>
        <v>-</v>
      </c>
      <c r="B61" s="381" t="n">
        <f aca="false">D61-H61</f>
        <v>30</v>
      </c>
      <c r="C61" s="382" t="n">
        <f aca="false">R23</f>
        <v>0</v>
      </c>
      <c r="D61" s="383" t="n">
        <f aca="false">IF(E61=0,0,IF(F$56=3,G61-F61+1,DAYS360(F61,G61+1)))</f>
        <v>30</v>
      </c>
      <c r="E61" s="384" t="n">
        <f aca="false">IF(OR(H$56&gt;F61,G61=N61),0,DAYS360(F61,G61+1))</f>
        <v>30</v>
      </c>
      <c r="F61" s="106" t="n">
        <f aca="false">CALCOLO!B16</f>
        <v>38777</v>
      </c>
      <c r="G61" s="106" t="n">
        <f aca="false">CALCOLO!C16</f>
        <v>38807</v>
      </c>
      <c r="H61" s="385" t="n">
        <f aca="false">Q23</f>
        <v>0</v>
      </c>
      <c r="I61" s="272" t="e">
        <f aca="false">IF(E61=0,0,IF(F$56=3,CALCOLO!F16/E61*B61,CALCOLO!F16/E61*C61))</f>
        <v>#N/A</v>
      </c>
      <c r="J61" s="272" t="n">
        <f aca="false">IF(E61=0,0,CALCOLO!I16/E61*C61)</f>
        <v>0</v>
      </c>
      <c r="K61" s="377"/>
      <c r="L61" s="378"/>
      <c r="M61" s="379"/>
      <c r="N61" s="386" t="s">
        <v>93</v>
      </c>
    </row>
    <row r="62" customFormat="false" ht="12.75" hidden="false" customHeight="false" outlineLevel="0" collapsed="false">
      <c r="A62" s="380" t="str">
        <f aca="false">CALCOLO!D17</f>
        <v>-</v>
      </c>
      <c r="B62" s="381" t="n">
        <f aca="false">D62-H62</f>
        <v>30</v>
      </c>
      <c r="C62" s="382" t="n">
        <f aca="false">R24</f>
        <v>0</v>
      </c>
      <c r="D62" s="383" t="n">
        <f aca="false">IF(E62=0,0,IF(F$56=3,G62-F62+1,DAYS360(F62,G62+1)))</f>
        <v>30</v>
      </c>
      <c r="E62" s="384" t="n">
        <f aca="false">IF(OR(H$56&gt;F62,G62=N62),0,DAYS360(F62,G62+1))</f>
        <v>30</v>
      </c>
      <c r="F62" s="106" t="n">
        <f aca="false">CALCOLO!B17</f>
        <v>38808</v>
      </c>
      <c r="G62" s="106" t="n">
        <f aca="false">CALCOLO!C17</f>
        <v>38837</v>
      </c>
      <c r="H62" s="385" t="n">
        <f aca="false">Q24</f>
        <v>0</v>
      </c>
      <c r="I62" s="272" t="e">
        <f aca="false">IF(E62=0,0,IF(F$56=3,CALCOLO!F17/E62*B62,CALCOLO!F17/E62*C62))</f>
        <v>#N/A</v>
      </c>
      <c r="J62" s="272" t="n">
        <f aca="false">IF(E62=0,0,CALCOLO!I17/E62*C62)</f>
        <v>0</v>
      </c>
      <c r="K62" s="377"/>
      <c r="L62" s="378"/>
      <c r="M62" s="379"/>
      <c r="N62" s="386" t="s">
        <v>93</v>
      </c>
    </row>
    <row r="63" customFormat="false" ht="12.75" hidden="false" customHeight="false" outlineLevel="0" collapsed="false">
      <c r="A63" s="380" t="str">
        <f aca="false">CALCOLO!D18</f>
        <v>-</v>
      </c>
      <c r="B63" s="381" t="n">
        <f aca="false">D63-H63</f>
        <v>30</v>
      </c>
      <c r="C63" s="382" t="n">
        <f aca="false">R25</f>
        <v>0</v>
      </c>
      <c r="D63" s="383" t="n">
        <f aca="false">IF(E63=0,0,IF(F$56=3,G63-F63+1,DAYS360(F63,G63+1)))</f>
        <v>30</v>
      </c>
      <c r="E63" s="384" t="n">
        <f aca="false">IF(OR(H$56&gt;F63,G63=N63),0,DAYS360(F63,G63+1))</f>
        <v>30</v>
      </c>
      <c r="F63" s="106" t="n">
        <f aca="false">CALCOLO!B18</f>
        <v>38838</v>
      </c>
      <c r="G63" s="106" t="n">
        <f aca="false">CALCOLO!C18</f>
        <v>38868</v>
      </c>
      <c r="H63" s="385" t="n">
        <f aca="false">Q25</f>
        <v>0</v>
      </c>
      <c r="I63" s="272" t="e">
        <f aca="false">IF(E63=0,0,IF(F$56=3,CALCOLO!F18/E63*B63,CALCOLO!F18/E63*C63))</f>
        <v>#N/A</v>
      </c>
      <c r="J63" s="272" t="n">
        <f aca="false">IF(E63=0,0,CALCOLO!I18/E63*C63)</f>
        <v>0</v>
      </c>
      <c r="K63" s="377"/>
      <c r="L63" s="378"/>
      <c r="M63" s="379"/>
      <c r="N63" s="386" t="s">
        <v>93</v>
      </c>
    </row>
    <row r="64" customFormat="false" ht="12.75" hidden="false" customHeight="false" outlineLevel="0" collapsed="false">
      <c r="A64" s="380" t="str">
        <f aca="false">CALCOLO!D19</f>
        <v>-</v>
      </c>
      <c r="B64" s="381" t="n">
        <f aca="false">D64-H64</f>
        <v>30</v>
      </c>
      <c r="C64" s="382" t="n">
        <f aca="false">R26</f>
        <v>0</v>
      </c>
      <c r="D64" s="383" t="n">
        <f aca="false">IF(E64=0,0,IF(F$56=3,G64-F64+1,DAYS360(F64,G64+1)))</f>
        <v>30</v>
      </c>
      <c r="E64" s="384" t="n">
        <f aca="false">IF(OR(H$56&gt;F64,G64=N64),0,DAYS360(F64,G64+1))</f>
        <v>30</v>
      </c>
      <c r="F64" s="106" t="n">
        <f aca="false">CALCOLO!B19</f>
        <v>38869</v>
      </c>
      <c r="G64" s="106" t="n">
        <f aca="false">CALCOLO!C19</f>
        <v>38898</v>
      </c>
      <c r="H64" s="385" t="n">
        <f aca="false">Q26</f>
        <v>0</v>
      </c>
      <c r="I64" s="272" t="e">
        <f aca="false">IF(E64=0,0,IF(F$56=3,CALCOLO!F19/E64*B64,CALCOLO!F19/E64*C64))</f>
        <v>#N/A</v>
      </c>
      <c r="J64" s="272" t="n">
        <f aca="false">IF(E64=0,0,CALCOLO!I19/E64*C64)</f>
        <v>0</v>
      </c>
      <c r="K64" s="377"/>
      <c r="L64" s="378"/>
      <c r="M64" s="379"/>
      <c r="N64" s="386" t="s">
        <v>93</v>
      </c>
    </row>
    <row r="65" customFormat="false" ht="12.75" hidden="false" customHeight="false" outlineLevel="0" collapsed="false">
      <c r="A65" s="380" t="str">
        <f aca="false">CALCOLO!D20</f>
        <v>-</v>
      </c>
      <c r="B65" s="381" t="n">
        <f aca="false">D65-H65</f>
        <v>30</v>
      </c>
      <c r="C65" s="382" t="n">
        <f aca="false">R27</f>
        <v>0</v>
      </c>
      <c r="D65" s="383" t="n">
        <f aca="false">IF(E65=0,0,IF(F$56=3,G65-F65+1,DAYS360(F65,G65+1)))</f>
        <v>30</v>
      </c>
      <c r="E65" s="384" t="n">
        <f aca="false">IF(OR(H$56&gt;F65,G65=N65),0,DAYS360(F65,G65+1))</f>
        <v>30</v>
      </c>
      <c r="F65" s="106" t="n">
        <f aca="false">CALCOLO!B20</f>
        <v>38899</v>
      </c>
      <c r="G65" s="106" t="n">
        <f aca="false">CALCOLO!C20</f>
        <v>38929</v>
      </c>
      <c r="H65" s="385" t="n">
        <f aca="false">Q27</f>
        <v>0</v>
      </c>
      <c r="I65" s="272" t="e">
        <f aca="false">IF(E65=0,0,IF(F$56=3,CALCOLO!F20/E65*B65,CALCOLO!F20/E65*C65))</f>
        <v>#N/A</v>
      </c>
      <c r="J65" s="272" t="n">
        <f aca="false">IF(E65=0,0,CALCOLO!I20/E65*C65)</f>
        <v>0</v>
      </c>
      <c r="K65" s="377"/>
      <c r="L65" s="378"/>
      <c r="M65" s="379"/>
      <c r="N65" s="386" t="s">
        <v>93</v>
      </c>
    </row>
    <row r="66" customFormat="false" ht="12.75" hidden="false" customHeight="false" outlineLevel="0" collapsed="false">
      <c r="A66" s="380" t="str">
        <f aca="false">CALCOLO!D21</f>
        <v>-</v>
      </c>
      <c r="B66" s="381" t="n">
        <f aca="false">D66-H66</f>
        <v>30</v>
      </c>
      <c r="C66" s="382" t="n">
        <f aca="false">R28</f>
        <v>0</v>
      </c>
      <c r="D66" s="383" t="n">
        <f aca="false">IF(E66=0,0,IF(F$56=3,G66-F66+1,DAYS360(F66,G66+1)))</f>
        <v>30</v>
      </c>
      <c r="E66" s="384" t="n">
        <f aca="false">IF(OR(H$56&gt;F66,G66=N66),0,DAYS360(F66,G66+1))</f>
        <v>30</v>
      </c>
      <c r="F66" s="106" t="n">
        <f aca="false">CALCOLO!B21</f>
        <v>38930</v>
      </c>
      <c r="G66" s="106" t="n">
        <f aca="false">CALCOLO!C21</f>
        <v>38960</v>
      </c>
      <c r="H66" s="385" t="n">
        <f aca="false">Q28</f>
        <v>0</v>
      </c>
      <c r="I66" s="272" t="e">
        <f aca="false">IF(E66=0,0,IF(F$56=3,CALCOLO!F21/E66*B66,CALCOLO!F21/E66*C66))</f>
        <v>#N/A</v>
      </c>
      <c r="J66" s="272" t="n">
        <f aca="false">IF(E66=0,0,CALCOLO!I21/E66*C66)</f>
        <v>0</v>
      </c>
      <c r="K66" s="377"/>
      <c r="L66" s="378"/>
      <c r="M66" s="379"/>
      <c r="N66" s="386" t="s">
        <v>93</v>
      </c>
    </row>
    <row r="67" customFormat="false" ht="12.75" hidden="false" customHeight="false" outlineLevel="0" collapsed="false">
      <c r="A67" s="380" t="str">
        <f aca="false">CALCOLO!D22</f>
        <v>-</v>
      </c>
      <c r="B67" s="381" t="n">
        <f aca="false">D67-H67</f>
        <v>30</v>
      </c>
      <c r="C67" s="382" t="n">
        <f aca="false">R29</f>
        <v>0</v>
      </c>
      <c r="D67" s="383" t="n">
        <f aca="false">IF(E67=0,0,IF(F$56=3,G67-F67+1,DAYS360(F67,G67+1)))</f>
        <v>30</v>
      </c>
      <c r="E67" s="384" t="n">
        <f aca="false">IF(OR(H$56&gt;F67,G67=N67),0,DAYS360(F67,G67+1))</f>
        <v>30</v>
      </c>
      <c r="F67" s="106" t="n">
        <f aca="false">CALCOLO!B22</f>
        <v>38961</v>
      </c>
      <c r="G67" s="106" t="n">
        <f aca="false">CALCOLO!C22</f>
        <v>38990</v>
      </c>
      <c r="H67" s="385" t="n">
        <f aca="false">Q29</f>
        <v>0</v>
      </c>
      <c r="I67" s="272" t="e">
        <f aca="false">IF(E67=0,0,IF(F$56=3,CALCOLO!F22/E67*B67,CALCOLO!F22/E67*C67))</f>
        <v>#N/A</v>
      </c>
      <c r="J67" s="272" t="n">
        <f aca="false">IF(E67=0,0,CALCOLO!I22/E67*C67)</f>
        <v>0</v>
      </c>
      <c r="K67" s="377"/>
      <c r="L67" s="378"/>
      <c r="M67" s="379"/>
      <c r="N67" s="386" t="s">
        <v>93</v>
      </c>
    </row>
    <row r="68" customFormat="false" ht="12.75" hidden="false" customHeight="false" outlineLevel="0" collapsed="false">
      <c r="A68" s="380" t="str">
        <f aca="false">CALCOLO!D23</f>
        <v>-</v>
      </c>
      <c r="B68" s="381" t="n">
        <f aca="false">D68-H68</f>
        <v>30</v>
      </c>
      <c r="C68" s="382" t="n">
        <f aca="false">R30</f>
        <v>0</v>
      </c>
      <c r="D68" s="383" t="n">
        <f aca="false">IF(E68=0,0,IF(F$56=3,G68-F68+1,DAYS360(F68,G68+1)))</f>
        <v>30</v>
      </c>
      <c r="E68" s="384" t="n">
        <f aca="false">IF(OR(H$56&gt;F68,G68=N68),0,DAYS360(F68,G68+1))</f>
        <v>30</v>
      </c>
      <c r="F68" s="106" t="n">
        <f aca="false">CALCOLO!B23</f>
        <v>38991</v>
      </c>
      <c r="G68" s="106" t="n">
        <f aca="false">CALCOLO!C23</f>
        <v>39021</v>
      </c>
      <c r="H68" s="385" t="n">
        <f aca="false">Q30</f>
        <v>0</v>
      </c>
      <c r="I68" s="272" t="e">
        <f aca="false">IF(E68=0,0,IF(F$56=3,CALCOLO!F23/E68*B68,CALCOLO!F23/E68*C68))</f>
        <v>#N/A</v>
      </c>
      <c r="J68" s="272" t="n">
        <f aca="false">IF(E68=0,0,CALCOLO!I23/E68*C68)</f>
        <v>0</v>
      </c>
      <c r="K68" s="377"/>
      <c r="L68" s="378"/>
      <c r="M68" s="379"/>
      <c r="N68" s="386" t="s">
        <v>93</v>
      </c>
    </row>
    <row r="69" customFormat="false" ht="12.75" hidden="false" customHeight="false" outlineLevel="0" collapsed="false">
      <c r="A69" s="380" t="str">
        <f aca="false">CALCOLO!D24</f>
        <v>-</v>
      </c>
      <c r="B69" s="381" t="n">
        <f aca="false">D69-H69</f>
        <v>30</v>
      </c>
      <c r="C69" s="382" t="n">
        <f aca="false">R31</f>
        <v>0</v>
      </c>
      <c r="D69" s="383" t="n">
        <f aca="false">IF(E69=0,0,IF(F$56=3,G69-F69+1,DAYS360(F69,G69+1)))</f>
        <v>30</v>
      </c>
      <c r="E69" s="384" t="n">
        <f aca="false">IF(OR(H$56&gt;F69,G69=N69),0,DAYS360(F69,G69+1))</f>
        <v>30</v>
      </c>
      <c r="F69" s="106" t="n">
        <f aca="false">CALCOLO!B24</f>
        <v>39022</v>
      </c>
      <c r="G69" s="106" t="n">
        <f aca="false">CALCOLO!C24</f>
        <v>39051</v>
      </c>
      <c r="H69" s="385" t="n">
        <f aca="false">Q31</f>
        <v>0</v>
      </c>
      <c r="I69" s="272" t="e">
        <f aca="false">IF(E69=0,0,IF(F$56=3,CALCOLO!F24/E69*B69,CALCOLO!F24/E69*C69))</f>
        <v>#N/A</v>
      </c>
      <c r="J69" s="272" t="n">
        <f aca="false">IF(E69=0,0,CALCOLO!I24/E69*C69)</f>
        <v>0</v>
      </c>
      <c r="K69" s="377"/>
      <c r="L69" s="378"/>
      <c r="M69" s="379"/>
      <c r="N69" s="386" t="s">
        <v>93</v>
      </c>
    </row>
    <row r="70" customFormat="false" ht="13.5" hidden="false" customHeight="false" outlineLevel="0" collapsed="false">
      <c r="A70" s="387" t="str">
        <f aca="false">CALCOLO!D25</f>
        <v>-</v>
      </c>
      <c r="B70" s="388" t="n">
        <f aca="false">D70-H70</f>
        <v>30</v>
      </c>
      <c r="C70" s="389" t="n">
        <f aca="false">R32</f>
        <v>0</v>
      </c>
      <c r="D70" s="390" t="n">
        <f aca="false">IF(E70=0,0,IF(F$56=3,G70-F70+1,DAYS360(F70,G70+1)))</f>
        <v>30</v>
      </c>
      <c r="E70" s="384" t="n">
        <f aca="false">IF(OR(H$56&gt;F70,G70=N70),0,DAYS360(F70,G70+1))</f>
        <v>30</v>
      </c>
      <c r="F70" s="391" t="n">
        <f aca="false">CALCOLO!B25</f>
        <v>39052</v>
      </c>
      <c r="G70" s="391" t="n">
        <f aca="false">CALCOLO!C25</f>
        <v>39082</v>
      </c>
      <c r="H70" s="385" t="n">
        <f aca="false">Q32</f>
        <v>0</v>
      </c>
      <c r="I70" s="392" t="e">
        <f aca="false">IF(E70=0,0,IF(F$56=3,CALCOLO!F25/E70*B70,CALCOLO!F25/E70*C70))</f>
        <v>#N/A</v>
      </c>
      <c r="J70" s="392" t="n">
        <f aca="false">IF(E70=0,0,CALCOLO!I25/E70*C70)</f>
        <v>0</v>
      </c>
      <c r="K70" s="377"/>
      <c r="L70" s="378"/>
      <c r="M70" s="379"/>
      <c r="N70" s="386" t="s">
        <v>93</v>
      </c>
    </row>
    <row r="71" customFormat="false" ht="14.25" hidden="false" customHeight="false" outlineLevel="0" collapsed="false">
      <c r="B71" s="393" t="n">
        <f aca="false">SUM(B59:B70)</f>
        <v>360</v>
      </c>
      <c r="C71" s="394" t="n">
        <f aca="false">SUM(C59:C70)</f>
        <v>0</v>
      </c>
      <c r="D71" s="395" t="n">
        <f aca="false">SUM(D59:D70)</f>
        <v>360</v>
      </c>
      <c r="E71" s="396" t="n">
        <f aca="false">SUM(E59:E70)</f>
        <v>360</v>
      </c>
      <c r="F71" s="397" t="s">
        <v>225</v>
      </c>
      <c r="G71" s="397"/>
      <c r="H71" s="398" t="n">
        <f aca="false">D71-C71</f>
        <v>360</v>
      </c>
      <c r="I71" s="399" t="e">
        <f aca="false">IF(E71=0,0,IF(F$56=3,CALCOLO!F26*B71/E71,CALCOLO!F26*C71/E71))</f>
        <v>#N/A</v>
      </c>
      <c r="J71" s="400" t="n">
        <v>0</v>
      </c>
      <c r="K71" s="377"/>
      <c r="L71" s="378"/>
      <c r="M71" s="379"/>
    </row>
    <row r="72" s="401" customFormat="true" ht="14.25" hidden="false" customHeight="false" outlineLevel="0" collapsed="false">
      <c r="B72" s="402"/>
      <c r="C72" s="403"/>
      <c r="D72" s="404"/>
      <c r="E72" s="405" t="s">
        <v>226</v>
      </c>
      <c r="F72" s="405"/>
      <c r="G72" s="405"/>
      <c r="H72" s="405"/>
      <c r="I72" s="406" t="e">
        <f aca="false">SUM(I59:I71)</f>
        <v>#N/A</v>
      </c>
      <c r="J72" s="407" t="n">
        <f aca="false">SUM(J59:J71)</f>
        <v>0</v>
      </c>
      <c r="K72" s="408"/>
      <c r="L72" s="369" t="e">
        <f aca="false">I72+J72</f>
        <v>#N/A</v>
      </c>
      <c r="M72" s="409" t="e">
        <f aca="false">K57-L72</f>
        <v>#N/A</v>
      </c>
    </row>
    <row r="73" s="401" customFormat="true" ht="13.5" hidden="false" customHeight="false" outlineLevel="0" collapsed="false">
      <c r="B73" s="410"/>
      <c r="C73" s="411"/>
      <c r="D73" s="412"/>
      <c r="E73" s="413" t="s">
        <v>227</v>
      </c>
      <c r="F73" s="413"/>
      <c r="G73" s="413"/>
      <c r="H73" s="413"/>
      <c r="I73" s="414" t="e">
        <f aca="false">SUM(CALCOLO!F27:F39)</f>
        <v>#N/A</v>
      </c>
      <c r="J73" s="414" t="n">
        <f aca="false">SUM(CALCOLO!I27:I38)</f>
        <v>0</v>
      </c>
      <c r="K73" s="415" t="e">
        <f aca="false">I73+J73</f>
        <v>#N/A</v>
      </c>
      <c r="L73" s="416"/>
      <c r="M73" s="417"/>
    </row>
    <row r="74" customFormat="false" ht="12.75" hidden="false" customHeight="false" outlineLevel="0" collapsed="false">
      <c r="B74" s="418" t="n">
        <f aca="false">D74-H74</f>
        <v>0</v>
      </c>
      <c r="C74" s="382" t="n">
        <f aca="false">R33</f>
        <v>0</v>
      </c>
      <c r="D74" s="383" t="n">
        <f aca="false">IF(E74=0,0,IF(F$56=3,G74-F74+1,DAYS360(F74,G74+1)))</f>
        <v>0</v>
      </c>
      <c r="E74" s="419" t="n">
        <f aca="false">IF(OR(H$56&gt;F74,G74=K74),0,DAYS360(F74,G74+1))</f>
        <v>0</v>
      </c>
      <c r="F74" s="375" t="n">
        <f aca="false">CALCOLO!B27</f>
        <v>1</v>
      </c>
      <c r="G74" s="375" t="str">
        <f aca="false">CALCOLO!C27</f>
        <v>-</v>
      </c>
      <c r="H74" s="420" t="n">
        <f aca="false">Q33</f>
        <v>0</v>
      </c>
      <c r="I74" s="421" t="n">
        <f aca="false">IF(E74=0,0,CALCOLO!F27/E74*C74)</f>
        <v>0</v>
      </c>
      <c r="J74" s="421" t="n">
        <f aca="false">IF(E74=0,0,CALCOLO!I27/E74*C74)</f>
        <v>0</v>
      </c>
      <c r="K74" s="422" t="s">
        <v>93</v>
      </c>
      <c r="L74" s="423" t="n">
        <f aca="false">CALCOLO!F27-CALCOLO!F27/30*H74</f>
        <v>0</v>
      </c>
      <c r="M74" s="379"/>
    </row>
    <row r="75" customFormat="false" ht="12.75" hidden="false" customHeight="false" outlineLevel="0" collapsed="false">
      <c r="B75" s="418" t="n">
        <f aca="false">D75-H75</f>
        <v>0</v>
      </c>
      <c r="C75" s="382" t="n">
        <f aca="false">R34</f>
        <v>0</v>
      </c>
      <c r="D75" s="383" t="n">
        <f aca="false">IF(E75=0,0,IF(F$56=3,G75-F75+1,DAYS360(F75,G75+1)))</f>
        <v>0</v>
      </c>
      <c r="E75" s="419" t="n">
        <f aca="false">IF(OR(H$56&gt;F75,G75=K75),0,DAYS360(F75,G75+1))</f>
        <v>0</v>
      </c>
      <c r="F75" s="106" t="str">
        <f aca="false">CALCOLO!B28</f>
        <v>-</v>
      </c>
      <c r="G75" s="106" t="str">
        <f aca="false">CALCOLO!C28</f>
        <v>-</v>
      </c>
      <c r="H75" s="420" t="n">
        <f aca="false">Q34</f>
        <v>0</v>
      </c>
      <c r="I75" s="272" t="n">
        <f aca="false">IF(E75=0,0,CALCOLO!F28/E75*C75)</f>
        <v>0</v>
      </c>
      <c r="J75" s="272" t="n">
        <f aca="false">IF(E75=0,0,CALCOLO!I28/E75*C75)</f>
        <v>0</v>
      </c>
      <c r="K75" s="377" t="s">
        <v>93</v>
      </c>
      <c r="L75" s="423" t="n">
        <f aca="false">CALCOLO!F28-CALCOLO!F28/30*H75</f>
        <v>0</v>
      </c>
      <c r="M75" s="379"/>
    </row>
    <row r="76" customFormat="false" ht="12.75" hidden="false" customHeight="false" outlineLevel="0" collapsed="false">
      <c r="B76" s="418" t="n">
        <f aca="false">D76-H76</f>
        <v>0</v>
      </c>
      <c r="C76" s="382" t="n">
        <f aca="false">R35</f>
        <v>0</v>
      </c>
      <c r="D76" s="383" t="n">
        <f aca="false">IF(E76=0,0,IF(F$56=3,G76-F76+1,DAYS360(F76,G76+1)))</f>
        <v>0</v>
      </c>
      <c r="E76" s="419" t="n">
        <f aca="false">IF(OR(H$56&gt;F76,G76=K76),0,DAYS360(F76,G76+1))</f>
        <v>0</v>
      </c>
      <c r="F76" s="106" t="str">
        <f aca="false">CALCOLO!B29</f>
        <v>-</v>
      </c>
      <c r="G76" s="106" t="str">
        <f aca="false">CALCOLO!C29</f>
        <v>-</v>
      </c>
      <c r="H76" s="420" t="n">
        <f aca="false">Q35</f>
        <v>0</v>
      </c>
      <c r="I76" s="272" t="n">
        <f aca="false">IF(E76=0,0,CALCOLO!F29/E76*C76)</f>
        <v>0</v>
      </c>
      <c r="J76" s="272" t="n">
        <f aca="false">IF(E76=0,0,CALCOLO!I29/E76*C76)</f>
        <v>0</v>
      </c>
      <c r="K76" s="377" t="s">
        <v>93</v>
      </c>
      <c r="L76" s="423" t="n">
        <f aca="false">CALCOLO!F29-CALCOLO!F29/30*H76</f>
        <v>0</v>
      </c>
      <c r="M76" s="379"/>
    </row>
    <row r="77" customFormat="false" ht="12.75" hidden="false" customHeight="false" outlineLevel="0" collapsed="false">
      <c r="B77" s="418" t="n">
        <f aca="false">D77-H77</f>
        <v>0</v>
      </c>
      <c r="C77" s="382" t="n">
        <f aca="false">R36</f>
        <v>0</v>
      </c>
      <c r="D77" s="383" t="n">
        <f aca="false">IF(E77=0,0,IF(F$56=3,G77-F77+1,DAYS360(F77,G77+1)))</f>
        <v>0</v>
      </c>
      <c r="E77" s="419" t="n">
        <f aca="false">IF(OR(H$56&gt;F77,G77=K77),0,DAYS360(F77,G77+1))</f>
        <v>0</v>
      </c>
      <c r="F77" s="106" t="str">
        <f aca="false">CALCOLO!B30</f>
        <v>-</v>
      </c>
      <c r="G77" s="106" t="str">
        <f aca="false">CALCOLO!C30</f>
        <v>-</v>
      </c>
      <c r="H77" s="420" t="n">
        <f aca="false">Q36</f>
        <v>0</v>
      </c>
      <c r="I77" s="272" t="n">
        <f aca="false">IF(E77=0,0,CALCOLO!F30/E77*C77)</f>
        <v>0</v>
      </c>
      <c r="J77" s="272" t="n">
        <f aca="false">IF(E77=0,0,CALCOLO!I30/E77*C77)</f>
        <v>0</v>
      </c>
      <c r="K77" s="377" t="s">
        <v>93</v>
      </c>
      <c r="L77" s="423" t="n">
        <f aca="false">CALCOLO!F30-CALCOLO!F30/30*H77</f>
        <v>0</v>
      </c>
      <c r="M77" s="379"/>
    </row>
    <row r="78" customFormat="false" ht="12.75" hidden="false" customHeight="false" outlineLevel="0" collapsed="false">
      <c r="B78" s="418" t="n">
        <f aca="false">D78-H78</f>
        <v>0</v>
      </c>
      <c r="C78" s="382" t="n">
        <f aca="false">R37</f>
        <v>0</v>
      </c>
      <c r="D78" s="383" t="n">
        <f aca="false">IF(E78=0,0,IF(F$56=3,G78-F78+1,DAYS360(F78,G78+1)))</f>
        <v>0</v>
      </c>
      <c r="E78" s="419" t="n">
        <f aca="false">IF(OR(H$56&gt;F78,G78=K78),0,DAYS360(F78,G78+1))</f>
        <v>0</v>
      </c>
      <c r="F78" s="106" t="str">
        <f aca="false">CALCOLO!B31</f>
        <v>-</v>
      </c>
      <c r="G78" s="106" t="str">
        <f aca="false">CALCOLO!C31</f>
        <v>-</v>
      </c>
      <c r="H78" s="420" t="n">
        <f aca="false">Q37</f>
        <v>0</v>
      </c>
      <c r="I78" s="272" t="n">
        <f aca="false">IF(E78=0,0,CALCOLO!F31/E78*C78)</f>
        <v>0</v>
      </c>
      <c r="J78" s="272" t="n">
        <f aca="false">IF(E78=0,0,CALCOLO!I31/E78*C78)</f>
        <v>0</v>
      </c>
      <c r="K78" s="377" t="s">
        <v>93</v>
      </c>
      <c r="L78" s="423" t="n">
        <f aca="false">CALCOLO!F31-CALCOLO!F31/30*H78</f>
        <v>0</v>
      </c>
      <c r="M78" s="379"/>
    </row>
    <row r="79" customFormat="false" ht="12.75" hidden="false" customHeight="false" outlineLevel="0" collapsed="false">
      <c r="B79" s="418" t="n">
        <f aca="false">D79-H79</f>
        <v>0</v>
      </c>
      <c r="C79" s="382" t="n">
        <f aca="false">R38</f>
        <v>0</v>
      </c>
      <c r="D79" s="383" t="n">
        <f aca="false">IF(E79=0,0,IF(F$56=3,G79-F79+1,DAYS360(F79,G79+1)))</f>
        <v>0</v>
      </c>
      <c r="E79" s="419" t="n">
        <f aca="false">IF(OR(H$56&gt;F79,G79=K79),0,DAYS360(F79,G79+1))</f>
        <v>0</v>
      </c>
      <c r="F79" s="106" t="str">
        <f aca="false">CALCOLO!B32</f>
        <v>-</v>
      </c>
      <c r="G79" s="106" t="str">
        <f aca="false">CALCOLO!C32</f>
        <v>-</v>
      </c>
      <c r="H79" s="420" t="n">
        <f aca="false">Q38</f>
        <v>0</v>
      </c>
      <c r="I79" s="272" t="n">
        <f aca="false">IF(E79=0,0,CALCOLO!F32/E79*C79)</f>
        <v>0</v>
      </c>
      <c r="J79" s="272" t="n">
        <f aca="false">IF(E79=0,0,CALCOLO!I32/E79*C79)</f>
        <v>0</v>
      </c>
      <c r="K79" s="377" t="s">
        <v>93</v>
      </c>
      <c r="L79" s="423" t="n">
        <f aca="false">CALCOLO!F32-CALCOLO!F32/30*H79</f>
        <v>0</v>
      </c>
      <c r="M79" s="379"/>
    </row>
    <row r="80" customFormat="false" ht="12.75" hidden="false" customHeight="false" outlineLevel="0" collapsed="false">
      <c r="B80" s="418" t="n">
        <f aca="false">D80-H80</f>
        <v>0</v>
      </c>
      <c r="C80" s="382" t="n">
        <f aca="false">R39</f>
        <v>0</v>
      </c>
      <c r="D80" s="383" t="n">
        <f aca="false">IF(E80=0,0,IF(F$56=3,G80-F80+1,DAYS360(F80,G80+1)))</f>
        <v>0</v>
      </c>
      <c r="E80" s="419" t="n">
        <f aca="false">IF(OR(H$56&gt;F80,G80=K80),0,DAYS360(F80,G80+1))</f>
        <v>0</v>
      </c>
      <c r="F80" s="106" t="str">
        <f aca="false">CALCOLO!B33</f>
        <v>-</v>
      </c>
      <c r="G80" s="106" t="str">
        <f aca="false">CALCOLO!C33</f>
        <v>-</v>
      </c>
      <c r="H80" s="420" t="n">
        <f aca="false">Q39</f>
        <v>0</v>
      </c>
      <c r="I80" s="272" t="n">
        <f aca="false">IF(E80=0,0,CALCOLO!F33/E80*C80)</f>
        <v>0</v>
      </c>
      <c r="J80" s="272" t="n">
        <f aca="false">IF(E80=0,0,CALCOLO!I33/E80*C80)</f>
        <v>0</v>
      </c>
      <c r="K80" s="377" t="s">
        <v>93</v>
      </c>
      <c r="L80" s="423" t="n">
        <f aca="false">CALCOLO!F33-CALCOLO!F33/30*H80</f>
        <v>0</v>
      </c>
      <c r="M80" s="379"/>
    </row>
    <row r="81" customFormat="false" ht="12.75" hidden="false" customHeight="false" outlineLevel="0" collapsed="false">
      <c r="B81" s="418" t="n">
        <f aca="false">D81-H81</f>
        <v>0</v>
      </c>
      <c r="C81" s="382" t="n">
        <f aca="false">R40</f>
        <v>0</v>
      </c>
      <c r="D81" s="383" t="n">
        <f aca="false">IF(E81=0,0,IF(F$56=3,G81-F81+1,DAYS360(F81,G81+1)))</f>
        <v>0</v>
      </c>
      <c r="E81" s="419" t="n">
        <f aca="false">IF(OR(H$56&gt;F81,G81=K81),0,DAYS360(F81,G81+1))</f>
        <v>0</v>
      </c>
      <c r="F81" s="106" t="str">
        <f aca="false">CALCOLO!B34</f>
        <v>-</v>
      </c>
      <c r="G81" s="106" t="str">
        <f aca="false">CALCOLO!C34</f>
        <v>-</v>
      </c>
      <c r="H81" s="420" t="n">
        <f aca="false">Q40</f>
        <v>0</v>
      </c>
      <c r="I81" s="272" t="n">
        <f aca="false">IF(E81=0,0,CALCOLO!F34/E81*C81)</f>
        <v>0</v>
      </c>
      <c r="J81" s="272" t="n">
        <f aca="false">IF(E81=0,0,CALCOLO!I34/E81*C81)</f>
        <v>0</v>
      </c>
      <c r="K81" s="377" t="s">
        <v>93</v>
      </c>
      <c r="L81" s="423" t="n">
        <f aca="false">CALCOLO!F34-CALCOLO!F34/30*H81</f>
        <v>0</v>
      </c>
      <c r="M81" s="379"/>
    </row>
    <row r="82" customFormat="false" ht="12.75" hidden="false" customHeight="false" outlineLevel="0" collapsed="false">
      <c r="B82" s="418" t="n">
        <f aca="false">D82-H82</f>
        <v>0</v>
      </c>
      <c r="C82" s="382" t="n">
        <f aca="false">R41</f>
        <v>0</v>
      </c>
      <c r="D82" s="383" t="n">
        <f aca="false">IF(E82=0,0,IF(F$56=3,G82-F82+1,DAYS360(F82,G82+1)))</f>
        <v>0</v>
      </c>
      <c r="E82" s="419" t="n">
        <f aca="false">IF(OR(H$56&gt;F82,G82=K82),0,DAYS360(F82,G82+1))</f>
        <v>0</v>
      </c>
      <c r="F82" s="106" t="str">
        <f aca="false">CALCOLO!B35</f>
        <v>-</v>
      </c>
      <c r="G82" s="106" t="str">
        <f aca="false">CALCOLO!C35</f>
        <v>-</v>
      </c>
      <c r="H82" s="420" t="n">
        <f aca="false">Q41</f>
        <v>0</v>
      </c>
      <c r="I82" s="272" t="n">
        <f aca="false">IF(E82=0,0,CALCOLO!F35/E82*C82)</f>
        <v>0</v>
      </c>
      <c r="J82" s="272" t="n">
        <f aca="false">IF(E82=0,0,CALCOLO!I35/E82*C82)</f>
        <v>0</v>
      </c>
      <c r="K82" s="377" t="s">
        <v>93</v>
      </c>
      <c r="L82" s="423" t="n">
        <f aca="false">CALCOLO!F35-CALCOLO!F35/30*H82</f>
        <v>0</v>
      </c>
      <c r="M82" s="379"/>
    </row>
    <row r="83" customFormat="false" ht="12.75" hidden="false" customHeight="false" outlineLevel="0" collapsed="false">
      <c r="B83" s="418" t="n">
        <f aca="false">D83-H83</f>
        <v>0</v>
      </c>
      <c r="C83" s="382" t="n">
        <f aca="false">R42</f>
        <v>0</v>
      </c>
      <c r="D83" s="383" t="n">
        <f aca="false">IF(E83=0,0,IF(F$56=3,G83-F83+1,DAYS360(F83,G83+1)))</f>
        <v>0</v>
      </c>
      <c r="E83" s="419" t="n">
        <f aca="false">IF(OR(H$56&gt;F83,G83=K83),0,DAYS360(F83,G83+1))</f>
        <v>0</v>
      </c>
      <c r="F83" s="106" t="str">
        <f aca="false">CALCOLO!B36</f>
        <v>-</v>
      </c>
      <c r="G83" s="106" t="str">
        <f aca="false">CALCOLO!C36</f>
        <v>-</v>
      </c>
      <c r="H83" s="420" t="n">
        <f aca="false">Q42</f>
        <v>0</v>
      </c>
      <c r="I83" s="272" t="n">
        <f aca="false">IF(E83=0,0,CALCOLO!F36/E83*C83)</f>
        <v>0</v>
      </c>
      <c r="J83" s="272" t="n">
        <f aca="false">IF(E83=0,0,CALCOLO!I36/E83*C83)</f>
        <v>0</v>
      </c>
      <c r="K83" s="377" t="s">
        <v>93</v>
      </c>
      <c r="L83" s="423" t="n">
        <f aca="false">CALCOLO!F36-CALCOLO!F36/30*H83</f>
        <v>0</v>
      </c>
      <c r="M83" s="379"/>
    </row>
    <row r="84" customFormat="false" ht="12.75" hidden="false" customHeight="false" outlineLevel="0" collapsed="false">
      <c r="B84" s="418" t="n">
        <f aca="false">D84-H84</f>
        <v>0</v>
      </c>
      <c r="C84" s="382" t="n">
        <f aca="false">R43</f>
        <v>0</v>
      </c>
      <c r="D84" s="383" t="n">
        <f aca="false">IF(E84=0,0,IF(F$56=3,G84-F84+1,DAYS360(F84,G84+1)))</f>
        <v>0</v>
      </c>
      <c r="E84" s="419" t="n">
        <f aca="false">IF(OR(H$56&gt;F84,G84=K84),0,DAYS360(F84,G84+1))</f>
        <v>0</v>
      </c>
      <c r="F84" s="106" t="str">
        <f aca="false">CALCOLO!B37</f>
        <v>-</v>
      </c>
      <c r="G84" s="106" t="str">
        <f aca="false">CALCOLO!C37</f>
        <v>-</v>
      </c>
      <c r="H84" s="420" t="n">
        <f aca="false">Q43</f>
        <v>0</v>
      </c>
      <c r="I84" s="272" t="n">
        <f aca="false">IF(E84=0,0,CALCOLO!F37/E84*C84)</f>
        <v>0</v>
      </c>
      <c r="J84" s="272" t="n">
        <f aca="false">IF(E84=0,0,CALCOLO!I37/E84*C84)</f>
        <v>0</v>
      </c>
      <c r="K84" s="377" t="s">
        <v>93</v>
      </c>
      <c r="L84" s="423" t="n">
        <f aca="false">CALCOLO!F37-CALCOLO!F37/30*H84</f>
        <v>0</v>
      </c>
      <c r="M84" s="379"/>
    </row>
    <row r="85" customFormat="false" ht="13.5" hidden="false" customHeight="false" outlineLevel="0" collapsed="false">
      <c r="B85" s="388" t="n">
        <f aca="false">D85-H85</f>
        <v>0</v>
      </c>
      <c r="C85" s="389" t="n">
        <f aca="false">R44</f>
        <v>0</v>
      </c>
      <c r="D85" s="390" t="n">
        <f aca="false">IF(E85=0,0,IF(F$56=3,G85-F85+1,DAYS360(F85,G85+1)))</f>
        <v>0</v>
      </c>
      <c r="E85" s="419" t="n">
        <f aca="false">IF(OR(H$56&gt;F85,G85=K85),0,DAYS360(F85,G85+1))</f>
        <v>0</v>
      </c>
      <c r="F85" s="106" t="str">
        <f aca="false">CALCOLO!B38</f>
        <v>-</v>
      </c>
      <c r="G85" s="106" t="str">
        <f aca="false">CALCOLO!C38</f>
        <v>-</v>
      </c>
      <c r="H85" s="420" t="n">
        <f aca="false">Q44</f>
        <v>0</v>
      </c>
      <c r="I85" s="272" t="n">
        <f aca="false">IF(E85=0,0,CALCOLO!F38/E85*C85)</f>
        <v>0</v>
      </c>
      <c r="J85" s="272" t="n">
        <f aca="false">IF(E85=0,0,CALCOLO!I38/E85*C85)</f>
        <v>0</v>
      </c>
      <c r="K85" s="377" t="s">
        <v>93</v>
      </c>
      <c r="L85" s="423" t="n">
        <f aca="false">CALCOLO!F38-CALCOLO!F38/30*H85</f>
        <v>0</v>
      </c>
      <c r="M85" s="379"/>
    </row>
    <row r="86" customFormat="false" ht="14.25" hidden="false" customHeight="false" outlineLevel="0" collapsed="false">
      <c r="B86" s="393" t="n">
        <f aca="false">SUM(B74:B85)</f>
        <v>0</v>
      </c>
      <c r="C86" s="394" t="n">
        <f aca="false">SUM(C74:C85)</f>
        <v>0</v>
      </c>
      <c r="D86" s="424" t="n">
        <f aca="false">SUM(D74:D85)</f>
        <v>0</v>
      </c>
      <c r="E86" s="425" t="n">
        <f aca="false">SUM(E74:E85)</f>
        <v>0</v>
      </c>
      <c r="F86" s="106" t="s">
        <v>228</v>
      </c>
      <c r="G86" s="106"/>
      <c r="H86" s="398" t="n">
        <f aca="false">D86-C86</f>
        <v>0</v>
      </c>
      <c r="I86" s="426" t="n">
        <f aca="false">IF(E86=0,0,CALCOLO!F39*C86/E86)</f>
        <v>0</v>
      </c>
      <c r="J86" s="427"/>
      <c r="K86" s="378"/>
      <c r="L86" s="428"/>
      <c r="M86" s="379"/>
    </row>
    <row r="87" s="401" customFormat="true" ht="14.25" hidden="false" customHeight="false" outlineLevel="0" collapsed="false">
      <c r="B87" s="402"/>
      <c r="C87" s="403"/>
      <c r="D87" s="429"/>
      <c r="E87" s="430" t="s">
        <v>229</v>
      </c>
      <c r="F87" s="430"/>
      <c r="G87" s="430"/>
      <c r="H87" s="430"/>
      <c r="I87" s="431" t="n">
        <f aca="false">SUM(I74:I86)</f>
        <v>0</v>
      </c>
      <c r="J87" s="431" t="n">
        <f aca="false">SUM(J74:J86)</f>
        <v>0</v>
      </c>
      <c r="K87" s="408"/>
      <c r="L87" s="432" t="n">
        <f aca="false">I87+J87</f>
        <v>0</v>
      </c>
      <c r="M87" s="433" t="e">
        <f aca="false">K73-L87</f>
        <v>#N/A</v>
      </c>
    </row>
    <row r="88" customFormat="false" ht="13.5" hidden="false" customHeight="false" outlineLevel="0" collapsed="false">
      <c r="B88" s="434"/>
      <c r="C88" s="435"/>
      <c r="D88" s="436"/>
      <c r="E88" s="437" t="s">
        <v>230</v>
      </c>
      <c r="F88" s="437"/>
      <c r="G88" s="437"/>
      <c r="H88" s="437"/>
      <c r="I88" s="438" t="n">
        <f aca="false">SUM(CALCOLO!F41:F46)</f>
        <v>0</v>
      </c>
      <c r="J88" s="438" t="n">
        <f aca="false">SUM(CALCOLO!I41:I46)</f>
        <v>0</v>
      </c>
      <c r="K88" s="369" t="n">
        <f aca="false">I88+J88</f>
        <v>0</v>
      </c>
      <c r="L88" s="416"/>
      <c r="M88" s="379"/>
    </row>
    <row r="89" customFormat="false" ht="12.75" hidden="false" customHeight="false" outlineLevel="0" collapsed="false">
      <c r="B89" s="418" t="n">
        <f aca="false">D89-H89</f>
        <v>0</v>
      </c>
      <c r="C89" s="382" t="n">
        <f aca="false">R45</f>
        <v>0</v>
      </c>
      <c r="D89" s="383" t="n">
        <f aca="false">IF(E89=0,0,IF(F$56=3,G89-F89+1,DAYS360(F89,G89+1)))</f>
        <v>0</v>
      </c>
      <c r="E89" s="419" t="n">
        <f aca="false">IF(OR(H$56&gt;F89,G89=K89),0,DAYS360(F89,G89+1))</f>
        <v>0</v>
      </c>
      <c r="F89" s="375" t="str">
        <f aca="false">CALCOLO!B41</f>
        <v>-</v>
      </c>
      <c r="G89" s="375" t="str">
        <f aca="false">CALCOLO!C41</f>
        <v>-</v>
      </c>
      <c r="H89" s="420" t="n">
        <f aca="false">Q45</f>
        <v>0</v>
      </c>
      <c r="I89" s="272" t="n">
        <f aca="false">IF(E89=0,0,CALCOLO!F41/E89*C89)</f>
        <v>0</v>
      </c>
      <c r="J89" s="272" t="n">
        <f aca="false">IF(E89=0,0,CALCOLO!I41/E89*C89)</f>
        <v>0</v>
      </c>
      <c r="K89" s="422" t="s">
        <v>93</v>
      </c>
      <c r="L89" s="439"/>
      <c r="M89" s="379"/>
    </row>
    <row r="90" customFormat="false" ht="12.75" hidden="false" customHeight="false" outlineLevel="0" collapsed="false">
      <c r="B90" s="418" t="n">
        <f aca="false">D90-H90</f>
        <v>0</v>
      </c>
      <c r="C90" s="382" t="n">
        <f aca="false">R46</f>
        <v>0</v>
      </c>
      <c r="D90" s="383" t="n">
        <f aca="false">IF(E90=0,0,IF(F$56=3,G90-F90+1,DAYS360(F90,G90+1)))</f>
        <v>0</v>
      </c>
      <c r="E90" s="419" t="n">
        <f aca="false">IF(OR(H$56&gt;F90,G90=K90),0,DAYS360(F90,G90+1))</f>
        <v>0</v>
      </c>
      <c r="F90" s="375" t="str">
        <f aca="false">CALCOLO!B42</f>
        <v>-</v>
      </c>
      <c r="G90" s="375" t="str">
        <f aca="false">CALCOLO!C42</f>
        <v>-</v>
      </c>
      <c r="H90" s="420" t="n">
        <f aca="false">Q46</f>
        <v>0</v>
      </c>
      <c r="I90" s="272" t="n">
        <f aca="false">IF(E90=0,0,CALCOLO!F42/E90*C90)</f>
        <v>0</v>
      </c>
      <c r="J90" s="272" t="n">
        <f aca="false">IF(E90=0,0,CALCOLO!I42/E90*C90)</f>
        <v>0</v>
      </c>
      <c r="K90" s="377" t="s">
        <v>93</v>
      </c>
      <c r="L90" s="439"/>
      <c r="M90" s="379"/>
    </row>
    <row r="91" customFormat="false" ht="12.75" hidden="false" customHeight="false" outlineLevel="0" collapsed="false">
      <c r="B91" s="418" t="n">
        <f aca="false">D91-H91</f>
        <v>0</v>
      </c>
      <c r="C91" s="382" t="n">
        <f aca="false">R47</f>
        <v>0</v>
      </c>
      <c r="D91" s="383" t="n">
        <f aca="false">IF(E91=0,0,IF(F$56=3,G91-F91+1,DAYS360(F91,G91+1)))</f>
        <v>0</v>
      </c>
      <c r="E91" s="419" t="n">
        <f aca="false">IF(OR(H$56&gt;F91,G91=K91),0,DAYS360(F91,G91+1))</f>
        <v>0</v>
      </c>
      <c r="F91" s="375" t="str">
        <f aca="false">CALCOLO!B43</f>
        <v>-</v>
      </c>
      <c r="G91" s="375" t="str">
        <f aca="false">CALCOLO!C43</f>
        <v>-</v>
      </c>
      <c r="H91" s="420" t="n">
        <f aca="false">Q47</f>
        <v>0</v>
      </c>
      <c r="I91" s="272" t="n">
        <f aca="false">IF(E91=0,0,CALCOLO!F43/E91*C91)</f>
        <v>0</v>
      </c>
      <c r="J91" s="272" t="n">
        <f aca="false">IF(E91=0,0,CALCOLO!I43/E91*C91)</f>
        <v>0</v>
      </c>
      <c r="K91" s="377" t="s">
        <v>93</v>
      </c>
      <c r="L91" s="439"/>
      <c r="M91" s="379"/>
    </row>
    <row r="92" customFormat="false" ht="12.75" hidden="false" customHeight="false" outlineLevel="0" collapsed="false">
      <c r="B92" s="418" t="n">
        <f aca="false">D92-H92</f>
        <v>0</v>
      </c>
      <c r="C92" s="382" t="n">
        <f aca="false">R48</f>
        <v>0</v>
      </c>
      <c r="D92" s="383" t="n">
        <f aca="false">IF(E92=0,0,IF(F$56=3,G92-F92+1,DAYS360(F92,G92+1)))</f>
        <v>0</v>
      </c>
      <c r="E92" s="419" t="n">
        <f aca="false">IF(OR(H$56&gt;F92,G92=K92),0,DAYS360(F92,G92+1))</f>
        <v>0</v>
      </c>
      <c r="F92" s="375" t="str">
        <f aca="false">CALCOLO!B44</f>
        <v>-</v>
      </c>
      <c r="G92" s="375" t="str">
        <f aca="false">CALCOLO!C44</f>
        <v>-</v>
      </c>
      <c r="H92" s="420" t="n">
        <f aca="false">Q48</f>
        <v>0</v>
      </c>
      <c r="I92" s="272" t="n">
        <f aca="false">IF(E92=0,0,CALCOLO!F44/E92*C92)</f>
        <v>0</v>
      </c>
      <c r="J92" s="272" t="n">
        <f aca="false">IF(E92=0,0,CALCOLO!I44/E92*C92)</f>
        <v>0</v>
      </c>
      <c r="K92" s="377" t="s">
        <v>93</v>
      </c>
      <c r="L92" s="439"/>
      <c r="M92" s="379"/>
    </row>
    <row r="93" customFormat="false" ht="12.75" hidden="false" customHeight="false" outlineLevel="0" collapsed="false">
      <c r="B93" s="418" t="n">
        <f aca="false">D93-H93</f>
        <v>0</v>
      </c>
      <c r="C93" s="382" t="n">
        <f aca="false">R49</f>
        <v>0</v>
      </c>
      <c r="D93" s="383" t="n">
        <f aca="false">IF(E93=0,0,IF(F$56=3,G93-F93+1,DAYS360(F93,G93+1)))</f>
        <v>0</v>
      </c>
      <c r="E93" s="419" t="n">
        <f aca="false">IF(OR(H$56&gt;F93,G93=K93),0,DAYS360(F93,G93+1))</f>
        <v>0</v>
      </c>
      <c r="F93" s="375" t="str">
        <f aca="false">CALCOLO!B45</f>
        <v>-</v>
      </c>
      <c r="G93" s="375" t="str">
        <f aca="false">CALCOLO!C45</f>
        <v>-</v>
      </c>
      <c r="H93" s="420" t="n">
        <f aca="false">Q49</f>
        <v>0</v>
      </c>
      <c r="I93" s="272" t="n">
        <f aca="false">IF(E93=0,0,CALCOLO!F45/E93*C93)</f>
        <v>0</v>
      </c>
      <c r="J93" s="272" t="n">
        <f aca="false">IF(E93=0,0,CALCOLO!I45/E93*C93)</f>
        <v>0</v>
      </c>
      <c r="K93" s="377" t="s">
        <v>93</v>
      </c>
      <c r="L93" s="439"/>
      <c r="M93" s="379"/>
    </row>
    <row r="94" customFormat="false" ht="13.5" hidden="false" customHeight="false" outlineLevel="0" collapsed="false">
      <c r="B94" s="388" t="n">
        <f aca="false">D94-H94</f>
        <v>0</v>
      </c>
      <c r="C94" s="389" t="n">
        <f aca="false">R50</f>
        <v>0</v>
      </c>
      <c r="D94" s="390" t="n">
        <f aca="false">IF(E94=0,0,IF(F$56=3,G94-F94+1,DAYS360(F94,G94+1)))</f>
        <v>0</v>
      </c>
      <c r="E94" s="419" t="n">
        <f aca="false">IF(OR(H$56&gt;F94,G94=K94),0,DAYS360(F94,G94+1))</f>
        <v>0</v>
      </c>
      <c r="F94" s="375" t="str">
        <f aca="false">CALCOLO!B46</f>
        <v>-</v>
      </c>
      <c r="G94" s="375" t="str">
        <f aca="false">CALCOLO!C46</f>
        <v>-</v>
      </c>
      <c r="H94" s="420" t="n">
        <f aca="false">Q50</f>
        <v>0</v>
      </c>
      <c r="I94" s="272" t="n">
        <f aca="false">IF(E94=0,0,CALCOLO!F46/E94*C94)</f>
        <v>0</v>
      </c>
      <c r="J94" s="272" t="n">
        <f aca="false">IF(E94=0,0,CALCOLO!I46/E94*C94)</f>
        <v>0</v>
      </c>
      <c r="K94" s="377" t="s">
        <v>93</v>
      </c>
      <c r="L94" s="439"/>
      <c r="M94" s="379"/>
    </row>
    <row r="95" customFormat="false" ht="14.25" hidden="false" customHeight="false" outlineLevel="0" collapsed="false">
      <c r="B95" s="393" t="n">
        <f aca="false">SUM(B89:B94)</f>
        <v>0</v>
      </c>
      <c r="C95" s="394" t="n">
        <f aca="false">SUM(C89:C94)</f>
        <v>0</v>
      </c>
      <c r="D95" s="424" t="n">
        <f aca="false">SUM(D89:D94)</f>
        <v>0</v>
      </c>
      <c r="E95" s="425" t="n">
        <f aca="false">SUM(E89:E94)</f>
        <v>0</v>
      </c>
      <c r="F95" s="106" t="s">
        <v>231</v>
      </c>
      <c r="G95" s="106"/>
      <c r="H95" s="398" t="n">
        <f aca="false">D95-C95</f>
        <v>0</v>
      </c>
      <c r="I95" s="426" t="n">
        <f aca="false">IF(E95=0,0,CALCOLO!F47*C95/E95)</f>
        <v>0</v>
      </c>
      <c r="J95" s="440"/>
      <c r="K95" s="378"/>
      <c r="L95" s="428"/>
      <c r="M95" s="379"/>
    </row>
    <row r="96" customFormat="false" ht="14.25" hidden="false" customHeight="false" outlineLevel="0" collapsed="false">
      <c r="B96" s="441"/>
      <c r="C96" s="442"/>
      <c r="D96" s="443"/>
      <c r="E96" s="430" t="s">
        <v>232</v>
      </c>
      <c r="F96" s="430"/>
      <c r="G96" s="430"/>
      <c r="H96" s="430"/>
      <c r="I96" s="431" t="n">
        <f aca="false">SUM(I89:I94)</f>
        <v>0</v>
      </c>
      <c r="J96" s="431" t="n">
        <f aca="false">SUM(J89:J94)</f>
        <v>0</v>
      </c>
      <c r="K96" s="408"/>
      <c r="L96" s="432" t="n">
        <f aca="false">I96+J96</f>
        <v>0</v>
      </c>
      <c r="M96" s="433" t="n">
        <f aca="false">K88-L96</f>
        <v>0</v>
      </c>
    </row>
    <row r="97" customFormat="false" ht="13.5" hidden="false" customHeight="false" outlineLevel="0" collapsed="false">
      <c r="E97" s="444"/>
      <c r="F97" s="330"/>
      <c r="G97" s="330"/>
      <c r="H97" s="330"/>
      <c r="I97" s="445"/>
      <c r="J97" s="445"/>
      <c r="K97" s="446"/>
      <c r="L97" s="446"/>
      <c r="M97" s="379"/>
    </row>
    <row r="98" customFormat="false" ht="13.5" hidden="false" customHeight="false" outlineLevel="0" collapsed="false">
      <c r="E98" s="444"/>
      <c r="F98" s="330"/>
      <c r="G98" s="330"/>
      <c r="H98" s="330"/>
      <c r="I98" s="445"/>
      <c r="J98" s="447" t="s">
        <v>80</v>
      </c>
      <c r="K98" s="448" t="e">
        <f aca="false">K57+K73+K88</f>
        <v>#N/A</v>
      </c>
      <c r="L98" s="448" t="e">
        <f aca="false">L72+L87+L96</f>
        <v>#N/A</v>
      </c>
      <c r="M98" s="369" t="e">
        <f aca="false">ROUND(M72+M87+M96,2)</f>
        <v>#N/A</v>
      </c>
    </row>
    <row r="99" customFormat="false" ht="13.5" hidden="false" customHeight="false" outlineLevel="0" collapsed="false">
      <c r="E99" s="441"/>
      <c r="F99" s="442"/>
      <c r="G99" s="442"/>
      <c r="H99" s="442"/>
      <c r="I99" s="449"/>
      <c r="J99" s="449"/>
      <c r="K99" s="450" t="s">
        <v>120</v>
      </c>
      <c r="L99" s="451" t="e">
        <f aca="false">ROUND(K98-L98,2)</f>
        <v>#N/A</v>
      </c>
      <c r="M99" s="452" t="e">
        <f aca="false">IF(L99-M98=0,F11,E11)</f>
        <v>#N/A</v>
      </c>
    </row>
    <row r="100" customFormat="false" ht="12.75" hidden="false" customHeight="false" outlineLevel="0" collapsed="false">
      <c r="I100" s="152"/>
      <c r="J100" s="152"/>
    </row>
    <row r="101" customFormat="false" ht="12.75" hidden="false" customHeight="false" outlineLevel="0" collapsed="false">
      <c r="L101" s="453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L103" s="31"/>
      <c r="M103" s="31"/>
      <c r="N103" s="31"/>
      <c r="O103" s="31"/>
      <c r="P103" s="31"/>
    </row>
    <row r="104" customFormat="false" ht="12.75" hidden="false" customHeight="false" outlineLevel="0" collapsed="false">
      <c r="B104" s="31"/>
      <c r="C104" s="454" t="s">
        <v>233</v>
      </c>
      <c r="D104" s="454"/>
      <c r="E104" s="454"/>
      <c r="F104" s="454"/>
      <c r="G104" s="454"/>
      <c r="H104" s="454"/>
      <c r="I104" s="454"/>
      <c r="J104" s="454"/>
      <c r="L104" s="31"/>
      <c r="M104" s="31"/>
      <c r="N104" s="31"/>
      <c r="O104" s="31"/>
      <c r="P104" s="31"/>
    </row>
    <row r="105" customFormat="false" ht="12.75" hidden="false" customHeight="false" outlineLevel="0" collapsed="false">
      <c r="B105" s="31"/>
      <c r="C105" s="455" t="s">
        <v>234</v>
      </c>
      <c r="D105" s="455"/>
      <c r="E105" s="240" t="s">
        <v>235</v>
      </c>
      <c r="H105" s="456"/>
      <c r="I105" s="457"/>
      <c r="K105" s="318"/>
      <c r="L105" s="31"/>
      <c r="M105" s="31"/>
      <c r="N105" s="31"/>
      <c r="O105" s="31"/>
      <c r="P105" s="31"/>
    </row>
    <row r="106" customFormat="false" ht="12.75" hidden="false" customHeight="false" outlineLevel="0" collapsed="false">
      <c r="B106" s="31"/>
      <c r="C106" s="458" t="s">
        <v>189</v>
      </c>
      <c r="D106" s="275" t="n">
        <v>0</v>
      </c>
      <c r="E106" s="459" t="n">
        <v>0.23</v>
      </c>
      <c r="F106" s="347"/>
      <c r="J106" s="460"/>
      <c r="K106" s="318"/>
      <c r="L106" s="31"/>
      <c r="M106" s="31"/>
      <c r="N106" s="31"/>
      <c r="O106" s="31"/>
      <c r="P106" s="31"/>
    </row>
    <row r="107" customFormat="false" ht="12.75" hidden="false" customHeight="false" outlineLevel="0" collapsed="false">
      <c r="B107" s="31"/>
      <c r="C107" s="458" t="s">
        <v>190</v>
      </c>
      <c r="D107" s="275" t="n">
        <v>26000</v>
      </c>
      <c r="E107" s="459" t="n">
        <v>0.23</v>
      </c>
      <c r="F107" s="461"/>
      <c r="J107" s="460"/>
      <c r="K107" s="318"/>
      <c r="N107" s="31"/>
      <c r="O107" s="31"/>
      <c r="P107" s="31"/>
    </row>
    <row r="108" customFormat="false" ht="12.75" hidden="false" customHeight="false" outlineLevel="0" collapsed="false">
      <c r="B108" s="31"/>
      <c r="C108" s="458" t="s">
        <v>189</v>
      </c>
      <c r="D108" s="275" t="n">
        <v>26000.01</v>
      </c>
      <c r="E108" s="462" t="n">
        <v>0.33</v>
      </c>
      <c r="F108" s="461"/>
      <c r="I108" s="463"/>
      <c r="J108" s="460"/>
      <c r="K108" s="318"/>
      <c r="N108" s="31"/>
      <c r="O108" s="31"/>
      <c r="P108" s="31"/>
    </row>
    <row r="109" customFormat="false" ht="12.75" hidden="false" customHeight="false" outlineLevel="0" collapsed="false">
      <c r="B109" s="31"/>
      <c r="C109" s="458" t="s">
        <v>190</v>
      </c>
      <c r="D109" s="275" t="n">
        <v>33500</v>
      </c>
      <c r="E109" s="462" t="n">
        <v>0.33</v>
      </c>
      <c r="F109" s="461"/>
      <c r="H109" s="456"/>
      <c r="I109" s="457"/>
      <c r="J109" s="460"/>
      <c r="K109" s="318"/>
      <c r="L109" s="31"/>
      <c r="M109" s="31"/>
      <c r="N109" s="31"/>
      <c r="O109" s="31"/>
      <c r="P109" s="31"/>
    </row>
    <row r="110" customFormat="false" ht="12.75" hidden="false" customHeight="false" outlineLevel="0" collapsed="false">
      <c r="B110" s="31"/>
      <c r="C110" s="458" t="s">
        <v>236</v>
      </c>
      <c r="D110" s="275" t="n">
        <v>33500.01</v>
      </c>
      <c r="E110" s="462" t="n">
        <v>0.39</v>
      </c>
      <c r="F110" s="461"/>
      <c r="H110" s="63" t="s">
        <v>237</v>
      </c>
      <c r="I110" s="63"/>
      <c r="J110" s="464" t="n">
        <v>39630</v>
      </c>
      <c r="K110" s="318"/>
      <c r="L110" s="31"/>
      <c r="M110" s="31"/>
      <c r="N110" s="31"/>
      <c r="O110" s="31"/>
      <c r="P110" s="31"/>
    </row>
    <row r="111" customFormat="false" ht="12.75" hidden="false" customHeight="false" outlineLevel="0" collapsed="false">
      <c r="B111" s="31"/>
      <c r="C111" s="458" t="s">
        <v>190</v>
      </c>
      <c r="D111" s="275" t="n">
        <v>100000</v>
      </c>
      <c r="E111" s="462" t="n">
        <v>0.39</v>
      </c>
      <c r="F111" s="15" t="s">
        <v>238</v>
      </c>
      <c r="G111" s="465" t="n">
        <f aca="false">CALCOLO!I5</f>
        <v>0</v>
      </c>
      <c r="H111" s="298" t="e">
        <f aca="false">CALCOLO!J5</f>
        <v>#N/A</v>
      </c>
      <c r="I111" s="298"/>
      <c r="K111" s="318"/>
      <c r="L111" s="31"/>
      <c r="M111" s="31"/>
      <c r="N111" s="31"/>
      <c r="O111" s="31"/>
      <c r="P111" s="31"/>
    </row>
    <row r="112" customFormat="false" ht="12.75" hidden="false" customHeight="false" outlineLevel="0" collapsed="false">
      <c r="B112" s="31"/>
      <c r="C112" s="458" t="s">
        <v>239</v>
      </c>
      <c r="D112" s="275" t="n">
        <v>100000</v>
      </c>
      <c r="E112" s="459" t="n">
        <v>0.43</v>
      </c>
      <c r="F112" s="15" t="s">
        <v>240</v>
      </c>
      <c r="G112" s="465" t="n">
        <f aca="false">CALCOLO!I6</f>
        <v>0</v>
      </c>
      <c r="H112" s="291" t="str">
        <f aca="false">CALCOLO!J6</f>
        <v>inserire codice !</v>
      </c>
      <c r="I112" s="291"/>
      <c r="J112" s="464" t="n">
        <f aca="false">CALCOLO!F6</f>
        <v>0</v>
      </c>
      <c r="L112" s="31"/>
      <c r="M112" s="31"/>
      <c r="N112" s="31"/>
      <c r="O112" s="31"/>
      <c r="P112" s="31"/>
    </row>
    <row r="113" customFormat="false" ht="12.75" hidden="false" customHeight="false" outlineLevel="0" collapsed="false">
      <c r="B113" s="31"/>
      <c r="C113" s="31"/>
      <c r="D113" s="31"/>
      <c r="E113" s="456"/>
      <c r="F113" s="466"/>
      <c r="G113" s="324"/>
      <c r="H113" s="456"/>
      <c r="I113" s="457"/>
      <c r="J113" s="467"/>
      <c r="L113" s="31"/>
      <c r="M113" s="31"/>
      <c r="N113" s="31"/>
      <c r="O113" s="31"/>
      <c r="P113" s="31"/>
    </row>
    <row r="114" customFormat="false" ht="12.75" hidden="false" customHeight="false" outlineLevel="0" collapsed="false">
      <c r="B114" s="31"/>
      <c r="C114" s="31"/>
      <c r="D114" s="31"/>
      <c r="E114" s="468"/>
      <c r="F114" s="469" t="s">
        <v>241</v>
      </c>
      <c r="G114" s="469"/>
      <c r="H114" s="469" t="s">
        <v>242</v>
      </c>
      <c r="I114" s="469"/>
      <c r="J114" s="470" t="s">
        <v>243</v>
      </c>
      <c r="L114" s="31"/>
      <c r="M114" s="31"/>
      <c r="N114" s="31"/>
      <c r="O114" s="31"/>
      <c r="P114" s="31"/>
    </row>
    <row r="115" customFormat="false" ht="12.75" hidden="false" customHeight="false" outlineLevel="0" collapsed="false">
      <c r="A115" s="63"/>
      <c r="B115" s="63" t="s">
        <v>216</v>
      </c>
      <c r="C115" s="309" t="s">
        <v>244</v>
      </c>
      <c r="D115" s="471" t="s">
        <v>245</v>
      </c>
      <c r="E115" s="36" t="s">
        <v>246</v>
      </c>
      <c r="F115" s="40" t="s">
        <v>247</v>
      </c>
      <c r="G115" s="373" t="s">
        <v>248</v>
      </c>
      <c r="H115" s="40" t="s">
        <v>247</v>
      </c>
      <c r="I115" s="373" t="s">
        <v>248</v>
      </c>
      <c r="J115" s="373" t="s">
        <v>248</v>
      </c>
      <c r="L115" s="458" t="s">
        <v>249</v>
      </c>
      <c r="M115" s="31"/>
      <c r="N115" s="31"/>
      <c r="O115" s="31"/>
      <c r="P115" s="31"/>
    </row>
    <row r="116" customFormat="false" ht="12.75" hidden="false" customHeight="false" outlineLevel="0" collapsed="false">
      <c r="A116" s="278" t="n">
        <v>38718</v>
      </c>
      <c r="B116" s="472" t="n">
        <f aca="false">IF(AND(Q21=0,G$111=1,G$112=1,A116&gt;J$112),30,R21)</f>
        <v>0</v>
      </c>
      <c r="C116" s="473" t="n">
        <v>1</v>
      </c>
      <c r="D116" s="474" t="n">
        <f aca="false">CALCOLO!C5</f>
        <v>0</v>
      </c>
      <c r="E116" s="324" t="n">
        <f aca="false">N21</f>
        <v>3</v>
      </c>
      <c r="F116" s="475" t="n">
        <f aca="false">IF(B116=0,0,VLOOKUP(E116,DBR!B$73:L$80,D116+1)/12*B116/30)</f>
        <v>0</v>
      </c>
      <c r="G116" s="475" t="n">
        <f aca="false">F116*IF(AND(CALCOLO!I$5=1,OR(D116=6,D16=7)),0.881,0.889)</f>
        <v>0</v>
      </c>
      <c r="H116" s="476" t="n">
        <f aca="false">IF(B116=0,0,VLOOKUP(E116,DBR!B$82:L$89,D116+1)/12*B116/30*L116)</f>
        <v>0</v>
      </c>
      <c r="I116" s="477" t="n">
        <f aca="false">H116*0.909</f>
        <v>0</v>
      </c>
      <c r="J116" s="477" t="n">
        <f aca="false">G116+I116</f>
        <v>0</v>
      </c>
      <c r="K116" s="478" t="s">
        <v>93</v>
      </c>
      <c r="L116" s="479" t="n">
        <f aca="false">IF(CALCOLO!I$5=3,0,1)</f>
        <v>1</v>
      </c>
      <c r="M116" s="480"/>
      <c r="N116" s="480"/>
      <c r="O116" s="31"/>
      <c r="P116" s="31"/>
    </row>
    <row r="117" customFormat="false" ht="12.75" hidden="false" customHeight="false" outlineLevel="0" collapsed="false">
      <c r="A117" s="278" t="n">
        <f aca="false">DATE(2006,MONTH(A116)+1,1)</f>
        <v>38749</v>
      </c>
      <c r="B117" s="472" t="n">
        <f aca="false">IF(AND(Q22=0,G$111=1,G$112=1,A117&gt;J$112),30,R22)</f>
        <v>0</v>
      </c>
      <c r="C117" s="473" t="n">
        <v>2</v>
      </c>
      <c r="D117" s="474" t="n">
        <f aca="false">D116</f>
        <v>0</v>
      </c>
      <c r="E117" s="324" t="n">
        <f aca="false">N22</f>
        <v>3</v>
      </c>
      <c r="F117" s="475" t="n">
        <f aca="false">IF(B117=0,0,VLOOKUP(E117,DBR!B$73:L$80,D117+1)/12*B117/30)</f>
        <v>0</v>
      </c>
      <c r="G117" s="475" t="n">
        <f aca="false">F117*IF(AND(CALCOLO!I$5=1,OR(D117=6,D17=7)),0.881,0.889)</f>
        <v>0</v>
      </c>
      <c r="H117" s="476" t="n">
        <f aca="false">IF(B117=0,0,VLOOKUP(E117,DBR!B$82:L$89,D117+1)/12*B117/30*L117)</f>
        <v>0</v>
      </c>
      <c r="I117" s="477" t="n">
        <f aca="false">H117*0.909</f>
        <v>0</v>
      </c>
      <c r="J117" s="477" t="n">
        <f aca="false">G117+I117</f>
        <v>0</v>
      </c>
      <c r="K117" s="478" t="s">
        <v>93</v>
      </c>
      <c r="L117" s="481" t="n">
        <f aca="false">IF(CALCOLO!I$5=3,0,1)</f>
        <v>1</v>
      </c>
      <c r="M117" s="480"/>
      <c r="N117" s="480"/>
      <c r="O117" s="31"/>
      <c r="P117" s="31"/>
    </row>
    <row r="118" customFormat="false" ht="12.75" hidden="false" customHeight="false" outlineLevel="0" collapsed="false">
      <c r="A118" s="278" t="n">
        <f aca="false">DATE(2006,MONTH(A117)+1,1)</f>
        <v>38777</v>
      </c>
      <c r="B118" s="472" t="n">
        <f aca="false">IF(AND(Q23=0,G$111=1,G$112=1,A118&gt;J$112),30,R23)</f>
        <v>0</v>
      </c>
      <c r="C118" s="473" t="n">
        <v>3</v>
      </c>
      <c r="D118" s="474" t="n">
        <f aca="false">D117</f>
        <v>0</v>
      </c>
      <c r="E118" s="324" t="n">
        <f aca="false">N23</f>
        <v>3</v>
      </c>
      <c r="F118" s="475" t="n">
        <f aca="false">IF(B118=0,0,VLOOKUP(E118,DBR!B$73:L$80,D118+1)/12*B118/30)</f>
        <v>0</v>
      </c>
      <c r="G118" s="475" t="n">
        <f aca="false">F118*IF(AND(CALCOLO!I$5=1,OR(D118=6,D18=7)),0.881,0.889)</f>
        <v>0</v>
      </c>
      <c r="H118" s="476" t="n">
        <f aca="false">IF(B118=0,0,VLOOKUP(E118,DBR!B$82:L$89,D118+1)/12*B118/30*L118)</f>
        <v>0</v>
      </c>
      <c r="I118" s="477" t="n">
        <f aca="false">H118*0.909</f>
        <v>0</v>
      </c>
      <c r="J118" s="477" t="n">
        <f aca="false">G118+I118</f>
        <v>0</v>
      </c>
      <c r="K118" s="478" t="s">
        <v>93</v>
      </c>
      <c r="L118" s="481" t="n">
        <f aca="false">IF(CALCOLO!I$5=3,0,1)</f>
        <v>1</v>
      </c>
      <c r="M118" s="480"/>
      <c r="N118" s="480"/>
      <c r="O118" s="31"/>
      <c r="P118" s="31"/>
    </row>
    <row r="119" customFormat="false" ht="12.75" hidden="false" customHeight="false" outlineLevel="0" collapsed="false">
      <c r="A119" s="278" t="n">
        <f aca="false">DATE(2006,MONTH(A118)+1,1)</f>
        <v>38808</v>
      </c>
      <c r="B119" s="472" t="n">
        <f aca="false">IF(AND(Q24=0,G$111=1,G$112=1,A119&gt;J$112),30,R24)</f>
        <v>0</v>
      </c>
      <c r="C119" s="473" t="n">
        <v>4</v>
      </c>
      <c r="D119" s="474" t="n">
        <f aca="false">D118</f>
        <v>0</v>
      </c>
      <c r="E119" s="324" t="n">
        <f aca="false">N24</f>
        <v>3</v>
      </c>
      <c r="F119" s="475" t="n">
        <f aca="false">IF(B119=0,0,VLOOKUP(E119,DBR!B$73:L$80,D119+1)/12*B119/30)</f>
        <v>0</v>
      </c>
      <c r="G119" s="475" t="n">
        <f aca="false">F119*IF(AND(CALCOLO!I$5=1,OR(D119=6,D19=7)),0.881,0.889)</f>
        <v>0</v>
      </c>
      <c r="H119" s="476" t="n">
        <f aca="false">IF(B119=0,0,VLOOKUP(E119,DBR!B$82:L$89,D119+1)/12*B119/30*L119)</f>
        <v>0</v>
      </c>
      <c r="I119" s="477" t="n">
        <f aca="false">H119*0.909</f>
        <v>0</v>
      </c>
      <c r="J119" s="477" t="n">
        <f aca="false">G119+I119</f>
        <v>0</v>
      </c>
      <c r="K119" s="478" t="s">
        <v>93</v>
      </c>
      <c r="L119" s="481" t="n">
        <f aca="false">IF(CALCOLO!I$5=3,0,1)</f>
        <v>1</v>
      </c>
      <c r="M119" s="480"/>
      <c r="N119" s="480"/>
      <c r="O119" s="31"/>
      <c r="P119" s="31"/>
    </row>
    <row r="120" customFormat="false" ht="12.75" hidden="false" customHeight="false" outlineLevel="0" collapsed="false">
      <c r="A120" s="278" t="n">
        <f aca="false">DATE(2006,MONTH(A119)+1,1)</f>
        <v>38838</v>
      </c>
      <c r="B120" s="472" t="n">
        <f aca="false">IF(AND(Q25=0,G$111=1,G$112=1,A120&gt;J$112),30,R25)</f>
        <v>0</v>
      </c>
      <c r="C120" s="473" t="n">
        <v>5</v>
      </c>
      <c r="D120" s="474" t="n">
        <f aca="false">D119</f>
        <v>0</v>
      </c>
      <c r="E120" s="324" t="n">
        <f aca="false">N25</f>
        <v>3</v>
      </c>
      <c r="F120" s="475" t="n">
        <f aca="false">IF(B120=0,0,VLOOKUP(E120,DBR!B$73:L$80,D120+1)/12*B120/30)</f>
        <v>0</v>
      </c>
      <c r="G120" s="475" t="n">
        <f aca="false">F120*IF(AND(CALCOLO!I$5=1,OR(D120=6,D20=7)),0.881,0.889)</f>
        <v>0</v>
      </c>
      <c r="H120" s="476" t="n">
        <f aca="false">IF(B120=0,0,VLOOKUP(E120,DBR!B$82:L$89,D120+1)/12*B120/30*L120)</f>
        <v>0</v>
      </c>
      <c r="I120" s="477" t="n">
        <f aca="false">H120*0.909</f>
        <v>0</v>
      </c>
      <c r="J120" s="477" t="n">
        <f aca="false">G120+I120</f>
        <v>0</v>
      </c>
      <c r="K120" s="478" t="s">
        <v>93</v>
      </c>
      <c r="L120" s="481" t="n">
        <f aca="false">IF(CALCOLO!I$5=3,0,1)</f>
        <v>1</v>
      </c>
      <c r="M120" s="480"/>
      <c r="N120" s="480"/>
      <c r="O120" s="31"/>
      <c r="P120" s="31"/>
    </row>
    <row r="121" customFormat="false" ht="12.75" hidden="false" customHeight="false" outlineLevel="0" collapsed="false">
      <c r="A121" s="278" t="n">
        <f aca="false">DATE(2006,MONTH(A120)+1,1)</f>
        <v>38869</v>
      </c>
      <c r="B121" s="472" t="n">
        <f aca="false">IF(AND(Q26=0,G$111=1,G$112=1,A121&gt;J$112),30,R26)</f>
        <v>0</v>
      </c>
      <c r="C121" s="473" t="n">
        <v>6</v>
      </c>
      <c r="D121" s="474" t="n">
        <f aca="false">D120</f>
        <v>0</v>
      </c>
      <c r="E121" s="324" t="n">
        <f aca="false">N26</f>
        <v>3</v>
      </c>
      <c r="F121" s="475" t="n">
        <f aca="false">IF(B121=0,0,VLOOKUP(E121,DBR!B$73:L$80,D121+1)/12*B121/30)</f>
        <v>0</v>
      </c>
      <c r="G121" s="475" t="n">
        <f aca="false">F121*IF(AND(CALCOLO!I$5=1,OR(D121=6,D21=7)),0.881,0.889)</f>
        <v>0</v>
      </c>
      <c r="H121" s="476" t="n">
        <f aca="false">IF(B121=0,0,VLOOKUP(E121,DBR!B$82:L$89,D121+1)/12*B121/30*L121)</f>
        <v>0</v>
      </c>
      <c r="I121" s="477" t="n">
        <f aca="false">H121*0.909</f>
        <v>0</v>
      </c>
      <c r="J121" s="477" t="n">
        <f aca="false">G121+I121</f>
        <v>0</v>
      </c>
      <c r="K121" s="478" t="s">
        <v>93</v>
      </c>
      <c r="L121" s="481" t="n">
        <f aca="false">IF(CALCOLO!I$5=3,0,1)</f>
        <v>1</v>
      </c>
      <c r="M121" s="480"/>
      <c r="N121" s="480"/>
      <c r="O121" s="31"/>
      <c r="P121" s="31"/>
    </row>
    <row r="122" customFormat="false" ht="12.75" hidden="false" customHeight="false" outlineLevel="0" collapsed="false">
      <c r="A122" s="278" t="n">
        <f aca="false">DATE(2006,MONTH(A121)+1,1)</f>
        <v>38899</v>
      </c>
      <c r="B122" s="472" t="n">
        <f aca="false">IF(AND(Q27=0,G$111=1,G$112=1,A122&gt;J$112),30,R27)</f>
        <v>0</v>
      </c>
      <c r="C122" s="473" t="n">
        <v>7</v>
      </c>
      <c r="D122" s="474" t="n">
        <f aca="false">D121</f>
        <v>0</v>
      </c>
      <c r="E122" s="324" t="n">
        <f aca="false">N27</f>
        <v>3</v>
      </c>
      <c r="F122" s="475" t="n">
        <f aca="false">IF(B122=0,0,VLOOKUP(E122,DBR!B$73:L$80,D122+1)/12*B122/30)</f>
        <v>0</v>
      </c>
      <c r="G122" s="475" t="n">
        <f aca="false">F122*IF(AND(CALCOLO!I$5=1,OR(D122=6,D22=7)),0.881,0.889)</f>
        <v>0</v>
      </c>
      <c r="H122" s="476" t="n">
        <f aca="false">IF(B122=0,0,VLOOKUP(E122,DBR!B$82:L$89,D122+1)/12*B122/30*L122)</f>
        <v>0</v>
      </c>
      <c r="I122" s="477" t="n">
        <f aca="false">H122*0.909</f>
        <v>0</v>
      </c>
      <c r="J122" s="477" t="n">
        <f aca="false">G122+I122</f>
        <v>0</v>
      </c>
      <c r="K122" s="478" t="s">
        <v>93</v>
      </c>
      <c r="L122" s="481" t="n">
        <f aca="false">IF(CALCOLO!I$5=3,0,1)</f>
        <v>1</v>
      </c>
      <c r="M122" s="480"/>
      <c r="N122" s="480"/>
      <c r="O122" s="31"/>
      <c r="P122" s="31"/>
    </row>
    <row r="123" customFormat="false" ht="12.75" hidden="false" customHeight="false" outlineLevel="0" collapsed="false">
      <c r="A123" s="278" t="n">
        <f aca="false">DATE(2006,MONTH(A122)+1,1)</f>
        <v>38930</v>
      </c>
      <c r="B123" s="472" t="n">
        <f aca="false">IF(AND(Q28=0,G$111=1,G$112=1,A123&gt;J$112),30,R28)</f>
        <v>0</v>
      </c>
      <c r="C123" s="473" t="n">
        <v>8</v>
      </c>
      <c r="D123" s="474" t="n">
        <f aca="false">D122</f>
        <v>0</v>
      </c>
      <c r="E123" s="324" t="n">
        <f aca="false">N28</f>
        <v>3</v>
      </c>
      <c r="F123" s="475" t="n">
        <f aca="false">IF(B123=0,0,VLOOKUP(E123,DBR!B$73:L$80,D123+1)/12*B123/30)</f>
        <v>0</v>
      </c>
      <c r="G123" s="475" t="n">
        <f aca="false">F123*IF(AND(CALCOLO!I$5=1,OR(D123=6,D23=7)),0.881,0.889)</f>
        <v>0</v>
      </c>
      <c r="H123" s="476" t="n">
        <f aca="false">IF(B123=0,0,VLOOKUP(E123,DBR!B$82:L$89,D123+1)/12*B123/30*L123)</f>
        <v>0</v>
      </c>
      <c r="I123" s="477" t="n">
        <f aca="false">H123*0.909</f>
        <v>0</v>
      </c>
      <c r="J123" s="477" t="n">
        <f aca="false">G123+I123</f>
        <v>0</v>
      </c>
      <c r="K123" s="478" t="s">
        <v>93</v>
      </c>
      <c r="L123" s="481" t="n">
        <f aca="false">IF(CALCOLO!I$5=3,0,1)</f>
        <v>1</v>
      </c>
      <c r="M123" s="480"/>
      <c r="N123" s="480"/>
      <c r="O123" s="31"/>
      <c r="P123" s="31"/>
    </row>
    <row r="124" customFormat="false" ht="12.75" hidden="false" customHeight="false" outlineLevel="0" collapsed="false">
      <c r="A124" s="278" t="n">
        <f aca="false">DATE(2006,MONTH(A123)+1,1)</f>
        <v>38961</v>
      </c>
      <c r="B124" s="472" t="n">
        <f aca="false">IF(AND(Q29=0,G$111=1,G$112=1,A124&gt;J$112),30,R29)</f>
        <v>0</v>
      </c>
      <c r="C124" s="473" t="n">
        <v>9</v>
      </c>
      <c r="D124" s="474" t="n">
        <f aca="false">D123</f>
        <v>0</v>
      </c>
      <c r="E124" s="324" t="n">
        <f aca="false">N29</f>
        <v>3</v>
      </c>
      <c r="F124" s="475" t="n">
        <f aca="false">IF(B124=0,0,VLOOKUP(E124,DBR!B$73:L$80,D124+1)/12*B124/30)</f>
        <v>0</v>
      </c>
      <c r="G124" s="475" t="n">
        <f aca="false">F124*IF(AND(CALCOLO!I$5=1,OR(D124=6,D24=7)),0.881,0.889)</f>
        <v>0</v>
      </c>
      <c r="H124" s="476" t="n">
        <f aca="false">IF(B124=0,0,VLOOKUP(E124,DBR!B$82:L$89,D124+1)/12*B124/30*L124)</f>
        <v>0</v>
      </c>
      <c r="I124" s="477" t="n">
        <f aca="false">H124*0.909</f>
        <v>0</v>
      </c>
      <c r="J124" s="477" t="n">
        <f aca="false">G124+I124</f>
        <v>0</v>
      </c>
      <c r="K124" s="478" t="s">
        <v>93</v>
      </c>
      <c r="L124" s="481" t="n">
        <f aca="false">IF(CALCOLO!I$5=3,0,1)</f>
        <v>1</v>
      </c>
      <c r="M124" s="480"/>
      <c r="N124" s="480"/>
      <c r="O124" s="31"/>
      <c r="P124" s="31"/>
    </row>
    <row r="125" customFormat="false" ht="12.75" hidden="false" customHeight="false" outlineLevel="0" collapsed="false">
      <c r="A125" s="278" t="n">
        <f aca="false">DATE(2006,MONTH(A124)+1,1)</f>
        <v>38991</v>
      </c>
      <c r="B125" s="472" t="n">
        <f aca="false">IF(AND(Q30=0,G$111=1,G$112=1,A125&gt;J$112),30,R30)</f>
        <v>0</v>
      </c>
      <c r="C125" s="473" t="n">
        <v>10</v>
      </c>
      <c r="D125" s="474" t="n">
        <f aca="false">D124</f>
        <v>0</v>
      </c>
      <c r="E125" s="324" t="n">
        <f aca="false">N30</f>
        <v>3</v>
      </c>
      <c r="F125" s="475" t="n">
        <f aca="false">IF(B125=0,0,VLOOKUP(E125,DBR!B$73:L$80,D125+1)/12*B125/30)</f>
        <v>0</v>
      </c>
      <c r="G125" s="475" t="n">
        <f aca="false">F125*IF(AND(CALCOLO!I$5=1,OR(D125=6,D25=7)),0.881,0.889)</f>
        <v>0</v>
      </c>
      <c r="H125" s="476" t="n">
        <f aca="false">IF(B125=0,0,VLOOKUP(E125,DBR!B$82:L$89,D125+1)/12*B125/30*L125)</f>
        <v>0</v>
      </c>
      <c r="I125" s="477" t="n">
        <f aca="false">H125*0.909</f>
        <v>0</v>
      </c>
      <c r="J125" s="477" t="n">
        <f aca="false">G125+I125</f>
        <v>0</v>
      </c>
      <c r="K125" s="478" t="s">
        <v>93</v>
      </c>
      <c r="L125" s="481" t="n">
        <f aca="false">IF(CALCOLO!I$5=3,0,1)</f>
        <v>1</v>
      </c>
      <c r="N125" s="480"/>
      <c r="O125" s="31"/>
      <c r="P125" s="31"/>
    </row>
    <row r="126" customFormat="false" ht="12.75" hidden="false" customHeight="false" outlineLevel="0" collapsed="false">
      <c r="A126" s="278" t="n">
        <f aca="false">DATE(2006,MONTH(A125)+1,1)</f>
        <v>39022</v>
      </c>
      <c r="B126" s="472" t="n">
        <f aca="false">IF(AND(Q31=0,G$111=1,G$112=1,A126&gt;J$112),30,R31)</f>
        <v>0</v>
      </c>
      <c r="C126" s="473" t="n">
        <v>11</v>
      </c>
      <c r="D126" s="474" t="n">
        <f aca="false">D125</f>
        <v>0</v>
      </c>
      <c r="E126" s="324" t="n">
        <f aca="false">N31</f>
        <v>3</v>
      </c>
      <c r="F126" s="475" t="n">
        <f aca="false">IF(B126=0,0,VLOOKUP(E126,DBR!B$73:L$80,D126+1)/12*B126/30)</f>
        <v>0</v>
      </c>
      <c r="G126" s="475" t="n">
        <f aca="false">F126*IF(AND(CALCOLO!I$5=1,OR(D126=6,D26=7)),0.881,0.889)</f>
        <v>0</v>
      </c>
      <c r="H126" s="476" t="n">
        <f aca="false">IF(B126=0,0,VLOOKUP(E126,DBR!B$82:L$89,D126+1)/12*B126/30*L126)</f>
        <v>0</v>
      </c>
      <c r="I126" s="477" t="n">
        <f aca="false">H126*0.909</f>
        <v>0</v>
      </c>
      <c r="J126" s="477" t="n">
        <f aca="false">G126+I126</f>
        <v>0</v>
      </c>
      <c r="K126" s="478" t="s">
        <v>93</v>
      </c>
      <c r="L126" s="481" t="n">
        <f aca="false">IF(CALCOLO!I$5=3,0,1)</f>
        <v>1</v>
      </c>
      <c r="M126" s="480"/>
      <c r="N126" s="480"/>
      <c r="O126" s="31"/>
      <c r="P126" s="31"/>
    </row>
    <row r="127" customFormat="false" ht="12.75" hidden="false" customHeight="false" outlineLevel="0" collapsed="false">
      <c r="A127" s="278" t="n">
        <f aca="false">DATE(2006,MONTH(A126)+1,1)</f>
        <v>39052</v>
      </c>
      <c r="B127" s="472" t="n">
        <f aca="false">IF(AND(Q32=0,G$111=1,G$112=1,A127&gt;J$112),30,R32)</f>
        <v>0</v>
      </c>
      <c r="C127" s="482" t="n">
        <v>12</v>
      </c>
      <c r="D127" s="483" t="n">
        <f aca="false">D126</f>
        <v>0</v>
      </c>
      <c r="E127" s="484" t="n">
        <f aca="false">N32</f>
        <v>3</v>
      </c>
      <c r="F127" s="475" t="n">
        <f aca="false">IF(B127=0,0,VLOOKUP(E127,DBR!B$73:L$80,D127+1)/12*B127/30)</f>
        <v>0</v>
      </c>
      <c r="G127" s="475" t="n">
        <f aca="false">F127*IF(AND(CALCOLO!I$5=1,OR(D127=6,D27=7)),0.881,0.889)</f>
        <v>0</v>
      </c>
      <c r="H127" s="275" t="n">
        <f aca="false">IF(B127=0,0,VLOOKUP(E127,DBR!B$82:L$89,D127+1)/12*B127/30*L127)</f>
        <v>0</v>
      </c>
      <c r="I127" s="477" t="n">
        <f aca="false">H127*0.909</f>
        <v>0</v>
      </c>
      <c r="J127" s="477" t="n">
        <f aca="false">G127+I127</f>
        <v>0</v>
      </c>
      <c r="K127" s="478" t="s">
        <v>93</v>
      </c>
      <c r="L127" s="373" t="n">
        <f aca="false">IF(CALCOLO!I$5=3,0,1)</f>
        <v>1</v>
      </c>
      <c r="M127" s="480"/>
      <c r="N127" s="480"/>
      <c r="O127" s="31"/>
      <c r="P127" s="31"/>
    </row>
    <row r="128" customFormat="false" ht="12.75" hidden="false" customHeight="false" outlineLevel="0" collapsed="false">
      <c r="A128" s="265" t="s">
        <v>250</v>
      </c>
      <c r="B128" s="385" t="n">
        <f aca="false">SUM(B116:B127)</f>
        <v>0</v>
      </c>
      <c r="C128" s="482" t="n">
        <v>13</v>
      </c>
      <c r="D128" s="483" t="n">
        <f aca="false">D127</f>
        <v>0</v>
      </c>
      <c r="E128" s="485" t="n">
        <f aca="false">E127</f>
        <v>3</v>
      </c>
      <c r="F128" s="475" t="n">
        <f aca="false">IF(B128=0,0,VLOOKUP(E128,DBR!B$73:L$80,D128+1)/12*B128/360)</f>
        <v>0</v>
      </c>
      <c r="G128" s="486" t="n">
        <f aca="false">F128*IF(AND(CALCOLO!I$5=1,OR(D128=6,D28=7)),0.881,0.889)</f>
        <v>0</v>
      </c>
      <c r="H128" s="487"/>
      <c r="I128" s="487"/>
      <c r="J128" s="488" t="n">
        <f aca="false">G128+I128</f>
        <v>0</v>
      </c>
      <c r="K128" s="478" t="s">
        <v>93</v>
      </c>
      <c r="L128" s="31"/>
      <c r="M128" s="31"/>
      <c r="N128" s="31"/>
      <c r="O128" s="31"/>
      <c r="P128" s="31"/>
    </row>
    <row r="129" customFormat="false" ht="12.75" hidden="false" customHeight="false" outlineLevel="0" collapsed="false">
      <c r="B129" s="31"/>
      <c r="C129" s="63" t="s">
        <v>251</v>
      </c>
      <c r="D129" s="63"/>
      <c r="E129" s="486" t="n">
        <f aca="false">VLOOKUP(E128,DBR!B$73:L$80,D128+1)*13/12</f>
        <v>3.25</v>
      </c>
      <c r="F129" s="275" t="n">
        <f aca="false">SUM(F116:F128)</f>
        <v>0</v>
      </c>
      <c r="G129" s="489" t="n">
        <f aca="false">SUM(G116:G128)</f>
        <v>0</v>
      </c>
      <c r="H129" s="456"/>
      <c r="I129" s="490" t="n">
        <f aca="false">SUM(I116:I128)</f>
        <v>0</v>
      </c>
      <c r="J129" s="414" t="n">
        <f aca="false">SUM(J116:J128)</f>
        <v>0</v>
      </c>
      <c r="K129" s="31"/>
      <c r="L129" s="31"/>
      <c r="M129" s="31"/>
      <c r="N129" s="31"/>
      <c r="O129" s="31"/>
      <c r="P129" s="31"/>
    </row>
    <row r="130" customFormat="false" ht="12.75" hidden="false" customHeight="false" outlineLevel="0" collapsed="false">
      <c r="B130" s="31"/>
      <c r="C130" s="120"/>
      <c r="D130" s="456"/>
      <c r="E130" s="456"/>
      <c r="F130" s="456"/>
      <c r="G130" s="456"/>
      <c r="H130" s="456"/>
      <c r="I130" s="460"/>
      <c r="J130" s="467"/>
      <c r="K130" s="31"/>
      <c r="L130" s="31"/>
      <c r="M130" s="31"/>
      <c r="N130" s="31"/>
      <c r="O130" s="31"/>
      <c r="P130" s="31"/>
    </row>
    <row r="131" customFormat="false" ht="12.75" hidden="false" customHeight="false" outlineLevel="0" collapsed="false">
      <c r="B131" s="31"/>
      <c r="C131" s="43" t="s">
        <v>252</v>
      </c>
      <c r="D131" s="43"/>
      <c r="E131" s="43"/>
      <c r="F131" s="43"/>
      <c r="G131" s="43"/>
      <c r="H131" s="43"/>
      <c r="I131" s="43"/>
      <c r="J131" s="490" t="n">
        <f aca="false">IF(L131&gt;7500,7500,L131)</f>
        <v>7500</v>
      </c>
      <c r="K131" s="31"/>
      <c r="L131" s="490" t="n">
        <f aca="false">7500*(33500-J129)/26000</f>
        <v>9663.46153846154</v>
      </c>
      <c r="M131" s="31"/>
      <c r="N131" s="31"/>
      <c r="O131" s="31"/>
      <c r="P131" s="31"/>
    </row>
    <row r="132" customFormat="false" ht="12.75" hidden="false" customHeight="false" outlineLevel="0" collapsed="false">
      <c r="B132" s="31"/>
      <c r="C132" s="43" t="s">
        <v>253</v>
      </c>
      <c r="D132" s="43"/>
      <c r="E132" s="43"/>
      <c r="F132" s="43"/>
      <c r="G132" s="43"/>
      <c r="H132" s="43"/>
      <c r="I132" s="43"/>
      <c r="J132" s="490" t="n">
        <f aca="false">IF(J129-J131&lt;0,0,J129-J131)</f>
        <v>0</v>
      </c>
      <c r="K132" s="31"/>
      <c r="L132" s="31"/>
      <c r="M132" s="31"/>
      <c r="N132" s="31"/>
      <c r="O132" s="31"/>
      <c r="P132" s="31"/>
    </row>
    <row r="133" customFormat="false" ht="12.75" hidden="false" customHeight="false" outlineLevel="0" collapsed="false">
      <c r="B133" s="31"/>
      <c r="C133" s="63" t="s">
        <v>254</v>
      </c>
      <c r="D133" s="63" t="s">
        <v>255</v>
      </c>
      <c r="E133" s="63" t="s">
        <v>256</v>
      </c>
      <c r="F133" s="63" t="s">
        <v>257</v>
      </c>
      <c r="G133" s="63" t="s">
        <v>255</v>
      </c>
      <c r="H133" s="63" t="s">
        <v>256</v>
      </c>
      <c r="I133" s="460"/>
      <c r="J133" s="467"/>
      <c r="K133" s="31"/>
      <c r="L133" s="31"/>
      <c r="M133" s="31"/>
      <c r="N133" s="31"/>
      <c r="O133" s="31"/>
      <c r="P133" s="31"/>
    </row>
    <row r="134" customFormat="false" ht="12.75" hidden="false" customHeight="false" outlineLevel="0" collapsed="false">
      <c r="B134" s="31"/>
      <c r="C134" s="477" t="n">
        <f aca="false">IF(J132&gt;=26000,26000,J132)</f>
        <v>0</v>
      </c>
      <c r="D134" s="491" t="n">
        <f aca="false">E107</f>
        <v>0.23</v>
      </c>
      <c r="E134" s="275" t="n">
        <f aca="false">C134*D134</f>
        <v>0</v>
      </c>
      <c r="F134" s="275" t="n">
        <f aca="false">IF(J132&lt;=26000,0,IF(J132&lt;=33500,J132-26000))</f>
        <v>0</v>
      </c>
      <c r="G134" s="491" t="n">
        <f aca="false">E109</f>
        <v>0.33</v>
      </c>
      <c r="H134" s="275" t="n">
        <f aca="false">F134*G134</f>
        <v>0</v>
      </c>
      <c r="I134" s="492" t="s">
        <v>258</v>
      </c>
      <c r="J134" s="490" t="n">
        <f aca="false">E134+H134</f>
        <v>0</v>
      </c>
      <c r="K134" s="31"/>
      <c r="L134" s="31"/>
      <c r="M134" s="31"/>
      <c r="N134" s="31"/>
      <c r="O134" s="31"/>
      <c r="P134" s="31"/>
    </row>
    <row r="135" customFormat="false" ht="12.75" hidden="false" customHeight="false" outlineLevel="0" collapsed="false">
      <c r="B135" s="31"/>
      <c r="C135" s="63" t="s">
        <v>259</v>
      </c>
      <c r="D135" s="63"/>
      <c r="E135" s="63"/>
      <c r="F135" s="63"/>
      <c r="G135" s="63"/>
      <c r="H135" s="63"/>
      <c r="I135" s="63"/>
      <c r="J135" s="490" t="n">
        <f aca="false">J129-J134</f>
        <v>0</v>
      </c>
      <c r="K135" s="31"/>
      <c r="L135" s="31"/>
      <c r="M135" s="31"/>
      <c r="N135" s="31"/>
      <c r="O135" s="31"/>
      <c r="P135" s="31"/>
    </row>
    <row r="136" customFormat="false" ht="12.75" hidden="false" customHeight="false" outlineLevel="0" collapsed="false">
      <c r="B136" s="31"/>
      <c r="C136" s="63" t="s">
        <v>260</v>
      </c>
      <c r="D136" s="63"/>
      <c r="E136" s="63"/>
      <c r="F136" s="63"/>
      <c r="G136" s="63"/>
      <c r="H136" s="63"/>
      <c r="I136" s="63"/>
      <c r="J136" s="493" t="n">
        <f aca="false">IF(J129=0,0,J134/J129)</f>
        <v>0</v>
      </c>
      <c r="K136" s="31"/>
      <c r="L136" s="31"/>
      <c r="M136" s="31"/>
      <c r="N136" s="31"/>
      <c r="O136" s="31"/>
      <c r="P136" s="31"/>
    </row>
    <row r="137" customFormat="false" ht="12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277"/>
      <c r="K137" s="31"/>
      <c r="L137" s="31"/>
      <c r="M137" s="31"/>
      <c r="N137" s="31"/>
      <c r="O137" s="31"/>
      <c r="P137" s="31"/>
    </row>
    <row r="138" customFormat="false" ht="12.75" hidden="false" customHeight="false" outlineLevel="0" collapsed="false">
      <c r="C138" s="454" t="s">
        <v>261</v>
      </c>
      <c r="D138" s="454"/>
      <c r="E138" s="454"/>
      <c r="F138" s="454"/>
      <c r="G138" s="454"/>
      <c r="H138" s="454"/>
      <c r="I138" s="454"/>
      <c r="J138" s="454"/>
    </row>
    <row r="139" customFormat="false" ht="12.75" hidden="false" customHeight="false" outlineLevel="0" collapsed="false">
      <c r="C139" s="63" t="s">
        <v>262</v>
      </c>
      <c r="D139" s="63"/>
      <c r="E139" s="144" t="s">
        <v>263</v>
      </c>
      <c r="F139" s="330"/>
      <c r="G139" s="330"/>
      <c r="H139" s="330"/>
      <c r="I139" s="457"/>
      <c r="J139" s="467"/>
    </row>
    <row r="140" customFormat="false" ht="12.75" hidden="false" customHeight="false" outlineLevel="0" collapsed="false">
      <c r="C140" s="63" t="s">
        <v>236</v>
      </c>
      <c r="D140" s="494" t="n">
        <v>0</v>
      </c>
      <c r="E140" s="491" t="n">
        <v>0.23</v>
      </c>
      <c r="F140" s="330"/>
      <c r="J140" s="467"/>
    </row>
    <row r="141" customFormat="false" ht="12.75" hidden="false" customHeight="false" outlineLevel="0" collapsed="false">
      <c r="C141" s="63" t="s">
        <v>190</v>
      </c>
      <c r="D141" s="494" t="n">
        <v>15000</v>
      </c>
      <c r="E141" s="491" t="n">
        <v>0.23</v>
      </c>
      <c r="F141" s="330"/>
      <c r="J141" s="467"/>
    </row>
    <row r="142" customFormat="false" ht="12.75" hidden="false" customHeight="false" outlineLevel="0" collapsed="false">
      <c r="C142" s="63" t="s">
        <v>236</v>
      </c>
      <c r="D142" s="494" t="n">
        <v>15000.1</v>
      </c>
      <c r="E142" s="491" t="n">
        <v>0.27</v>
      </c>
      <c r="F142" s="330"/>
      <c r="G142" s="330"/>
      <c r="H142" s="330"/>
      <c r="I142" s="457"/>
      <c r="J142" s="467"/>
    </row>
    <row r="143" customFormat="false" ht="12.75" hidden="false" customHeight="false" outlineLevel="0" collapsed="false">
      <c r="C143" s="63" t="s">
        <v>190</v>
      </c>
      <c r="D143" s="494" t="n">
        <v>28000</v>
      </c>
      <c r="E143" s="491" t="n">
        <v>0.27</v>
      </c>
      <c r="F143" s="330"/>
      <c r="G143" s="330"/>
      <c r="H143" s="330"/>
      <c r="I143" s="457"/>
      <c r="J143" s="467"/>
    </row>
    <row r="144" customFormat="false" ht="12.75" hidden="false" customHeight="false" outlineLevel="0" collapsed="false">
      <c r="C144" s="63" t="s">
        <v>236</v>
      </c>
      <c r="D144" s="494" t="n">
        <v>28000.1</v>
      </c>
      <c r="E144" s="491" t="n">
        <v>0.38</v>
      </c>
      <c r="F144" s="330"/>
      <c r="G144" s="330"/>
      <c r="H144" s="330"/>
      <c r="I144" s="457"/>
      <c r="J144" s="467"/>
    </row>
    <row r="145" customFormat="false" ht="12.75" hidden="false" customHeight="false" outlineLevel="0" collapsed="false">
      <c r="C145" s="63" t="s">
        <v>190</v>
      </c>
      <c r="D145" s="494" t="n">
        <v>55000</v>
      </c>
      <c r="E145" s="491" t="n">
        <v>0.38</v>
      </c>
      <c r="F145" s="330"/>
      <c r="G145" s="330"/>
      <c r="H145" s="330"/>
      <c r="I145" s="457"/>
      <c r="J145" s="467"/>
    </row>
    <row r="146" customFormat="false" ht="12.75" hidden="false" customHeight="false" outlineLevel="0" collapsed="false">
      <c r="C146" s="63" t="s">
        <v>236</v>
      </c>
      <c r="D146" s="494" t="n">
        <v>55000.1</v>
      </c>
      <c r="E146" s="491" t="n">
        <v>0.41</v>
      </c>
      <c r="F146" s="330"/>
      <c r="G146" s="330"/>
      <c r="H146" s="63" t="s">
        <v>237</v>
      </c>
      <c r="I146" s="63"/>
      <c r="J146" s="464" t="n">
        <v>39630</v>
      </c>
    </row>
    <row r="147" customFormat="false" ht="12.75" hidden="false" customHeight="false" outlineLevel="0" collapsed="false">
      <c r="C147" s="63" t="s">
        <v>190</v>
      </c>
      <c r="D147" s="494" t="n">
        <v>75000</v>
      </c>
      <c r="E147" s="491" t="n">
        <v>0.41</v>
      </c>
      <c r="F147" s="15" t="s">
        <v>238</v>
      </c>
      <c r="G147" s="465" t="n">
        <f aca="false">CALCOLO!I5</f>
        <v>0</v>
      </c>
      <c r="H147" s="291" t="e">
        <f aca="false">CALCOLO!J5</f>
        <v>#N/A</v>
      </c>
      <c r="I147" s="291"/>
      <c r="K147" s="318"/>
    </row>
    <row r="148" customFormat="false" ht="12.75" hidden="false" customHeight="false" outlineLevel="0" collapsed="false">
      <c r="C148" s="144" t="s">
        <v>236</v>
      </c>
      <c r="D148" s="494" t="n">
        <v>75000.01</v>
      </c>
      <c r="E148" s="491" t="n">
        <v>0.43</v>
      </c>
      <c r="F148" s="15" t="s">
        <v>240</v>
      </c>
      <c r="G148" s="465" t="n">
        <f aca="false">CALCOLO!I6</f>
        <v>0</v>
      </c>
      <c r="H148" s="291" t="str">
        <f aca="false">CALCOLO!J6</f>
        <v>inserire codice !</v>
      </c>
      <c r="I148" s="291"/>
      <c r="J148" s="464" t="n">
        <f aca="false">CALCOLO!F6</f>
        <v>0</v>
      </c>
    </row>
    <row r="149" customFormat="false" ht="12.75" hidden="false" customHeight="false" outlineLevel="0" collapsed="false">
      <c r="C149" s="318"/>
      <c r="D149" s="330"/>
      <c r="E149" s="330"/>
      <c r="F149" s="330"/>
      <c r="G149" s="330"/>
      <c r="H149" s="330"/>
      <c r="I149" s="457"/>
      <c r="J149" s="467"/>
    </row>
    <row r="150" customFormat="false" ht="12.75" hidden="false" customHeight="false" outlineLevel="0" collapsed="false">
      <c r="C150" s="139"/>
      <c r="D150" s="495"/>
      <c r="E150" s="496"/>
      <c r="F150" s="469" t="s">
        <v>241</v>
      </c>
      <c r="G150" s="469"/>
      <c r="H150" s="469" t="s">
        <v>264</v>
      </c>
      <c r="I150" s="469"/>
      <c r="J150" s="470" t="s">
        <v>265</v>
      </c>
    </row>
    <row r="151" customFormat="false" ht="12.75" hidden="false" customHeight="false" outlineLevel="0" collapsed="false">
      <c r="B151" s="63" t="s">
        <v>216</v>
      </c>
      <c r="C151" s="314" t="s">
        <v>244</v>
      </c>
      <c r="D151" s="497" t="s">
        <v>245</v>
      </c>
      <c r="E151" s="41" t="s">
        <v>246</v>
      </c>
      <c r="F151" s="40" t="s">
        <v>247</v>
      </c>
      <c r="G151" s="373" t="s">
        <v>248</v>
      </c>
      <c r="H151" s="40" t="s">
        <v>247</v>
      </c>
      <c r="I151" s="373" t="s">
        <v>248</v>
      </c>
      <c r="J151" s="373" t="s">
        <v>248</v>
      </c>
      <c r="L151" s="458" t="s">
        <v>249</v>
      </c>
    </row>
    <row r="152" customFormat="false" ht="12.75" hidden="false" customHeight="false" outlineLevel="0" collapsed="false">
      <c r="A152" s="278" t="n">
        <v>39083</v>
      </c>
      <c r="B152" s="472" t="n">
        <f aca="false">IF(AND(Q33=0,G$147=1,G$148=1,A152&gt;J$148),30,R33)</f>
        <v>0</v>
      </c>
      <c r="C152" s="473" t="n">
        <v>1</v>
      </c>
      <c r="D152" s="474" t="n">
        <f aca="false">CALCOLO!C5</f>
        <v>0</v>
      </c>
      <c r="E152" s="324" t="n">
        <f aca="false">N33</f>
        <v>3</v>
      </c>
      <c r="F152" s="274" t="n">
        <f aca="false">IF(B152=0,0,VLOOKUP(E152,DBR!B$73:L$80,D152+1)/12*B152/30)</f>
        <v>0</v>
      </c>
      <c r="G152" s="475" t="n">
        <f aca="false">F152*IF(AND(CALCOLO!I$5=1,OR(D152=6,D52=7)),0.8805,0.8885)</f>
        <v>0</v>
      </c>
      <c r="H152" s="275" t="n">
        <f aca="false">IF(B152=0,0,VLOOKUP(E152,DBR!B$82:L$89,D152+1)/12*B152/30*L152)</f>
        <v>0</v>
      </c>
      <c r="I152" s="477" t="n">
        <f aca="false">H152*0.9085</f>
        <v>0</v>
      </c>
      <c r="J152" s="477" t="n">
        <f aca="false">G152+I152</f>
        <v>0</v>
      </c>
      <c r="K152" s="478" t="s">
        <v>93</v>
      </c>
      <c r="L152" s="479" t="n">
        <f aca="false">IF(CALCOLO!I$5=3,0,1)</f>
        <v>1</v>
      </c>
    </row>
    <row r="153" customFormat="false" ht="12.75" hidden="false" customHeight="false" outlineLevel="0" collapsed="false">
      <c r="A153" s="278" t="n">
        <f aca="false">DATE(2007,MONTH(A152)+1,1)</f>
        <v>39114</v>
      </c>
      <c r="B153" s="472" t="n">
        <f aca="false">IF(AND(Q34=0,G$147=1,G$148=1,A153&gt;J$148),30,R34)</f>
        <v>0</v>
      </c>
      <c r="C153" s="473" t="n">
        <v>2</v>
      </c>
      <c r="D153" s="474" t="n">
        <f aca="false">D152</f>
        <v>0</v>
      </c>
      <c r="E153" s="324" t="n">
        <f aca="false">N34</f>
        <v>3</v>
      </c>
      <c r="F153" s="274" t="n">
        <f aca="false">IF(B153=0,0,VLOOKUP(E153,DBR!B$73:L$80,D153+1)/12*B153/30)</f>
        <v>0</v>
      </c>
      <c r="G153" s="475" t="n">
        <f aca="false">F153*IF(AND(CALCOLO!I$5=1,OR(D153=6,D53=7)),0.8805,0.8885)</f>
        <v>0</v>
      </c>
      <c r="H153" s="275" t="n">
        <f aca="false">IF(B153=0,0,VLOOKUP(E153,DBR!B$82:L$89,D153+1)/12*B153/30*L153)</f>
        <v>0</v>
      </c>
      <c r="I153" s="477" t="n">
        <f aca="false">H153*0.9085</f>
        <v>0</v>
      </c>
      <c r="J153" s="477" t="n">
        <f aca="false">G153+I153</f>
        <v>0</v>
      </c>
      <c r="K153" s="478" t="s">
        <v>93</v>
      </c>
      <c r="L153" s="481" t="n">
        <f aca="false">IF(CALCOLO!I$5=3,0,1)</f>
        <v>1</v>
      </c>
    </row>
    <row r="154" customFormat="false" ht="12.75" hidden="false" customHeight="false" outlineLevel="0" collapsed="false">
      <c r="A154" s="278" t="n">
        <f aca="false">DATE(2007,MONTH(A153)+1,1)</f>
        <v>39142</v>
      </c>
      <c r="B154" s="472" t="n">
        <f aca="false">IF(AND(Q35=0,G$147=1,G$148=1,A154&gt;J$148),30,R35)</f>
        <v>0</v>
      </c>
      <c r="C154" s="473" t="n">
        <v>3</v>
      </c>
      <c r="D154" s="474" t="n">
        <f aca="false">D153</f>
        <v>0</v>
      </c>
      <c r="E154" s="324" t="n">
        <f aca="false">N35</f>
        <v>3</v>
      </c>
      <c r="F154" s="274" t="n">
        <f aca="false">IF(B154=0,0,VLOOKUP(E154,DBR!B$73:L$80,D154+1)/12*B154/30)</f>
        <v>0</v>
      </c>
      <c r="G154" s="475" t="n">
        <f aca="false">F154*IF(AND(CALCOLO!I$5=1,OR(D154=6,D54=7)),0.8805,0.8885)</f>
        <v>0</v>
      </c>
      <c r="H154" s="275" t="n">
        <f aca="false">IF(B154=0,0,VLOOKUP(E154,DBR!B$82:L$89,D154+1)/12*B154/30*L154)</f>
        <v>0</v>
      </c>
      <c r="I154" s="477" t="n">
        <f aca="false">H154*0.9085</f>
        <v>0</v>
      </c>
      <c r="J154" s="477" t="n">
        <f aca="false">G154+I154</f>
        <v>0</v>
      </c>
      <c r="K154" s="478" t="s">
        <v>93</v>
      </c>
      <c r="L154" s="481" t="n">
        <f aca="false">IF(CALCOLO!I$5=3,0,1)</f>
        <v>1</v>
      </c>
    </row>
    <row r="155" customFormat="false" ht="12.75" hidden="false" customHeight="false" outlineLevel="0" collapsed="false">
      <c r="A155" s="278" t="n">
        <f aca="false">DATE(2007,MONTH(A154)+1,1)</f>
        <v>39173</v>
      </c>
      <c r="B155" s="472" t="n">
        <f aca="false">IF(AND(Q36=0,G$147=1,G$148=1,A155&gt;J$148),30,R36)</f>
        <v>0</v>
      </c>
      <c r="C155" s="473" t="n">
        <v>4</v>
      </c>
      <c r="D155" s="474" t="n">
        <f aca="false">D154</f>
        <v>0</v>
      </c>
      <c r="E155" s="324" t="n">
        <f aca="false">N36</f>
        <v>3</v>
      </c>
      <c r="F155" s="274" t="n">
        <f aca="false">IF(B155=0,0,VLOOKUP(E155,DBR!B$73:L$80,D155+1)/12*B155/30)</f>
        <v>0</v>
      </c>
      <c r="G155" s="475" t="n">
        <f aca="false">F155*IF(AND(CALCOLO!I$5=1,OR(D155=6,D55=7)),0.8805,0.8885)</f>
        <v>0</v>
      </c>
      <c r="H155" s="275" t="n">
        <f aca="false">IF(B155=0,0,VLOOKUP(E155,DBR!B$82:L$89,D155+1)/12*B155/30*L155)</f>
        <v>0</v>
      </c>
      <c r="I155" s="477" t="n">
        <f aca="false">H155*0.9085</f>
        <v>0</v>
      </c>
      <c r="J155" s="477" t="n">
        <f aca="false">G155+I155</f>
        <v>0</v>
      </c>
      <c r="K155" s="478" t="s">
        <v>93</v>
      </c>
      <c r="L155" s="481" t="n">
        <f aca="false">IF(CALCOLO!I$5=3,0,1)</f>
        <v>1</v>
      </c>
    </row>
    <row r="156" customFormat="false" ht="12.75" hidden="false" customHeight="false" outlineLevel="0" collapsed="false">
      <c r="A156" s="278" t="n">
        <f aca="false">DATE(2007,MONTH(A155)+1,1)</f>
        <v>39203</v>
      </c>
      <c r="B156" s="472" t="n">
        <f aca="false">IF(AND(Q37=0,G$147=1,G$148=1,A156&gt;J$148),30,R37)</f>
        <v>0</v>
      </c>
      <c r="C156" s="473" t="n">
        <v>5</v>
      </c>
      <c r="D156" s="474" t="n">
        <f aca="false">D155</f>
        <v>0</v>
      </c>
      <c r="E156" s="324" t="n">
        <f aca="false">N37</f>
        <v>3</v>
      </c>
      <c r="F156" s="274" t="n">
        <f aca="false">IF(B156=0,0,VLOOKUP(E156,DBR!B$73:L$80,D156+1)/12*B156/30)</f>
        <v>0</v>
      </c>
      <c r="G156" s="475" t="n">
        <f aca="false">F156*IF(AND(CALCOLO!I$5=1,OR(D156=6,D56=7)),0.8805,0.8885)</f>
        <v>0</v>
      </c>
      <c r="H156" s="275" t="n">
        <f aca="false">IF(B156=0,0,VLOOKUP(E156,DBR!B$82:L$89,D156+1)/12*B156/30*L156)</f>
        <v>0</v>
      </c>
      <c r="I156" s="477" t="n">
        <f aca="false">H156*0.9085</f>
        <v>0</v>
      </c>
      <c r="J156" s="477" t="n">
        <f aca="false">G156+I156</f>
        <v>0</v>
      </c>
      <c r="K156" s="478" t="s">
        <v>93</v>
      </c>
      <c r="L156" s="481" t="n">
        <f aca="false">IF(CALCOLO!I$5=3,0,1)</f>
        <v>1</v>
      </c>
    </row>
    <row r="157" customFormat="false" ht="12.75" hidden="false" customHeight="false" outlineLevel="0" collapsed="false">
      <c r="A157" s="278" t="n">
        <f aca="false">DATE(2007,MONTH(A156)+1,1)</f>
        <v>39234</v>
      </c>
      <c r="B157" s="472" t="n">
        <f aca="false">IF(AND(Q38=0,G$147=1,G$148=1,A157&gt;J$148),30,R38)</f>
        <v>0</v>
      </c>
      <c r="C157" s="473" t="n">
        <v>6</v>
      </c>
      <c r="D157" s="474" t="n">
        <f aca="false">D156</f>
        <v>0</v>
      </c>
      <c r="E157" s="324" t="n">
        <f aca="false">N38</f>
        <v>3</v>
      </c>
      <c r="F157" s="274" t="n">
        <f aca="false">IF(B157=0,0,VLOOKUP(E157,DBR!B$73:L$80,D157+1)/12*B157/30)</f>
        <v>0</v>
      </c>
      <c r="G157" s="475" t="n">
        <f aca="false">F157*IF(AND(CALCOLO!I$5=1,OR(D157=6,D57=7)),0.8805,0.8885)</f>
        <v>0</v>
      </c>
      <c r="H157" s="275" t="n">
        <f aca="false">IF(B157=0,0,VLOOKUP(E157,DBR!B$82:L$89,D157+1)/12*B157/30*L157)</f>
        <v>0</v>
      </c>
      <c r="I157" s="477" t="n">
        <f aca="false">H157*0.9085</f>
        <v>0</v>
      </c>
      <c r="J157" s="477" t="n">
        <f aca="false">G157+I157</f>
        <v>0</v>
      </c>
      <c r="K157" s="478" t="s">
        <v>93</v>
      </c>
      <c r="L157" s="481" t="n">
        <f aca="false">IF(CALCOLO!I$5=3,0,1)</f>
        <v>1</v>
      </c>
    </row>
    <row r="158" customFormat="false" ht="12.75" hidden="false" customHeight="false" outlineLevel="0" collapsed="false">
      <c r="A158" s="278" t="n">
        <f aca="false">DATE(2007,MONTH(A157)+1,1)</f>
        <v>39264</v>
      </c>
      <c r="B158" s="472" t="n">
        <f aca="false">IF(AND(Q39=0,G$147=1,G$148=1,A158&gt;J$148),30,R39)</f>
        <v>0</v>
      </c>
      <c r="C158" s="473" t="n">
        <v>7</v>
      </c>
      <c r="D158" s="474" t="n">
        <f aca="false">D157</f>
        <v>0</v>
      </c>
      <c r="E158" s="324" t="n">
        <f aca="false">N39</f>
        <v>3</v>
      </c>
      <c r="F158" s="274" t="n">
        <f aca="false">IF(B158=0,0,VLOOKUP(E158,DBR!B$73:L$80,D158+1)/12*B158/30)</f>
        <v>0</v>
      </c>
      <c r="G158" s="475" t="n">
        <f aca="false">F158*IF(AND(CALCOLO!I$5=1,OR(D158=6,D58=7)),0.8805,0.8885)</f>
        <v>0</v>
      </c>
      <c r="H158" s="275" t="n">
        <f aca="false">IF(B158=0,0,VLOOKUP(E158,DBR!B$82:L$89,D158+1)/12*B158/30*L158)</f>
        <v>0</v>
      </c>
      <c r="I158" s="477" t="n">
        <f aca="false">H158*0.9085</f>
        <v>0</v>
      </c>
      <c r="J158" s="477" t="n">
        <f aca="false">G158+I158</f>
        <v>0</v>
      </c>
      <c r="K158" s="478" t="s">
        <v>93</v>
      </c>
      <c r="L158" s="481" t="n">
        <f aca="false">IF(CALCOLO!I$5=3,0,1)</f>
        <v>1</v>
      </c>
    </row>
    <row r="159" customFormat="false" ht="12.75" hidden="false" customHeight="false" outlineLevel="0" collapsed="false">
      <c r="A159" s="278" t="n">
        <f aca="false">DATE(2007,MONTH(A158)+1,1)</f>
        <v>39295</v>
      </c>
      <c r="B159" s="472" t="n">
        <f aca="false">IF(AND(Q40=0,G$147=1,G$148=1,A159&gt;J$148),30,R40)</f>
        <v>0</v>
      </c>
      <c r="C159" s="473" t="n">
        <v>8</v>
      </c>
      <c r="D159" s="474" t="n">
        <f aca="false">D158</f>
        <v>0</v>
      </c>
      <c r="E159" s="324" t="n">
        <f aca="false">N40</f>
        <v>3</v>
      </c>
      <c r="F159" s="274" t="n">
        <f aca="false">IF(B159=0,0,VLOOKUP(E159,DBR!B$73:L$80,D159+1)/12*B159/30)</f>
        <v>0</v>
      </c>
      <c r="G159" s="475" t="n">
        <f aca="false">F159*IF(AND(CALCOLO!I$5=1,OR(D159=6,D59=7)),0.8805,0.8885)</f>
        <v>0</v>
      </c>
      <c r="H159" s="275" t="n">
        <f aca="false">IF(B159=0,0,VLOOKUP(E159,DBR!B$82:L$89,D159+1)/12*B159/30*L159)</f>
        <v>0</v>
      </c>
      <c r="I159" s="477" t="n">
        <f aca="false">H159*0.9085</f>
        <v>0</v>
      </c>
      <c r="J159" s="477" t="n">
        <f aca="false">G159+I159</f>
        <v>0</v>
      </c>
      <c r="K159" s="478" t="s">
        <v>93</v>
      </c>
      <c r="L159" s="481" t="n">
        <f aca="false">IF(CALCOLO!I$5=3,0,1)</f>
        <v>1</v>
      </c>
    </row>
    <row r="160" customFormat="false" ht="12.75" hidden="false" customHeight="false" outlineLevel="0" collapsed="false">
      <c r="A160" s="278" t="n">
        <f aca="false">DATE(2007,MONTH(A159)+1,1)</f>
        <v>39326</v>
      </c>
      <c r="B160" s="472" t="n">
        <f aca="false">IF(AND(Q41=0,G$147=1,G$148=1,A160&gt;J$148),30,R41)</f>
        <v>0</v>
      </c>
      <c r="C160" s="473" t="n">
        <v>9</v>
      </c>
      <c r="D160" s="474" t="n">
        <f aca="false">D159</f>
        <v>0</v>
      </c>
      <c r="E160" s="324" t="n">
        <f aca="false">N41</f>
        <v>3</v>
      </c>
      <c r="F160" s="274" t="n">
        <f aca="false">IF(B160=0,0,VLOOKUP(E160,DBR!B$73:L$80,D160+1)/12*B160/30)</f>
        <v>0</v>
      </c>
      <c r="G160" s="475" t="n">
        <f aca="false">F160*IF(AND(CALCOLO!I$5=1,OR(D160=6,D60=7)),0.8805,0.8885)</f>
        <v>0</v>
      </c>
      <c r="H160" s="275" t="n">
        <f aca="false">IF(B160=0,0,VLOOKUP(E160,DBR!B$82:L$89,D160+1)/12*B160/30*L160)</f>
        <v>0</v>
      </c>
      <c r="I160" s="477" t="n">
        <f aca="false">H160*0.9085</f>
        <v>0</v>
      </c>
      <c r="J160" s="477" t="n">
        <f aca="false">G160+I160</f>
        <v>0</v>
      </c>
      <c r="K160" s="478" t="s">
        <v>93</v>
      </c>
      <c r="L160" s="481" t="n">
        <f aca="false">IF(CALCOLO!I$5=3,0,1)</f>
        <v>1</v>
      </c>
    </row>
    <row r="161" customFormat="false" ht="12.75" hidden="false" customHeight="false" outlineLevel="0" collapsed="false">
      <c r="A161" s="278" t="n">
        <f aca="false">DATE(2007,MONTH(A160)+1,1)</f>
        <v>39356</v>
      </c>
      <c r="B161" s="472" t="n">
        <f aca="false">IF(AND(Q42=0,G$147=1,G$148=1,A161&gt;J$148),30,R42)</f>
        <v>0</v>
      </c>
      <c r="C161" s="473" t="n">
        <v>10</v>
      </c>
      <c r="D161" s="474" t="n">
        <f aca="false">D160</f>
        <v>0</v>
      </c>
      <c r="E161" s="324" t="n">
        <f aca="false">N42</f>
        <v>3</v>
      </c>
      <c r="F161" s="274" t="n">
        <f aca="false">IF(B161=0,0,VLOOKUP(E161,DBR!B$73:L$80,D161+1)/12*B161/30)</f>
        <v>0</v>
      </c>
      <c r="G161" s="475" t="n">
        <f aca="false">F161*IF(AND(CALCOLO!I$5=1,OR(D161=6,D61=7)),0.8805,0.8885)</f>
        <v>0</v>
      </c>
      <c r="H161" s="275" t="n">
        <f aca="false">IF(B161=0,0,VLOOKUP(E161,DBR!B$82:L$89,D161+1)/12*B161/30*L161)</f>
        <v>0</v>
      </c>
      <c r="I161" s="477" t="n">
        <f aca="false">H161*0.9085</f>
        <v>0</v>
      </c>
      <c r="J161" s="477" t="n">
        <f aca="false">G161+I161</f>
        <v>0</v>
      </c>
      <c r="K161" s="478" t="s">
        <v>93</v>
      </c>
      <c r="L161" s="481" t="n">
        <f aca="false">IF(CALCOLO!I$5=3,0,1)</f>
        <v>1</v>
      </c>
    </row>
    <row r="162" customFormat="false" ht="12.75" hidden="false" customHeight="false" outlineLevel="0" collapsed="false">
      <c r="A162" s="278" t="n">
        <f aca="false">DATE(2007,MONTH(A161)+1,1)</f>
        <v>39387</v>
      </c>
      <c r="B162" s="472" t="n">
        <f aca="false">IF(AND(Q43=0,G$147=1,G$148=1,A162&gt;J$148),30,R43)</f>
        <v>0</v>
      </c>
      <c r="C162" s="473" t="n">
        <v>11</v>
      </c>
      <c r="D162" s="474" t="n">
        <f aca="false">D161</f>
        <v>0</v>
      </c>
      <c r="E162" s="324" t="n">
        <f aca="false">N43</f>
        <v>3</v>
      </c>
      <c r="F162" s="274" t="n">
        <f aca="false">IF(B162=0,0,VLOOKUP(E162,DBR!B$73:L$80,D162+1)/12*B162/30)</f>
        <v>0</v>
      </c>
      <c r="G162" s="475" t="n">
        <f aca="false">F162*IF(AND(CALCOLO!I$5=1,OR(D162=6,D62=7)),0.8805,0.8885)</f>
        <v>0</v>
      </c>
      <c r="H162" s="275" t="n">
        <f aca="false">IF(B162=0,0,VLOOKUP(E162,DBR!B$82:L$89,D162+1)/12*B162/30*L162)</f>
        <v>0</v>
      </c>
      <c r="I162" s="477" t="n">
        <f aca="false">H162*0.9085</f>
        <v>0</v>
      </c>
      <c r="J162" s="477" t="n">
        <f aca="false">G162+I162</f>
        <v>0</v>
      </c>
      <c r="K162" s="478" t="s">
        <v>93</v>
      </c>
      <c r="L162" s="481" t="n">
        <f aca="false">IF(CALCOLO!I$5=3,0,1)</f>
        <v>1</v>
      </c>
    </row>
    <row r="163" customFormat="false" ht="12.75" hidden="false" customHeight="false" outlineLevel="0" collapsed="false">
      <c r="A163" s="278" t="n">
        <f aca="false">DATE(2007,MONTH(A162)+1,1)</f>
        <v>39417</v>
      </c>
      <c r="B163" s="472" t="n">
        <f aca="false">IF(AND(Q44=0,G$147=1,G$148=1,A163&gt;J$148),30,R44)</f>
        <v>0</v>
      </c>
      <c r="C163" s="473" t="n">
        <v>12</v>
      </c>
      <c r="D163" s="474" t="n">
        <f aca="false">D162</f>
        <v>0</v>
      </c>
      <c r="E163" s="324" t="n">
        <f aca="false">N44</f>
        <v>3</v>
      </c>
      <c r="F163" s="274" t="n">
        <f aca="false">IF(B163=0,0,VLOOKUP(E163,DBR!B$73:L$80,D163+1)/12*B163/30)</f>
        <v>0</v>
      </c>
      <c r="G163" s="475" t="n">
        <f aca="false">F163*IF(AND(CALCOLO!I$5=1,OR(D163=6,D63=7)),0.8805,0.8885)</f>
        <v>0</v>
      </c>
      <c r="H163" s="275" t="n">
        <f aca="false">IF(B163=0,0,VLOOKUP(E163,DBR!B$82:L$89,D163+1)/12*B163/30*L163)</f>
        <v>0</v>
      </c>
      <c r="I163" s="477" t="n">
        <f aca="false">H163*0.9085</f>
        <v>0</v>
      </c>
      <c r="J163" s="477" t="n">
        <f aca="false">G163+I163</f>
        <v>0</v>
      </c>
      <c r="K163" s="478" t="s">
        <v>93</v>
      </c>
      <c r="L163" s="373" t="n">
        <f aca="false">IF(CALCOLO!I$5=3,0,1)</f>
        <v>1</v>
      </c>
    </row>
    <row r="164" customFormat="false" ht="12.75" hidden="false" customHeight="false" outlineLevel="0" collapsed="false">
      <c r="A164" s="265" t="s">
        <v>250</v>
      </c>
      <c r="B164" s="385" t="n">
        <f aca="false">SUM(B152:B163)</f>
        <v>0</v>
      </c>
      <c r="C164" s="473" t="n">
        <v>13</v>
      </c>
      <c r="D164" s="474" t="n">
        <f aca="false">D163</f>
        <v>0</v>
      </c>
      <c r="E164" s="324" t="n">
        <f aca="false">E163</f>
        <v>3</v>
      </c>
      <c r="F164" s="272" t="n">
        <f aca="false">IF(B164=0,0,VLOOKUP(E164,DBR!B$73:L$80,D164+1)/12*B164/360)</f>
        <v>0</v>
      </c>
      <c r="G164" s="275" t="n">
        <f aca="false">F164*IF(AND(CALCOLO!I$5=1,OR(D164=6,D64=7)),0.8805,0.8885)</f>
        <v>0</v>
      </c>
      <c r="H164" s="498"/>
      <c r="I164" s="499"/>
      <c r="J164" s="488" t="n">
        <f aca="false">G164+I164</f>
        <v>0</v>
      </c>
      <c r="K164" s="478" t="s">
        <v>93</v>
      </c>
    </row>
    <row r="165" customFormat="false" ht="12.75" hidden="false" customHeight="false" outlineLevel="0" collapsed="false">
      <c r="C165" s="63" t="s">
        <v>251</v>
      </c>
      <c r="D165" s="63"/>
      <c r="E165" s="486" t="n">
        <f aca="false">VLOOKUP(E164,DBR!B$73:L$80,D164+1)*13/12</f>
        <v>3.25</v>
      </c>
      <c r="F165" s="500" t="n">
        <f aca="false">SUM(F152:F164)</f>
        <v>0</v>
      </c>
      <c r="G165" s="501" t="n">
        <f aca="false">SUM(G152:G164)</f>
        <v>0</v>
      </c>
      <c r="H165" s="456"/>
      <c r="I165" s="414" t="n">
        <f aca="false">SUM(I152:I164)</f>
        <v>0</v>
      </c>
      <c r="J165" s="490" t="n">
        <f aca="false">SUM(J152:J164)</f>
        <v>0</v>
      </c>
    </row>
    <row r="166" customFormat="false" ht="12.75" hidden="false" customHeight="false" outlineLevel="0" collapsed="false">
      <c r="C166" s="63" t="s">
        <v>266</v>
      </c>
      <c r="D166" s="63" t="s">
        <v>255</v>
      </c>
      <c r="E166" s="63" t="s">
        <v>256</v>
      </c>
      <c r="F166" s="330"/>
      <c r="G166" s="330"/>
      <c r="H166" s="330"/>
      <c r="I166" s="457"/>
      <c r="J166" s="467"/>
    </row>
    <row r="167" customFormat="false" ht="12.75" hidden="false" customHeight="false" outlineLevel="0" collapsed="false">
      <c r="C167" s="272" t="n">
        <f aca="false">IF(J165&lt;=15000,J165,15000)</f>
        <v>0</v>
      </c>
      <c r="D167" s="491" t="n">
        <v>0.23</v>
      </c>
      <c r="E167" s="275" t="n">
        <f aca="false">C167*D167</f>
        <v>0</v>
      </c>
      <c r="F167" s="330"/>
      <c r="G167" s="330"/>
      <c r="H167" s="330"/>
      <c r="I167" s="457"/>
      <c r="J167" s="467"/>
    </row>
    <row r="168" customFormat="false" ht="12.75" hidden="false" customHeight="false" outlineLevel="0" collapsed="false">
      <c r="C168" s="272" t="n">
        <f aca="false">IF(J165&lt;=15000,0,IF(J165&lt;=28000,J165-15000,13000))</f>
        <v>0</v>
      </c>
      <c r="D168" s="491" t="n">
        <v>0.27</v>
      </c>
      <c r="E168" s="275" t="n">
        <f aca="false">C168*D168</f>
        <v>0</v>
      </c>
      <c r="F168" s="330"/>
      <c r="G168" s="330"/>
      <c r="H168" s="330"/>
      <c r="I168" s="457"/>
      <c r="J168" s="467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2.75" hidden="false" customHeight="false" outlineLevel="0" collapsed="false">
      <c r="C169" s="272" t="n">
        <f aca="false">IF(J165&lt;=28000,0,IF(J165&gt;28000,J165-28000))</f>
        <v>0</v>
      </c>
      <c r="D169" s="491" t="n">
        <v>0.38</v>
      </c>
      <c r="E169" s="275" t="n">
        <f aca="false">C169*D169</f>
        <v>0</v>
      </c>
      <c r="F169" s="264" t="s">
        <v>267</v>
      </c>
      <c r="G169" s="264"/>
      <c r="H169" s="264"/>
      <c r="I169" s="502" t="n">
        <f aca="false">E167+E168+E169</f>
        <v>0</v>
      </c>
      <c r="K169" s="492" t="s">
        <v>268</v>
      </c>
      <c r="L169" s="492"/>
      <c r="M169" s="492"/>
      <c r="N169" s="492"/>
      <c r="O169" s="492"/>
      <c r="P169" s="492"/>
      <c r="Q169" s="492"/>
      <c r="R169" s="31"/>
      <c r="S169" s="31"/>
      <c r="T169" s="31"/>
      <c r="U169" s="31"/>
    </row>
    <row r="170" customFormat="false" ht="12.75" hidden="false" customHeight="false" outlineLevel="0" collapsed="false">
      <c r="C170" s="63" t="s">
        <v>269</v>
      </c>
      <c r="D170" s="63"/>
      <c r="E170" s="63"/>
      <c r="F170" s="63"/>
      <c r="G170" s="63"/>
      <c r="H170" s="63"/>
      <c r="I170" s="503"/>
      <c r="K170" s="504"/>
      <c r="L170" s="311"/>
      <c r="M170" s="63" t="s">
        <v>270</v>
      </c>
      <c r="N170" s="63" t="s">
        <v>271</v>
      </c>
      <c r="O170" s="63" t="s">
        <v>272</v>
      </c>
      <c r="P170" s="63" t="s">
        <v>273</v>
      </c>
      <c r="Q170" s="505"/>
      <c r="R170" s="31"/>
      <c r="S170" s="31"/>
      <c r="T170" s="31"/>
      <c r="U170" s="31"/>
    </row>
    <row r="171" customFormat="false" ht="12.75" hidden="false" customHeight="false" outlineLevel="0" collapsed="false">
      <c r="C171" s="333" t="s">
        <v>274</v>
      </c>
      <c r="D171" s="333"/>
      <c r="E171" s="506" t="s">
        <v>213</v>
      </c>
      <c r="F171" s="507" t="s">
        <v>275</v>
      </c>
      <c r="G171" s="507" t="s">
        <v>276</v>
      </c>
      <c r="H171" s="507"/>
      <c r="I171" s="508" t="s">
        <v>277</v>
      </c>
      <c r="K171" s="509" t="s">
        <v>275</v>
      </c>
      <c r="L171" s="508" t="s">
        <v>278</v>
      </c>
      <c r="M171" s="510" t="e">
        <f aca="false">E279*12</f>
        <v>#N/A</v>
      </c>
      <c r="N171" s="511" t="e">
        <f aca="false">M171/12</f>
        <v>#N/A</v>
      </c>
      <c r="O171" s="512" t="e">
        <f aca="false">G279*12</f>
        <v>#N/A</v>
      </c>
      <c r="P171" s="237" t="e">
        <f aca="false">SUM(M171:O171)</f>
        <v>#N/A</v>
      </c>
      <c r="Q171" s="513" t="s">
        <v>279</v>
      </c>
      <c r="R171" s="514"/>
      <c r="S171" s="323"/>
      <c r="T171" s="323"/>
      <c r="U171" s="31"/>
    </row>
    <row r="172" customFormat="false" ht="13.5" hidden="false" customHeight="false" outlineLevel="0" collapsed="false">
      <c r="C172" s="507" t="s">
        <v>236</v>
      </c>
      <c r="D172" s="515" t="n">
        <v>0</v>
      </c>
      <c r="E172" s="516" t="n">
        <v>1840</v>
      </c>
      <c r="F172" s="517" t="n">
        <f aca="false">IF(J165&lt;=D173,J165,0)</f>
        <v>0</v>
      </c>
      <c r="G172" s="518" t="n">
        <v>1840</v>
      </c>
      <c r="H172" s="518"/>
      <c r="I172" s="502" t="n">
        <f aca="false">IF(F172=0,0,E172)</f>
        <v>0</v>
      </c>
      <c r="K172" s="508" t="e">
        <f aca="false">IF(P171&lt;=D173,P171,0)</f>
        <v>#N/A</v>
      </c>
      <c r="L172" s="502" t="e">
        <f aca="false">IF(K172=0,0,E172)</f>
        <v>#N/A</v>
      </c>
      <c r="M172" s="447"/>
      <c r="N172" s="456"/>
      <c r="O172" s="41" t="s">
        <v>280</v>
      </c>
      <c r="P172" s="237" t="e">
        <f aca="false">M171+O171</f>
        <v>#N/A</v>
      </c>
      <c r="Q172" s="519" t="e">
        <f aca="false">P172/12</f>
        <v>#N/A</v>
      </c>
      <c r="R172" s="447"/>
      <c r="S172" s="447"/>
      <c r="T172" s="447"/>
      <c r="U172" s="31"/>
    </row>
    <row r="173" customFormat="false" ht="12.75" hidden="false" customHeight="false" outlineLevel="0" collapsed="false">
      <c r="C173" s="14" t="s">
        <v>190</v>
      </c>
      <c r="D173" s="520" t="n">
        <v>8000</v>
      </c>
      <c r="E173" s="521"/>
      <c r="F173" s="522"/>
      <c r="G173" s="523"/>
      <c r="H173" s="524"/>
      <c r="I173" s="447"/>
      <c r="K173" s="525"/>
      <c r="L173" s="447"/>
      <c r="M173" s="526" t="s">
        <v>266</v>
      </c>
      <c r="N173" s="527" t="s">
        <v>255</v>
      </c>
      <c r="O173" s="528" t="s">
        <v>256</v>
      </c>
      <c r="P173" s="41" t="s">
        <v>189</v>
      </c>
      <c r="Q173" s="529" t="s">
        <v>190</v>
      </c>
      <c r="R173" s="447"/>
      <c r="S173" s="447"/>
      <c r="T173" s="447"/>
      <c r="U173" s="31"/>
    </row>
    <row r="174" customFormat="false" ht="12.75" hidden="false" customHeight="false" outlineLevel="0" collapsed="false">
      <c r="C174" s="507" t="s">
        <v>236</v>
      </c>
      <c r="D174" s="515" t="n">
        <v>8000.01</v>
      </c>
      <c r="E174" s="516" t="n">
        <v>1338</v>
      </c>
      <c r="F174" s="517" t="n">
        <f aca="false">IF(AND(J165&lt;=D175,J165&gt;=D174),J165,0)</f>
        <v>0</v>
      </c>
      <c r="G174" s="518" t="s">
        <v>281</v>
      </c>
      <c r="H174" s="518"/>
      <c r="I174" s="502" t="n">
        <f aca="false">IF(F174=0,0,E174+((502*(15000-J165)/7000)))</f>
        <v>0</v>
      </c>
      <c r="K174" s="508" t="e">
        <f aca="false">IF(AND(P171&lt;=D175,P171&gt;=D174),P171,0)</f>
        <v>#N/A</v>
      </c>
      <c r="L174" s="530" t="e">
        <f aca="false">IF(K174=0,0,E174+((502*(15000-P171)/7000)))</f>
        <v>#N/A</v>
      </c>
      <c r="M174" s="531" t="e">
        <f aca="false">IF(Q172&lt;=15000/12,Q172,15000/12)</f>
        <v>#N/A</v>
      </c>
      <c r="N174" s="491" t="n">
        <v>0.23</v>
      </c>
      <c r="O174" s="532" t="e">
        <f aca="false">M174*N174</f>
        <v>#N/A</v>
      </c>
      <c r="P174" s="533" t="n">
        <v>0</v>
      </c>
      <c r="Q174" s="272" t="n">
        <v>1250</v>
      </c>
      <c r="R174" s="447"/>
      <c r="S174" s="447"/>
      <c r="T174" s="447"/>
      <c r="U174" s="31"/>
    </row>
    <row r="175" customFormat="false" ht="12.75" hidden="false" customHeight="false" outlineLevel="0" collapsed="false">
      <c r="C175" s="14" t="s">
        <v>190</v>
      </c>
      <c r="D175" s="520" t="n">
        <v>15000</v>
      </c>
      <c r="E175" s="521"/>
      <c r="F175" s="522"/>
      <c r="G175" s="523"/>
      <c r="H175" s="524"/>
      <c r="I175" s="447"/>
      <c r="K175" s="525"/>
      <c r="L175" s="447"/>
      <c r="M175" s="531" t="e">
        <f aca="false">IF(Q172&lt;=15000/12,0,IF(Q172&lt;=28000/12,Q172-15000/12,13000/12))</f>
        <v>#N/A</v>
      </c>
      <c r="N175" s="491" t="n">
        <v>0.27</v>
      </c>
      <c r="O175" s="532" t="e">
        <f aca="false">M175*N175</f>
        <v>#N/A</v>
      </c>
      <c r="P175" s="533" t="n">
        <v>1250.01</v>
      </c>
      <c r="Q175" s="272" t="n">
        <f aca="false">28000/12</f>
        <v>2333.33333333333</v>
      </c>
      <c r="R175" s="447"/>
      <c r="S175" s="447"/>
      <c r="T175" s="447"/>
      <c r="U175" s="31"/>
    </row>
    <row r="176" customFormat="false" ht="12.75" hidden="false" customHeight="false" outlineLevel="0" collapsed="false">
      <c r="C176" s="507" t="s">
        <v>236</v>
      </c>
      <c r="D176" s="515" t="n">
        <v>15000.01</v>
      </c>
      <c r="E176" s="516" t="n">
        <v>1338</v>
      </c>
      <c r="F176" s="517" t="n">
        <f aca="false">IF(AND(J165&lt;=D177,J165&gt;=D176),J165,0)</f>
        <v>0</v>
      </c>
      <c r="G176" s="518" t="s">
        <v>282</v>
      </c>
      <c r="H176" s="518"/>
      <c r="I176" s="502" t="n">
        <f aca="false">IF(F176=0,0,1338*(55000-J$165)/40000)</f>
        <v>0</v>
      </c>
      <c r="K176" s="508" t="e">
        <f aca="false">IF(AND(P171&lt;=D177,P171&gt;=D176),P171,0)</f>
        <v>#N/A</v>
      </c>
      <c r="L176" s="530" t="e">
        <f aca="false">IF(K176=0,0,1338*(55000-P171)/40000)</f>
        <v>#N/A</v>
      </c>
      <c r="M176" s="531" t="e">
        <f aca="false">IF(Q172&lt;=28000/12,0,IF(Q172&gt;28000/12,Q172-28000/12))</f>
        <v>#N/A</v>
      </c>
      <c r="N176" s="491" t="n">
        <v>0.38</v>
      </c>
      <c r="O176" s="532" t="e">
        <f aca="false">M176*N176</f>
        <v>#N/A</v>
      </c>
      <c r="P176" s="533" t="n">
        <v>2333.34</v>
      </c>
      <c r="Q176" s="272" t="n">
        <f aca="false">55000/12</f>
        <v>4583.33333333333</v>
      </c>
      <c r="R176" s="447"/>
      <c r="S176" s="447"/>
      <c r="T176" s="41"/>
      <c r="U176" s="31"/>
    </row>
    <row r="177" customFormat="false" ht="12.75" hidden="false" customHeight="false" outlineLevel="0" collapsed="false">
      <c r="C177" s="14" t="s">
        <v>190</v>
      </c>
      <c r="D177" s="520" t="n">
        <v>23000</v>
      </c>
      <c r="E177" s="521"/>
      <c r="F177" s="522"/>
      <c r="G177" s="523"/>
      <c r="H177" s="524"/>
      <c r="I177" s="447"/>
      <c r="K177" s="525"/>
      <c r="L177" s="447"/>
      <c r="M177" s="534" t="e">
        <f aca="false">SUM(M174:M176)</f>
        <v>#N/A</v>
      </c>
      <c r="N177" s="535" t="s">
        <v>283</v>
      </c>
      <c r="O177" s="536" t="e">
        <f aca="false">SUM(O174:O176)</f>
        <v>#N/A</v>
      </c>
      <c r="P177" s="347"/>
      <c r="Q177" s="529"/>
      <c r="R177" s="447"/>
      <c r="S177" s="447"/>
      <c r="T177" s="447"/>
      <c r="U177" s="31"/>
    </row>
    <row r="178" customFormat="false" ht="13.5" hidden="false" customHeight="false" outlineLevel="0" collapsed="false">
      <c r="C178" s="507" t="s">
        <v>236</v>
      </c>
      <c r="D178" s="515" t="n">
        <v>23000.01</v>
      </c>
      <c r="E178" s="516" t="n">
        <v>1338</v>
      </c>
      <c r="F178" s="517" t="n">
        <f aca="false">IF(AND(J165&lt;=D179,J165&gt;=D178),J165,0)</f>
        <v>0</v>
      </c>
      <c r="G178" s="518" t="s">
        <v>284</v>
      </c>
      <c r="H178" s="518"/>
      <c r="I178" s="502" t="n">
        <f aca="false">IF(F178=0,0,10+(1338*(55000-J$165)/40000))</f>
        <v>0</v>
      </c>
      <c r="K178" s="508" t="e">
        <f aca="false">IF(AND(P171&lt;=D179,P171&gt;=D178),P171,0)</f>
        <v>#N/A</v>
      </c>
      <c r="L178" s="530" t="e">
        <f aca="false">IF(K178=0,0,10+(1338*(55000-P171)/40000))</f>
        <v>#N/A</v>
      </c>
      <c r="M178" s="537" t="s">
        <v>285</v>
      </c>
      <c r="N178" s="537"/>
      <c r="O178" s="536" t="e">
        <f aca="false">-MAX(L172:L190)/12</f>
        <v>#N/A</v>
      </c>
      <c r="P178" s="405"/>
      <c r="Q178" s="538"/>
      <c r="R178" s="447"/>
      <c r="S178" s="447"/>
      <c r="T178" s="447"/>
      <c r="U178" s="31"/>
    </row>
    <row r="179" customFormat="false" ht="12.75" hidden="false" customHeight="false" outlineLevel="0" collapsed="false">
      <c r="C179" s="14" t="s">
        <v>190</v>
      </c>
      <c r="D179" s="520" t="n">
        <v>24000</v>
      </c>
      <c r="E179" s="521"/>
      <c r="F179" s="522"/>
      <c r="G179" s="523"/>
      <c r="H179" s="524"/>
      <c r="I179" s="447"/>
      <c r="K179" s="525"/>
      <c r="L179" s="447"/>
      <c r="M179" s="539" t="s">
        <v>286</v>
      </c>
      <c r="N179" s="539"/>
      <c r="O179" s="539"/>
      <c r="P179" s="539"/>
      <c r="Q179" s="540" t="e">
        <f aca="false">IF(SUM(O177:O178)&lt;0,0,SUM(O177:O178))</f>
        <v>#N/A</v>
      </c>
      <c r="R179" s="447"/>
      <c r="S179" s="447"/>
      <c r="T179" s="447"/>
      <c r="U179" s="31"/>
    </row>
    <row r="180" customFormat="false" ht="13.5" hidden="false" customHeight="false" outlineLevel="0" collapsed="false">
      <c r="C180" s="507" t="s">
        <v>236</v>
      </c>
      <c r="D180" s="515" t="n">
        <v>24000.01</v>
      </c>
      <c r="E180" s="516" t="n">
        <v>1338</v>
      </c>
      <c r="F180" s="517" t="n">
        <f aca="false">IF(AND(J165&lt;=D181,J165&gt;=D180),J165,0)</f>
        <v>0</v>
      </c>
      <c r="G180" s="518" t="s">
        <v>287</v>
      </c>
      <c r="H180" s="518"/>
      <c r="I180" s="502" t="n">
        <f aca="false">IF(F180=0,0,20+(1338*(55000-J$165)/40000))</f>
        <v>0</v>
      </c>
      <c r="K180" s="508" t="e">
        <f aca="false">IF(AND(P171&lt;=D181,P171&gt;=D180),P171,0)</f>
        <v>#N/A</v>
      </c>
      <c r="L180" s="530" t="e">
        <f aca="false">IF(K180=0,0,20+(1338*(55000-P171)/40000))</f>
        <v>#N/A</v>
      </c>
      <c r="M180" s="541" t="s">
        <v>288</v>
      </c>
      <c r="N180" s="541"/>
      <c r="O180" s="541"/>
      <c r="P180" s="541"/>
      <c r="Q180" s="542" t="e">
        <f aca="false">Q172-Q179</f>
        <v>#N/A</v>
      </c>
      <c r="R180" s="447"/>
      <c r="S180" s="447"/>
      <c r="T180" s="447"/>
      <c r="U180" s="31"/>
    </row>
    <row r="181" customFormat="false" ht="12.75" hidden="false" customHeight="false" outlineLevel="0" collapsed="false">
      <c r="C181" s="14" t="s">
        <v>190</v>
      </c>
      <c r="D181" s="520" t="n">
        <v>25000</v>
      </c>
      <c r="E181" s="521"/>
      <c r="F181" s="522"/>
      <c r="G181" s="523"/>
      <c r="H181" s="524"/>
      <c r="I181" s="447"/>
      <c r="K181" s="525"/>
      <c r="L181" s="447"/>
      <c r="M181" s="543" t="s">
        <v>289</v>
      </c>
      <c r="N181" s="543"/>
      <c r="O181" s="544" t="e">
        <f aca="false">Q179/Q172</f>
        <v>#N/A</v>
      </c>
      <c r="P181" s="330"/>
      <c r="Q181" s="529"/>
      <c r="R181" s="447"/>
      <c r="S181" s="447"/>
      <c r="T181" s="447"/>
      <c r="U181" s="31"/>
    </row>
    <row r="182" customFormat="false" ht="12.75" hidden="false" customHeight="false" outlineLevel="0" collapsed="false">
      <c r="C182" s="507" t="s">
        <v>236</v>
      </c>
      <c r="D182" s="515" t="n">
        <v>25000.01</v>
      </c>
      <c r="E182" s="516" t="n">
        <v>1338</v>
      </c>
      <c r="F182" s="517" t="n">
        <f aca="false">IF(AND(J165&lt;=D183,J165&gt;=D182),J165,0)</f>
        <v>0</v>
      </c>
      <c r="G182" s="518" t="s">
        <v>290</v>
      </c>
      <c r="H182" s="518"/>
      <c r="I182" s="502" t="n">
        <f aca="false">IF(F182=0,0,30+(1338*(55000-J$165)/40000))</f>
        <v>0</v>
      </c>
      <c r="K182" s="508" t="e">
        <f aca="false">IF(AND(P171&lt;=D183,P171&gt;=D182),P171,0)</f>
        <v>#N/A</v>
      </c>
      <c r="L182" s="530" t="e">
        <f aca="false">IF(K182=0,0,30+(1338*(55000-P171)/40000))</f>
        <v>#N/A</v>
      </c>
      <c r="M182" s="537" t="s">
        <v>291</v>
      </c>
      <c r="N182" s="537"/>
      <c r="O182" s="545" t="e">
        <f aca="false">O177/Q172</f>
        <v>#N/A</v>
      </c>
      <c r="P182" s="41"/>
      <c r="Q182" s="529"/>
      <c r="R182" s="447"/>
      <c r="S182" s="447"/>
      <c r="T182" s="447"/>
      <c r="U182" s="31"/>
    </row>
    <row r="183" customFormat="false" ht="13.5" hidden="false" customHeight="false" outlineLevel="0" collapsed="false">
      <c r="C183" s="14" t="s">
        <v>190</v>
      </c>
      <c r="D183" s="520" t="n">
        <v>26000</v>
      </c>
      <c r="E183" s="521"/>
      <c r="F183" s="522"/>
      <c r="G183" s="523"/>
      <c r="H183" s="524"/>
      <c r="I183" s="447"/>
      <c r="K183" s="525"/>
      <c r="L183" s="447"/>
      <c r="M183" s="546" t="s">
        <v>292</v>
      </c>
      <c r="N183" s="546"/>
      <c r="O183" s="547" t="e">
        <f aca="false">VLOOKUP(P172,D140:E148,2)</f>
        <v>#N/A</v>
      </c>
      <c r="P183" s="347"/>
      <c r="Q183" s="529"/>
      <c r="R183" s="447"/>
      <c r="S183" s="447"/>
      <c r="T183" s="447"/>
      <c r="U183" s="31"/>
    </row>
    <row r="184" customFormat="false" ht="12.75" hidden="false" customHeight="false" outlineLevel="0" collapsed="false">
      <c r="C184" s="507" t="s">
        <v>236</v>
      </c>
      <c r="D184" s="515" t="n">
        <v>26000.01</v>
      </c>
      <c r="E184" s="516" t="n">
        <v>1338</v>
      </c>
      <c r="F184" s="517" t="n">
        <f aca="false">IF(AND(J165&lt;=D185,J165&gt;=D184),J165,0)</f>
        <v>0</v>
      </c>
      <c r="G184" s="518" t="s">
        <v>293</v>
      </c>
      <c r="H184" s="518"/>
      <c r="I184" s="502" t="n">
        <f aca="false">IF(F184=0,0,40+(1338*(55000-J$165)/40000))</f>
        <v>0</v>
      </c>
      <c r="K184" s="508" t="e">
        <f aca="false">IF(AND(P171&lt;=D185,P171&gt;=D184),P171,0)</f>
        <v>#N/A</v>
      </c>
      <c r="L184" s="502" t="e">
        <f aca="false">IF(K184=0,0,40+(1338*(55000-P171)/40000))</f>
        <v>#N/A</v>
      </c>
      <c r="M184" s="447"/>
      <c r="Q184" s="529"/>
      <c r="R184" s="447"/>
      <c r="S184" s="447"/>
      <c r="T184" s="447"/>
      <c r="U184" s="31"/>
    </row>
    <row r="185" customFormat="false" ht="12.75" hidden="false" customHeight="false" outlineLevel="0" collapsed="false">
      <c r="C185" s="14" t="s">
        <v>190</v>
      </c>
      <c r="D185" s="520" t="n">
        <v>27700</v>
      </c>
      <c r="E185" s="521"/>
      <c r="F185" s="522"/>
      <c r="G185" s="523"/>
      <c r="H185" s="524"/>
      <c r="I185" s="447"/>
      <c r="K185" s="525"/>
      <c r="L185" s="447"/>
      <c r="M185" s="447"/>
      <c r="N185" s="63" t="s">
        <v>294</v>
      </c>
      <c r="O185" s="63"/>
      <c r="P185" s="63"/>
      <c r="Q185" s="529"/>
      <c r="R185" s="447"/>
      <c r="S185" s="447"/>
      <c r="T185" s="447"/>
      <c r="U185" s="31"/>
    </row>
    <row r="186" customFormat="false" ht="12.75" hidden="false" customHeight="false" outlineLevel="0" collapsed="false">
      <c r="C186" s="507" t="s">
        <v>236</v>
      </c>
      <c r="D186" s="515" t="n">
        <v>27700.01</v>
      </c>
      <c r="E186" s="516" t="n">
        <v>1338</v>
      </c>
      <c r="F186" s="517" t="n">
        <f aca="false">IF(AND(J165&lt;=D187,J165&gt;=D186),J165,0)</f>
        <v>0</v>
      </c>
      <c r="G186" s="518" t="s">
        <v>295</v>
      </c>
      <c r="H186" s="518"/>
      <c r="I186" s="502" t="n">
        <f aca="false">IF(F186=0,0,25+(1338*(55000-J$165)/40000))</f>
        <v>0</v>
      </c>
      <c r="K186" s="508" t="e">
        <f aca="false">IF(AND(P171&lt;=D187,P171&gt;=D186),P171,0)</f>
        <v>#N/A</v>
      </c>
      <c r="L186" s="502" t="e">
        <f aca="false">IF(K186=0,0,25+(1338*(55000-P171)/40000))</f>
        <v>#N/A</v>
      </c>
      <c r="M186" s="447"/>
      <c r="N186" s="40" t="s">
        <v>296</v>
      </c>
      <c r="O186" s="548" t="n">
        <f aca="false">CALCOLO!G65</f>
        <v>5.391</v>
      </c>
      <c r="P186" s="373" t="s">
        <v>297</v>
      </c>
      <c r="Q186" s="549"/>
      <c r="R186" s="550"/>
      <c r="S186" s="447"/>
      <c r="T186" s="447"/>
      <c r="U186" s="31"/>
    </row>
    <row r="187" customFormat="false" ht="12.75" hidden="false" customHeight="false" outlineLevel="0" collapsed="false">
      <c r="C187" s="14" t="s">
        <v>190</v>
      </c>
      <c r="D187" s="520" t="n">
        <v>28000</v>
      </c>
      <c r="E187" s="521"/>
      <c r="F187" s="522"/>
      <c r="G187" s="523"/>
      <c r="H187" s="524"/>
      <c r="I187" s="447"/>
      <c r="K187" s="525"/>
      <c r="L187" s="447"/>
      <c r="M187" s="447"/>
      <c r="N187" s="40" t="s">
        <v>298</v>
      </c>
      <c r="O187" s="476" t="e">
        <f aca="false">O186-O188-O189</f>
        <v>#N/A</v>
      </c>
      <c r="P187" s="274" t="e">
        <f aca="false">O187*23/100</f>
        <v>#N/A</v>
      </c>
      <c r="Q187" s="549"/>
      <c r="R187" s="550"/>
      <c r="S187" s="447"/>
      <c r="T187" s="447"/>
      <c r="U187" s="31"/>
    </row>
    <row r="188" customFormat="false" ht="12.75" hidden="false" customHeight="false" outlineLevel="0" collapsed="false">
      <c r="C188" s="507" t="s">
        <v>236</v>
      </c>
      <c r="D188" s="515" t="n">
        <v>28000.01</v>
      </c>
      <c r="E188" s="516" t="n">
        <v>1338</v>
      </c>
      <c r="F188" s="517" t="n">
        <f aca="false">IF(AND(J165&lt;=D189,J165&gt;=D188),J165,0)</f>
        <v>0</v>
      </c>
      <c r="G188" s="518" t="s">
        <v>282</v>
      </c>
      <c r="H188" s="518"/>
      <c r="I188" s="502" t="n">
        <f aca="false">IF(F188=0,0,1338*(55000-J$165)/40000)</f>
        <v>0</v>
      </c>
      <c r="K188" s="508" t="e">
        <f aca="false">IF(AND(P171&lt;=D189,P171&gt;=D188),P171,0)</f>
        <v>#N/A</v>
      </c>
      <c r="L188" s="502" t="e">
        <f aca="false">IF(K188=0,0,1338*(55000-P171)/40000)</f>
        <v>#N/A</v>
      </c>
      <c r="M188" s="447"/>
      <c r="N188" s="40" t="s">
        <v>299</v>
      </c>
      <c r="O188" s="551" t="e">
        <f aca="false">IF(M175=0,0,IF(M175&gt;=O186,O186-O189,IF(M175&lt;O186,M175)))</f>
        <v>#N/A</v>
      </c>
      <c r="P188" s="423" t="e">
        <f aca="false">O188*27/100</f>
        <v>#N/A</v>
      </c>
      <c r="Q188" s="549"/>
      <c r="R188" s="550"/>
      <c r="S188" s="447"/>
      <c r="T188" s="41"/>
      <c r="U188" s="31"/>
    </row>
    <row r="189" customFormat="false" ht="12.75" hidden="false" customHeight="false" outlineLevel="0" collapsed="false">
      <c r="C189" s="14" t="s">
        <v>190</v>
      </c>
      <c r="D189" s="520" t="n">
        <v>55000</v>
      </c>
      <c r="E189" s="521"/>
      <c r="F189" s="522"/>
      <c r="G189" s="523"/>
      <c r="H189" s="524"/>
      <c r="I189" s="447"/>
      <c r="K189" s="525"/>
      <c r="L189" s="447"/>
      <c r="M189" s="447"/>
      <c r="N189" s="40" t="s">
        <v>300</v>
      </c>
      <c r="O189" s="552" t="e">
        <f aca="false">IF(M176=0,0,IF(M176&gt;=O186,O186,IF(M176&lt;O186,M176)))</f>
        <v>#N/A</v>
      </c>
      <c r="P189" s="421" t="e">
        <f aca="false">O189*38/100</f>
        <v>#N/A</v>
      </c>
      <c r="Q189" s="529"/>
      <c r="R189" s="447"/>
      <c r="S189" s="447"/>
      <c r="T189" s="447"/>
      <c r="U189" s="31"/>
    </row>
    <row r="190" customFormat="false" ht="12.75" hidden="false" customHeight="false" outlineLevel="0" collapsed="false">
      <c r="C190" s="333" t="s">
        <v>236</v>
      </c>
      <c r="D190" s="553" t="n">
        <v>55000.01</v>
      </c>
      <c r="E190" s="554" t="n">
        <v>0</v>
      </c>
      <c r="F190" s="508" t="n">
        <f aca="false">IF(J165&gt;D189,J165,0)</f>
        <v>0</v>
      </c>
      <c r="G190" s="555" t="n">
        <v>0</v>
      </c>
      <c r="H190" s="555"/>
      <c r="I190" s="502" t="n">
        <v>0</v>
      </c>
      <c r="K190" s="508" t="n">
        <f aca="false">IF(AND(N167&lt;=D191,N167&gt;=D190),N167,0)</f>
        <v>0</v>
      </c>
      <c r="L190" s="502" t="n">
        <v>0</v>
      </c>
      <c r="M190" s="447"/>
      <c r="N190" s="318"/>
      <c r="O190" s="275" t="e">
        <f aca="false">SUM(O187:O189)</f>
        <v>#N/A</v>
      </c>
      <c r="P190" s="272" t="e">
        <f aca="false">SUM(P187:P189)</f>
        <v>#N/A</v>
      </c>
      <c r="Q190" s="529"/>
      <c r="R190" s="447"/>
      <c r="S190" s="447"/>
      <c r="T190" s="447"/>
      <c r="U190" s="31"/>
    </row>
    <row r="191" customFormat="false" ht="12.75" hidden="false" customHeight="false" outlineLevel="0" collapsed="false">
      <c r="C191" s="469" t="s">
        <v>301</v>
      </c>
      <c r="D191" s="469"/>
      <c r="E191" s="469"/>
      <c r="F191" s="469"/>
      <c r="G191" s="469"/>
      <c r="H191" s="469"/>
      <c r="I191" s="556" t="n">
        <f aca="false">SUM(I172:I190)</f>
        <v>0</v>
      </c>
      <c r="J191" s="460"/>
      <c r="K191" s="557"/>
      <c r="L191" s="308"/>
      <c r="M191" s="308"/>
      <c r="N191" s="139"/>
      <c r="O191" s="308"/>
      <c r="P191" s="493" t="e">
        <f aca="false">P190/O186</f>
        <v>#N/A</v>
      </c>
      <c r="Q191" s="558"/>
      <c r="R191" s="318"/>
    </row>
    <row r="192" customFormat="false" ht="12.75" hidden="false" customHeight="false" outlineLevel="0" collapsed="false">
      <c r="C192" s="264" t="s">
        <v>302</v>
      </c>
      <c r="D192" s="264"/>
      <c r="E192" s="264"/>
      <c r="F192" s="264"/>
      <c r="G192" s="264"/>
      <c r="H192" s="264"/>
      <c r="I192" s="264"/>
      <c r="J192" s="490" t="n">
        <f aca="false">IF(I169-I191&lt;0,0,I169-I191)</f>
        <v>0</v>
      </c>
    </row>
    <row r="193" customFormat="false" ht="12.75" hidden="false" customHeight="false" outlineLevel="0" collapsed="false">
      <c r="C193" s="63" t="s">
        <v>259</v>
      </c>
      <c r="D193" s="63"/>
      <c r="E193" s="63"/>
      <c r="F193" s="63"/>
      <c r="G193" s="63"/>
      <c r="H193" s="63"/>
      <c r="I193" s="63"/>
      <c r="J193" s="490" t="n">
        <f aca="false">J165-J192</f>
        <v>0</v>
      </c>
    </row>
    <row r="194" customFormat="false" ht="12.75" hidden="false" customHeight="false" outlineLevel="0" collapsed="false">
      <c r="C194" s="63" t="s">
        <v>260</v>
      </c>
      <c r="D194" s="63"/>
      <c r="E194" s="63"/>
      <c r="F194" s="63"/>
      <c r="G194" s="63"/>
      <c r="H194" s="63"/>
      <c r="I194" s="63"/>
      <c r="J194" s="493" t="n">
        <f aca="false">IF(J165=0,0,J192/J165)</f>
        <v>0</v>
      </c>
    </row>
    <row r="195" customFormat="false" ht="12.75" hidden="false" customHeight="false" outlineLevel="0" collapsed="false">
      <c r="C195" s="63" t="s">
        <v>303</v>
      </c>
      <c r="D195" s="63"/>
      <c r="E195" s="63"/>
      <c r="F195" s="63"/>
      <c r="G195" s="63"/>
      <c r="H195" s="63"/>
      <c r="I195" s="63"/>
      <c r="J195" s="493" t="n">
        <f aca="false">VLOOKUP(J165,D140:E148,2)</f>
        <v>0.23</v>
      </c>
    </row>
    <row r="196" customFormat="false" ht="12.75" hidden="false" customHeight="false" outlineLevel="0" collapsed="false">
      <c r="C196" s="41"/>
      <c r="D196" s="41"/>
      <c r="E196" s="41"/>
      <c r="F196" s="41"/>
      <c r="G196" s="41"/>
      <c r="H196" s="41"/>
      <c r="I196" s="41"/>
      <c r="J196" s="559"/>
    </row>
    <row r="197" customFormat="false" ht="12.75" hidden="false" customHeight="false" outlineLevel="0" collapsed="false">
      <c r="C197" s="41"/>
      <c r="D197" s="291" t="s">
        <v>5</v>
      </c>
      <c r="E197" s="144" t="s">
        <v>304</v>
      </c>
      <c r="F197" s="41"/>
      <c r="G197" s="41"/>
      <c r="H197" s="41"/>
      <c r="I197" s="41"/>
      <c r="J197" s="559"/>
    </row>
    <row r="198" customFormat="false" ht="12.75" hidden="false" customHeight="false" outlineLevel="0" collapsed="false">
      <c r="C198" s="41"/>
      <c r="D198" s="560" t="n">
        <v>0</v>
      </c>
      <c r="E198" s="560" t="n">
        <v>1</v>
      </c>
      <c r="F198" s="41"/>
      <c r="G198" s="41"/>
      <c r="H198" s="41"/>
      <c r="I198" s="41"/>
      <c r="J198" s="559"/>
    </row>
    <row r="199" customFormat="false" ht="12.75" hidden="false" customHeight="false" outlineLevel="0" collapsed="false">
      <c r="C199" s="41"/>
      <c r="D199" s="560" t="n">
        <v>3</v>
      </c>
      <c r="E199" s="560" t="n">
        <v>2</v>
      </c>
      <c r="F199" s="41"/>
      <c r="G199" s="41"/>
      <c r="H199" s="41"/>
      <c r="I199" s="41"/>
      <c r="J199" s="559"/>
    </row>
    <row r="200" customFormat="false" ht="12.75" hidden="false" customHeight="false" outlineLevel="0" collapsed="false">
      <c r="C200" s="41"/>
      <c r="D200" s="560" t="n">
        <v>9</v>
      </c>
      <c r="E200" s="560" t="n">
        <v>3</v>
      </c>
      <c r="F200" s="41"/>
      <c r="G200" s="41"/>
      <c r="H200" s="41"/>
      <c r="I200" s="41"/>
      <c r="J200" s="559"/>
    </row>
    <row r="201" customFormat="false" ht="12.75" hidden="false" customHeight="false" outlineLevel="0" collapsed="false">
      <c r="C201" s="41"/>
      <c r="D201" s="560" t="n">
        <v>15</v>
      </c>
      <c r="E201" s="560" t="n">
        <v>4</v>
      </c>
      <c r="F201" s="41"/>
      <c r="G201" s="41"/>
      <c r="H201" s="41"/>
      <c r="I201" s="41"/>
      <c r="J201" s="559"/>
    </row>
    <row r="202" customFormat="false" ht="12.75" hidden="false" customHeight="false" outlineLevel="0" collapsed="false">
      <c r="C202" s="41"/>
      <c r="D202" s="560" t="n">
        <v>21</v>
      </c>
      <c r="E202" s="560" t="n">
        <v>5</v>
      </c>
      <c r="F202" s="41"/>
      <c r="G202" s="41"/>
      <c r="H202" s="41"/>
      <c r="I202" s="41"/>
      <c r="J202" s="559"/>
    </row>
    <row r="203" customFormat="false" ht="12.75" hidden="false" customHeight="false" outlineLevel="0" collapsed="false">
      <c r="C203" s="41"/>
      <c r="D203" s="560" t="n">
        <v>28</v>
      </c>
      <c r="E203" s="560" t="n">
        <v>6</v>
      </c>
      <c r="F203" s="41"/>
      <c r="G203" s="41"/>
      <c r="H203" s="41"/>
      <c r="I203" s="41"/>
      <c r="J203" s="559"/>
    </row>
    <row r="204" customFormat="false" ht="12.75" hidden="false" customHeight="false" outlineLevel="0" collapsed="false">
      <c r="C204" s="41"/>
      <c r="D204" s="560" t="n">
        <v>35</v>
      </c>
      <c r="E204" s="560" t="n">
        <v>7</v>
      </c>
      <c r="F204" s="41"/>
      <c r="G204" s="41"/>
      <c r="H204" s="41"/>
      <c r="I204" s="41"/>
      <c r="J204" s="559"/>
    </row>
    <row r="205" customFormat="false" ht="13.5" hidden="false" customHeight="false" outlineLevel="0" collapsed="false"/>
    <row r="206" customFormat="false" ht="13.5" hidden="false" customHeight="false" outlineLevel="0" collapsed="false">
      <c r="D206" s="362" t="s">
        <v>182</v>
      </c>
      <c r="E206" s="526" t="s">
        <v>305</v>
      </c>
      <c r="F206" s="526"/>
      <c r="G206" s="561" t="s">
        <v>306</v>
      </c>
      <c r="H206" s="561"/>
      <c r="I206" s="562" t="s">
        <v>307</v>
      </c>
      <c r="J206" s="562"/>
      <c r="K206" s="562"/>
      <c r="L206" s="562"/>
      <c r="M206" s="562"/>
      <c r="N206" s="562"/>
      <c r="O206" s="562"/>
      <c r="P206" s="2" t="s">
        <v>308</v>
      </c>
      <c r="Q206" s="563" t="s">
        <v>309</v>
      </c>
      <c r="R206" s="563"/>
      <c r="S206" s="563"/>
      <c r="T206" s="563"/>
      <c r="U206" s="563"/>
    </row>
    <row r="207" customFormat="false" ht="13.5" hidden="false" customHeight="false" outlineLevel="0" collapsed="false">
      <c r="D207" s="564" t="s">
        <v>310</v>
      </c>
      <c r="E207" s="565" t="s">
        <v>311</v>
      </c>
      <c r="F207" s="566" t="s">
        <v>312</v>
      </c>
      <c r="G207" s="566" t="s">
        <v>311</v>
      </c>
      <c r="H207" s="567" t="s">
        <v>312</v>
      </c>
      <c r="I207" s="568" t="s">
        <v>313</v>
      </c>
      <c r="J207" s="569" t="s">
        <v>79</v>
      </c>
      <c r="K207" s="570" t="s">
        <v>314</v>
      </c>
      <c r="L207" s="570" t="s">
        <v>315</v>
      </c>
      <c r="M207" s="571" t="s">
        <v>79</v>
      </c>
      <c r="N207" s="572" t="s">
        <v>316</v>
      </c>
      <c r="O207" s="573" t="s">
        <v>317</v>
      </c>
      <c r="P207" s="3" t="s">
        <v>318</v>
      </c>
      <c r="Q207" s="568" t="s">
        <v>313</v>
      </c>
      <c r="R207" s="569" t="s">
        <v>79</v>
      </c>
      <c r="S207" s="570" t="s">
        <v>315</v>
      </c>
      <c r="T207" s="571" t="s">
        <v>79</v>
      </c>
      <c r="U207" s="574" t="s">
        <v>319</v>
      </c>
    </row>
    <row r="208" customFormat="false" ht="12.75" hidden="false" customHeight="false" outlineLevel="0" collapsed="false">
      <c r="C208" s="575"/>
      <c r="D208" s="576" t="n">
        <v>11</v>
      </c>
      <c r="E208" s="466" t="n">
        <v>1006.78</v>
      </c>
      <c r="F208" s="466" t="n">
        <v>906.37096</v>
      </c>
      <c r="G208" s="577" t="n">
        <v>1384.42</v>
      </c>
      <c r="H208" s="466" t="n">
        <v>1241.9041</v>
      </c>
      <c r="I208" s="578" t="n">
        <v>14359.02</v>
      </c>
      <c r="J208" s="579" t="n">
        <f aca="false">I208-(I208*11.15/100)</f>
        <v>12757.98927</v>
      </c>
      <c r="K208" s="579" t="n">
        <f aca="false">J208/12</f>
        <v>1063.1657725</v>
      </c>
      <c r="L208" s="580" t="n">
        <v>702</v>
      </c>
      <c r="M208" s="579" t="n">
        <f aca="false">L208-(L208*9.15/100)</f>
        <v>637.767</v>
      </c>
      <c r="N208" s="367" t="n">
        <f aca="false">J208+M208</f>
        <v>13395.75627</v>
      </c>
      <c r="O208" s="368" t="n">
        <f aca="false">J208+K208+M208</f>
        <v>14458.9220425</v>
      </c>
      <c r="P208" s="581" t="n">
        <f aca="false">VLOOKUP(O208,D$140:E$148,2)</f>
        <v>0.23</v>
      </c>
      <c r="Q208" s="582" t="n">
        <f aca="false">I208/12</f>
        <v>1196.585</v>
      </c>
      <c r="R208" s="582" t="n">
        <f aca="false">J208/12</f>
        <v>1063.1657725</v>
      </c>
      <c r="S208" s="579" t="n">
        <f aca="false">L208/12</f>
        <v>58.5</v>
      </c>
      <c r="T208" s="579" t="n">
        <f aca="false">M208/12</f>
        <v>53.14725</v>
      </c>
      <c r="U208" s="583" t="n">
        <f aca="false">R208+T208</f>
        <v>1116.3130225</v>
      </c>
      <c r="V208" s="575"/>
    </row>
    <row r="209" customFormat="false" ht="12.75" hidden="false" customHeight="false" outlineLevel="0" collapsed="false">
      <c r="C209" s="584"/>
      <c r="D209" s="585" t="n">
        <v>12</v>
      </c>
      <c r="E209" s="466" t="n">
        <v>1014.84</v>
      </c>
      <c r="F209" s="466" t="n">
        <v>913.53292</v>
      </c>
      <c r="G209" s="577" t="n">
        <v>1399.8</v>
      </c>
      <c r="H209" s="466" t="n">
        <v>1255.56988</v>
      </c>
      <c r="I209" s="586" t="n">
        <v>14637.86</v>
      </c>
      <c r="J209" s="477" t="n">
        <f aca="false">I209-(I209*11.15/100)</f>
        <v>13005.73861</v>
      </c>
      <c r="K209" s="477" t="n">
        <f aca="false">J209/12</f>
        <v>1083.81155083333</v>
      </c>
      <c r="L209" s="587" t="n">
        <v>702</v>
      </c>
      <c r="M209" s="477" t="n">
        <f aca="false">L209-(L209*9.15/100)</f>
        <v>637.767</v>
      </c>
      <c r="N209" s="490" t="n">
        <f aca="false">J209+M209</f>
        <v>13643.50561</v>
      </c>
      <c r="O209" s="588" t="n">
        <f aca="false">J209+K209+M209</f>
        <v>14727.3171608333</v>
      </c>
      <c r="P209" s="589" t="n">
        <f aca="false">VLOOKUP(O209,D$140:E$148,2)</f>
        <v>0.23</v>
      </c>
      <c r="Q209" s="590" t="n">
        <f aca="false">I209/12</f>
        <v>1219.82166666667</v>
      </c>
      <c r="R209" s="590" t="n">
        <f aca="false">J209/12</f>
        <v>1083.81155083333</v>
      </c>
      <c r="S209" s="477" t="n">
        <f aca="false">L209/12</f>
        <v>58.5</v>
      </c>
      <c r="T209" s="477" t="n">
        <f aca="false">M209/12</f>
        <v>53.14725</v>
      </c>
      <c r="U209" s="591" t="n">
        <f aca="false">R209+T209</f>
        <v>1136.95880083333</v>
      </c>
      <c r="V209" s="584"/>
    </row>
    <row r="210" customFormat="false" ht="12.75" hidden="false" customHeight="false" outlineLevel="0" collapsed="false">
      <c r="C210" s="584"/>
      <c r="D210" s="585" t="n">
        <v>13</v>
      </c>
      <c r="E210" s="466" t="n">
        <v>1044.09</v>
      </c>
      <c r="F210" s="466" t="n">
        <v>939.52395</v>
      </c>
      <c r="G210" s="577" t="n">
        <v>1455.81</v>
      </c>
      <c r="H210" s="466" t="n">
        <v>1305.33717</v>
      </c>
      <c r="I210" s="586" t="n">
        <v>15648.91</v>
      </c>
      <c r="J210" s="477" t="n">
        <f aca="false">I210-(I210*11.15/100)</f>
        <v>13904.056535</v>
      </c>
      <c r="K210" s="477" t="n">
        <f aca="false">J210/12</f>
        <v>1158.67137791667</v>
      </c>
      <c r="L210" s="587" t="n">
        <v>702</v>
      </c>
      <c r="M210" s="477" t="n">
        <f aca="false">L210-(L210*9.15/100)</f>
        <v>637.767</v>
      </c>
      <c r="N210" s="490" t="n">
        <f aca="false">J210+M210</f>
        <v>14541.823535</v>
      </c>
      <c r="O210" s="588" t="n">
        <f aca="false">J210+K210+M210</f>
        <v>15700.4949129167</v>
      </c>
      <c r="P210" s="589" t="n">
        <f aca="false">VLOOKUP(O210,D$140:E$148,2)</f>
        <v>0.27</v>
      </c>
      <c r="Q210" s="590" t="n">
        <f aca="false">I210/12</f>
        <v>1304.07583333333</v>
      </c>
      <c r="R210" s="590" t="n">
        <f aca="false">J210/12</f>
        <v>1158.67137791667</v>
      </c>
      <c r="S210" s="477" t="n">
        <f aca="false">L210/12</f>
        <v>58.5</v>
      </c>
      <c r="T210" s="477" t="n">
        <f aca="false">M210/12</f>
        <v>53.14725</v>
      </c>
      <c r="U210" s="591" t="n">
        <f aca="false">R210+T210</f>
        <v>1211.81862791667</v>
      </c>
      <c r="V210" s="584"/>
    </row>
    <row r="211" customFormat="false" ht="12.75" hidden="false" customHeight="false" outlineLevel="0" collapsed="false">
      <c r="C211" s="584" t="s">
        <v>320</v>
      </c>
      <c r="D211" s="585" t="n">
        <v>14</v>
      </c>
      <c r="E211" s="466" t="n">
        <v>1071.52</v>
      </c>
      <c r="F211" s="466" t="n">
        <v>963.89778</v>
      </c>
      <c r="G211" s="577" t="n">
        <v>1507.96</v>
      </c>
      <c r="H211" s="466" t="n">
        <v>1351.67472</v>
      </c>
      <c r="I211" s="586" t="n">
        <v>16592.28</v>
      </c>
      <c r="J211" s="477" t="n">
        <f aca="false">I211-(I211*11.15/100)</f>
        <v>14742.24078</v>
      </c>
      <c r="K211" s="477" t="n">
        <f aca="false">J211/12</f>
        <v>1228.520065</v>
      </c>
      <c r="L211" s="587" t="n">
        <v>702</v>
      </c>
      <c r="M211" s="477" t="n">
        <f aca="false">L211-(L211*9.15/100)</f>
        <v>637.767</v>
      </c>
      <c r="N211" s="490" t="n">
        <f aca="false">J211+M211</f>
        <v>15380.00778</v>
      </c>
      <c r="O211" s="588" t="n">
        <f aca="false">J211+K211+M211</f>
        <v>16608.527845</v>
      </c>
      <c r="P211" s="589" t="n">
        <f aca="false">VLOOKUP(O211,D$140:E$148,2)</f>
        <v>0.27</v>
      </c>
      <c r="Q211" s="590" t="n">
        <f aca="false">I211/12</f>
        <v>1382.69</v>
      </c>
      <c r="R211" s="590" t="n">
        <f aca="false">J211/12</f>
        <v>1228.520065</v>
      </c>
      <c r="S211" s="477" t="n">
        <f aca="false">L211/12</f>
        <v>58.5</v>
      </c>
      <c r="T211" s="477" t="n">
        <f aca="false">M211/12</f>
        <v>53.14725</v>
      </c>
      <c r="U211" s="591" t="n">
        <f aca="false">R211+T211</f>
        <v>1281.667315</v>
      </c>
      <c r="V211" s="584" t="s">
        <v>320</v>
      </c>
    </row>
    <row r="212" customFormat="false" ht="12.75" hidden="false" customHeight="false" outlineLevel="0" collapsed="false">
      <c r="C212" s="584"/>
      <c r="D212" s="585" t="n">
        <v>15</v>
      </c>
      <c r="E212" s="466" t="n">
        <v>1098.43</v>
      </c>
      <c r="F212" s="466" t="n">
        <v>987.80946</v>
      </c>
      <c r="G212" s="577" t="n">
        <v>1559.23</v>
      </c>
      <c r="H212" s="466" t="n">
        <v>1397.23026</v>
      </c>
      <c r="I212" s="586" t="n">
        <v>17521.17</v>
      </c>
      <c r="J212" s="477" t="n">
        <f aca="false">I212-(I212*11.15/100)</f>
        <v>15567.559545</v>
      </c>
      <c r="K212" s="477" t="n">
        <f aca="false">J212/12</f>
        <v>1297.29662875</v>
      </c>
      <c r="L212" s="587" t="n">
        <v>702</v>
      </c>
      <c r="M212" s="477" t="n">
        <f aca="false">L212-(L212*9.15/100)</f>
        <v>637.767</v>
      </c>
      <c r="N212" s="490" t="n">
        <f aca="false">J212+M212</f>
        <v>16205.326545</v>
      </c>
      <c r="O212" s="588" t="n">
        <f aca="false">J212+K212+M212</f>
        <v>17502.62317375</v>
      </c>
      <c r="P212" s="589" t="n">
        <f aca="false">VLOOKUP(O212,D$140:E$148,2)</f>
        <v>0.27</v>
      </c>
      <c r="Q212" s="590" t="n">
        <f aca="false">I212/12</f>
        <v>1460.0975</v>
      </c>
      <c r="R212" s="590" t="n">
        <f aca="false">J212/12</f>
        <v>1297.29662875</v>
      </c>
      <c r="S212" s="477" t="n">
        <f aca="false">L212/12</f>
        <v>58.5</v>
      </c>
      <c r="T212" s="477" t="n">
        <f aca="false">M212/12</f>
        <v>53.14725</v>
      </c>
      <c r="U212" s="591" t="n">
        <f aca="false">R212+T212</f>
        <v>1350.44387875</v>
      </c>
      <c r="V212" s="584"/>
    </row>
    <row r="213" customFormat="false" ht="12.75" hidden="false" customHeight="false" outlineLevel="0" collapsed="false">
      <c r="C213" s="584"/>
      <c r="D213" s="585" t="n">
        <v>16</v>
      </c>
      <c r="E213" s="466" t="n">
        <v>1118.71</v>
      </c>
      <c r="F213" s="466" t="n">
        <v>1005.82993</v>
      </c>
      <c r="G213" s="577" t="n">
        <v>1598.11</v>
      </c>
      <c r="H213" s="466" t="n">
        <v>1431.77683</v>
      </c>
      <c r="I213" s="586" t="n">
        <v>18221.87</v>
      </c>
      <c r="J213" s="477" t="n">
        <f aca="false">I213-(I213*11.15/100)</f>
        <v>16190.131495</v>
      </c>
      <c r="K213" s="477" t="n">
        <f aca="false">J213/12</f>
        <v>1349.17762458333</v>
      </c>
      <c r="L213" s="587" t="n">
        <v>702</v>
      </c>
      <c r="M213" s="477" t="n">
        <f aca="false">L213-(L213*9.15/100)</f>
        <v>637.767</v>
      </c>
      <c r="N213" s="490" t="n">
        <f aca="false">J213+M213</f>
        <v>16827.898495</v>
      </c>
      <c r="O213" s="588" t="n">
        <f aca="false">J213+K213+M213</f>
        <v>18177.0761195833</v>
      </c>
      <c r="P213" s="589" t="n">
        <f aca="false">VLOOKUP(O213,D$140:E$148,2)</f>
        <v>0.27</v>
      </c>
      <c r="Q213" s="590" t="n">
        <f aca="false">I213/12</f>
        <v>1518.48916666667</v>
      </c>
      <c r="R213" s="590" t="n">
        <f aca="false">J213/12</f>
        <v>1349.17762458333</v>
      </c>
      <c r="S213" s="477" t="n">
        <f aca="false">L213/12</f>
        <v>58.5</v>
      </c>
      <c r="T213" s="477" t="n">
        <f aca="false">M213/12</f>
        <v>53.14725</v>
      </c>
      <c r="U213" s="591" t="n">
        <f aca="false">R213+T213</f>
        <v>1402.32487458333</v>
      </c>
      <c r="V213" s="584"/>
    </row>
    <row r="214" customFormat="false" ht="13.5" hidden="false" customHeight="false" outlineLevel="0" collapsed="false">
      <c r="C214" s="592"/>
      <c r="D214" s="443" t="n">
        <v>17</v>
      </c>
      <c r="E214" s="593" t="n">
        <v>1133.01</v>
      </c>
      <c r="F214" s="593" t="n">
        <v>1018.53665</v>
      </c>
      <c r="G214" s="594" t="n">
        <v>1625.25</v>
      </c>
      <c r="H214" s="593" t="n">
        <v>1455.89189</v>
      </c>
      <c r="I214" s="595" t="n">
        <v>18712.93</v>
      </c>
      <c r="J214" s="596" t="n">
        <f aca="false">I214-(I214*11.15/100)</f>
        <v>16626.438305</v>
      </c>
      <c r="K214" s="596" t="n">
        <f aca="false">J214/12</f>
        <v>1385.53652541667</v>
      </c>
      <c r="L214" s="597" t="n">
        <v>702</v>
      </c>
      <c r="M214" s="596" t="n">
        <f aca="false">L214-(L214*9.15/100)</f>
        <v>637.767</v>
      </c>
      <c r="N214" s="598" t="n">
        <f aca="false">J214+M214</f>
        <v>17264.205305</v>
      </c>
      <c r="O214" s="599" t="n">
        <f aca="false">J214+K214+M214</f>
        <v>18649.7418304167</v>
      </c>
      <c r="P214" s="600" t="n">
        <f aca="false">VLOOKUP(O214,D$140:E$148,2)</f>
        <v>0.27</v>
      </c>
      <c r="Q214" s="601" t="n">
        <f aca="false">I214/12</f>
        <v>1559.41083333333</v>
      </c>
      <c r="R214" s="601" t="n">
        <f aca="false">J214/12</f>
        <v>1385.53652541667</v>
      </c>
      <c r="S214" s="596" t="n">
        <f aca="false">L214/12</f>
        <v>58.5</v>
      </c>
      <c r="T214" s="596" t="n">
        <f aca="false">M214/12</f>
        <v>53.14725</v>
      </c>
      <c r="U214" s="602" t="n">
        <f aca="false">R214+T214</f>
        <v>1438.68377541667</v>
      </c>
      <c r="V214" s="592"/>
    </row>
    <row r="215" customFormat="false" ht="12.75" hidden="false" customHeight="false" outlineLevel="0" collapsed="false">
      <c r="C215" s="575"/>
      <c r="D215" s="603" t="n">
        <v>31</v>
      </c>
      <c r="E215" s="604" t="n">
        <v>1090.91</v>
      </c>
      <c r="F215" s="605" t="n">
        <v>981.80616</v>
      </c>
      <c r="G215" s="604" t="n">
        <v>1514.03</v>
      </c>
      <c r="H215" s="605" t="n">
        <v>1357.74828</v>
      </c>
      <c r="I215" s="578" t="n">
        <v>16085.62</v>
      </c>
      <c r="J215" s="579" t="n">
        <f aca="false">I215-(I215*11.15/100)</f>
        <v>14292.07337</v>
      </c>
      <c r="K215" s="579" t="n">
        <f aca="false">J215/12</f>
        <v>1191.00611416667</v>
      </c>
      <c r="L215" s="580" t="n">
        <v>774</v>
      </c>
      <c r="M215" s="579" t="n">
        <f aca="false">L215-(L215*9.15/100)</f>
        <v>703.179</v>
      </c>
      <c r="N215" s="367" t="n">
        <f aca="false">J215+M215</f>
        <v>14995.25237</v>
      </c>
      <c r="O215" s="368" t="n">
        <f aca="false">J215+K215+M215</f>
        <v>16186.2584841667</v>
      </c>
      <c r="P215" s="581" t="n">
        <f aca="false">VLOOKUP(O215,D$140:E$148,2)</f>
        <v>0.27</v>
      </c>
      <c r="Q215" s="582" t="n">
        <f aca="false">I215/12</f>
        <v>1340.46833333333</v>
      </c>
      <c r="R215" s="582" t="n">
        <f aca="false">J215/12</f>
        <v>1191.00611416667</v>
      </c>
      <c r="S215" s="579" t="n">
        <f aca="false">L215/12</f>
        <v>64.5</v>
      </c>
      <c r="T215" s="579" t="n">
        <f aca="false">M215/12</f>
        <v>58.59825</v>
      </c>
      <c r="U215" s="583" t="n">
        <f aca="false">R215+T215</f>
        <v>1249.60436416667</v>
      </c>
      <c r="V215" s="575"/>
    </row>
    <row r="216" customFormat="false" ht="12.75" hidden="false" customHeight="false" outlineLevel="0" collapsed="false">
      <c r="C216" s="584"/>
      <c r="D216" s="603" t="n">
        <v>32</v>
      </c>
      <c r="E216" s="577" t="n">
        <v>1101.31</v>
      </c>
      <c r="F216" s="466" t="n">
        <v>991.047405</v>
      </c>
      <c r="G216" s="577" t="n">
        <v>1534.03</v>
      </c>
      <c r="H216" s="466" t="n">
        <v>1375.519125</v>
      </c>
      <c r="I216" s="586" t="n">
        <v>16447.16</v>
      </c>
      <c r="J216" s="477" t="n">
        <f aca="false">I216-(I216*11.15/100)</f>
        <v>14613.30166</v>
      </c>
      <c r="K216" s="477" t="n">
        <f aca="false">J216/12</f>
        <v>1217.77513833333</v>
      </c>
      <c r="L216" s="587" t="n">
        <v>774</v>
      </c>
      <c r="M216" s="477" t="n">
        <f aca="false">L216-(L216*9.15/100)</f>
        <v>703.179</v>
      </c>
      <c r="N216" s="490" t="n">
        <f aca="false">J216+M216</f>
        <v>15316.48066</v>
      </c>
      <c r="O216" s="588" t="n">
        <f aca="false">J216+K216+M216</f>
        <v>16534.2557983333</v>
      </c>
      <c r="P216" s="589" t="n">
        <f aca="false">VLOOKUP(O216,D$140:E$148,2)</f>
        <v>0.27</v>
      </c>
      <c r="Q216" s="590" t="n">
        <f aca="false">I216/12</f>
        <v>1370.59666666667</v>
      </c>
      <c r="R216" s="590" t="n">
        <f aca="false">J216/12</f>
        <v>1217.77513833333</v>
      </c>
      <c r="S216" s="477" t="n">
        <f aca="false">L216/12</f>
        <v>64.5</v>
      </c>
      <c r="T216" s="477" t="n">
        <f aca="false">M216/12</f>
        <v>58.59825</v>
      </c>
      <c r="U216" s="591" t="n">
        <f aca="false">R216+T216</f>
        <v>1276.37338833333</v>
      </c>
      <c r="V216" s="584"/>
    </row>
    <row r="217" customFormat="false" ht="12.75" hidden="false" customHeight="false" outlineLevel="0" collapsed="false">
      <c r="C217" s="584"/>
      <c r="D217" s="603" t="n">
        <v>33</v>
      </c>
      <c r="E217" s="577" t="n">
        <v>1138.75</v>
      </c>
      <c r="F217" s="466" t="n">
        <v>1024.3159</v>
      </c>
      <c r="G217" s="577" t="n">
        <v>1605.31</v>
      </c>
      <c r="H217" s="466" t="n">
        <v>1438.85446</v>
      </c>
      <c r="I217" s="586" t="n">
        <v>17738.02</v>
      </c>
      <c r="J217" s="477" t="n">
        <f aca="false">I217-(I217*11.15/100)</f>
        <v>15760.23077</v>
      </c>
      <c r="K217" s="477" t="n">
        <f aca="false">J217/12</f>
        <v>1313.35256416667</v>
      </c>
      <c r="L217" s="587" t="n">
        <v>774</v>
      </c>
      <c r="M217" s="477" t="n">
        <f aca="false">L217-(L217*9.15/100)</f>
        <v>703.179</v>
      </c>
      <c r="N217" s="490" t="n">
        <f aca="false">J217+M217</f>
        <v>16463.40977</v>
      </c>
      <c r="O217" s="588" t="n">
        <f aca="false">J217+K217+M217</f>
        <v>17776.7623341667</v>
      </c>
      <c r="P217" s="589" t="n">
        <f aca="false">VLOOKUP(O217,D$140:E$148,2)</f>
        <v>0.27</v>
      </c>
      <c r="Q217" s="590" t="n">
        <f aca="false">I217/12</f>
        <v>1478.16833333333</v>
      </c>
      <c r="R217" s="590" t="n">
        <f aca="false">J217/12</f>
        <v>1313.35256416667</v>
      </c>
      <c r="S217" s="477" t="n">
        <f aca="false">L217/12</f>
        <v>64.5</v>
      </c>
      <c r="T217" s="477" t="n">
        <f aca="false">M217/12</f>
        <v>58.59825</v>
      </c>
      <c r="U217" s="591" t="n">
        <f aca="false">R217+T217</f>
        <v>1371.95081416667</v>
      </c>
      <c r="V217" s="584"/>
    </row>
    <row r="218" customFormat="false" ht="12.75" hidden="false" customHeight="false" outlineLevel="0" collapsed="false">
      <c r="C218" s="584" t="s">
        <v>321</v>
      </c>
      <c r="D218" s="603" t="n">
        <v>34</v>
      </c>
      <c r="E218" s="577" t="n">
        <v>1174.24</v>
      </c>
      <c r="F218" s="466" t="n">
        <v>1055.85169</v>
      </c>
      <c r="G218" s="577" t="n">
        <v>1672.96</v>
      </c>
      <c r="H218" s="466" t="n">
        <v>1498.96441</v>
      </c>
      <c r="I218" s="586" t="n">
        <v>18960.63</v>
      </c>
      <c r="J218" s="477" t="n">
        <f aca="false">I218-(I218*11.15/100)</f>
        <v>16846.519755</v>
      </c>
      <c r="K218" s="477" t="n">
        <f aca="false">J218/12</f>
        <v>1403.87664625</v>
      </c>
      <c r="L218" s="587" t="n">
        <v>774</v>
      </c>
      <c r="M218" s="477" t="n">
        <f aca="false">L218-(L218*9.15/100)</f>
        <v>703.179</v>
      </c>
      <c r="N218" s="490" t="n">
        <f aca="false">J218+M218</f>
        <v>17549.698755</v>
      </c>
      <c r="O218" s="588" t="n">
        <f aca="false">J218+K218+M218</f>
        <v>18953.57540125</v>
      </c>
      <c r="P218" s="589" t="n">
        <f aca="false">VLOOKUP(O218,D$140:E$148,2)</f>
        <v>0.27</v>
      </c>
      <c r="Q218" s="590" t="n">
        <f aca="false">I218/12</f>
        <v>1580.0525</v>
      </c>
      <c r="R218" s="590" t="n">
        <f aca="false">J218/12</f>
        <v>1403.87664625</v>
      </c>
      <c r="S218" s="477" t="n">
        <f aca="false">L218/12</f>
        <v>64.5</v>
      </c>
      <c r="T218" s="477" t="n">
        <f aca="false">M218/12</f>
        <v>58.59825</v>
      </c>
      <c r="U218" s="591" t="n">
        <f aca="false">R218+T218</f>
        <v>1462.47489625</v>
      </c>
      <c r="V218" s="584" t="s">
        <v>321</v>
      </c>
    </row>
    <row r="219" customFormat="false" ht="12.75" hidden="false" customHeight="false" outlineLevel="0" collapsed="false">
      <c r="C219" s="584"/>
      <c r="D219" s="603" t="n">
        <v>35</v>
      </c>
      <c r="E219" s="577" t="n">
        <v>1209.86</v>
      </c>
      <c r="F219" s="466" t="n">
        <v>1087.50292</v>
      </c>
      <c r="G219" s="577" t="n">
        <v>1740.86</v>
      </c>
      <c r="H219" s="466" t="n">
        <v>1559.29642</v>
      </c>
      <c r="I219" s="586" t="n">
        <v>20190.6</v>
      </c>
      <c r="J219" s="477" t="n">
        <f aca="false">I219-(I219*11.15/100)</f>
        <v>17939.3481</v>
      </c>
      <c r="K219" s="477" t="n">
        <f aca="false">J219/12</f>
        <v>1494.945675</v>
      </c>
      <c r="L219" s="587" t="n">
        <v>774</v>
      </c>
      <c r="M219" s="477" t="n">
        <f aca="false">L219-(L219*9.15/100)</f>
        <v>703.179</v>
      </c>
      <c r="N219" s="490" t="n">
        <f aca="false">J219+M219</f>
        <v>18642.5271</v>
      </c>
      <c r="O219" s="588" t="n">
        <f aca="false">J219+K219+M219</f>
        <v>20137.472775</v>
      </c>
      <c r="P219" s="589" t="n">
        <f aca="false">VLOOKUP(O219,D$140:E$148,2)</f>
        <v>0.27</v>
      </c>
      <c r="Q219" s="590" t="n">
        <f aca="false">I219/12</f>
        <v>1682.55</v>
      </c>
      <c r="R219" s="590" t="n">
        <f aca="false">J219/12</f>
        <v>1494.945675</v>
      </c>
      <c r="S219" s="477" t="n">
        <f aca="false">L219/12</f>
        <v>64.5</v>
      </c>
      <c r="T219" s="477" t="n">
        <f aca="false">M219/12</f>
        <v>58.59825</v>
      </c>
      <c r="U219" s="591" t="n">
        <f aca="false">R219+T219</f>
        <v>1553.543925</v>
      </c>
      <c r="V219" s="584"/>
    </row>
    <row r="220" customFormat="false" ht="12.75" hidden="false" customHeight="false" outlineLevel="0" collapsed="false">
      <c r="C220" s="584"/>
      <c r="D220" s="603" t="n">
        <v>36</v>
      </c>
      <c r="E220" s="577" t="n">
        <v>1235.21</v>
      </c>
      <c r="F220" s="466" t="n">
        <v>1110.028475</v>
      </c>
      <c r="G220" s="577" t="n">
        <v>1789.37</v>
      </c>
      <c r="H220" s="466" t="n">
        <v>1602.399635</v>
      </c>
      <c r="I220" s="586" t="n">
        <v>21066.52</v>
      </c>
      <c r="J220" s="477" t="n">
        <f aca="false">I220-(I220*11.15/100)</f>
        <v>18717.60302</v>
      </c>
      <c r="K220" s="477" t="n">
        <f aca="false">J220/12</f>
        <v>1559.80025166667</v>
      </c>
      <c r="L220" s="587" t="n">
        <v>774</v>
      </c>
      <c r="M220" s="477" t="n">
        <f aca="false">L220-(L220*9.15/100)</f>
        <v>703.179</v>
      </c>
      <c r="N220" s="490" t="n">
        <f aca="false">J220+M220</f>
        <v>19420.78202</v>
      </c>
      <c r="O220" s="588" t="n">
        <f aca="false">J220+K220+M220</f>
        <v>20980.5822716667</v>
      </c>
      <c r="P220" s="589" t="n">
        <f aca="false">VLOOKUP(O220,D$140:E$148,2)</f>
        <v>0.27</v>
      </c>
      <c r="Q220" s="590" t="n">
        <f aca="false">I220/12</f>
        <v>1755.54333333333</v>
      </c>
      <c r="R220" s="590" t="n">
        <f aca="false">J220/12</f>
        <v>1559.80025166667</v>
      </c>
      <c r="S220" s="477" t="n">
        <f aca="false">L220/12</f>
        <v>64.5</v>
      </c>
      <c r="T220" s="477" t="n">
        <f aca="false">M220/12</f>
        <v>58.59825</v>
      </c>
      <c r="U220" s="591" t="n">
        <f aca="false">R220+T220</f>
        <v>1618.39850166667</v>
      </c>
      <c r="V220" s="584"/>
    </row>
    <row r="221" customFormat="false" ht="13.5" hidden="false" customHeight="false" outlineLevel="0" collapsed="false">
      <c r="C221" s="592"/>
      <c r="D221" s="606" t="n">
        <v>37</v>
      </c>
      <c r="E221" s="594" t="n">
        <v>1254.71</v>
      </c>
      <c r="F221" s="593" t="n">
        <v>1127.35585</v>
      </c>
      <c r="G221" s="594" t="n">
        <v>1826.51</v>
      </c>
      <c r="H221" s="593" t="n">
        <v>1635.40015</v>
      </c>
      <c r="I221" s="595" t="n">
        <v>21737.75</v>
      </c>
      <c r="J221" s="596" t="n">
        <f aca="false">I221-(I221*11.15/100)</f>
        <v>19313.990875</v>
      </c>
      <c r="K221" s="596" t="n">
        <f aca="false">J221/12</f>
        <v>1609.49923958333</v>
      </c>
      <c r="L221" s="597" t="n">
        <v>774</v>
      </c>
      <c r="M221" s="596" t="n">
        <f aca="false">L221-(L221*9.15/100)</f>
        <v>703.179</v>
      </c>
      <c r="N221" s="598" t="n">
        <f aca="false">J221+M221</f>
        <v>20017.169875</v>
      </c>
      <c r="O221" s="599" t="n">
        <f aca="false">J221+K221+M221</f>
        <v>21626.6691145833</v>
      </c>
      <c r="P221" s="600" t="n">
        <f aca="false">VLOOKUP(O221,D$140:E$148,2)</f>
        <v>0.27</v>
      </c>
      <c r="Q221" s="601" t="n">
        <f aca="false">I221/12</f>
        <v>1811.47916666667</v>
      </c>
      <c r="R221" s="601" t="n">
        <f aca="false">J221/12</f>
        <v>1609.49923958333</v>
      </c>
      <c r="S221" s="596" t="n">
        <f aca="false">L221/12</f>
        <v>64.5</v>
      </c>
      <c r="T221" s="596" t="n">
        <f aca="false">M221/12</f>
        <v>58.59825</v>
      </c>
      <c r="U221" s="602" t="n">
        <f aca="false">R221+T221</f>
        <v>1668.09748958333</v>
      </c>
      <c r="V221" s="592"/>
    </row>
    <row r="222" customFormat="false" ht="12.75" hidden="false" customHeight="false" outlineLevel="0" collapsed="false">
      <c r="C222" s="575"/>
      <c r="D222" s="603" t="n">
        <v>41</v>
      </c>
      <c r="E222" s="604" t="n">
        <v>1157.73</v>
      </c>
      <c r="F222" s="605" t="n">
        <v>1041.18119</v>
      </c>
      <c r="G222" s="604" t="n">
        <v>1641.45</v>
      </c>
      <c r="H222" s="605" t="n">
        <v>1470.96641</v>
      </c>
      <c r="I222" s="578" t="n">
        <v>18391.4</v>
      </c>
      <c r="J222" s="579" t="n">
        <f aca="false">I222-(I222*11.15/100)</f>
        <v>16340.7589</v>
      </c>
      <c r="K222" s="579" t="n">
        <f aca="false">J222/12</f>
        <v>1361.72990833333</v>
      </c>
      <c r="L222" s="580" t="n">
        <v>774</v>
      </c>
      <c r="M222" s="579" t="n">
        <f aca="false">L222-(L222*9.15/100)</f>
        <v>703.179</v>
      </c>
      <c r="N222" s="367" t="n">
        <f aca="false">J222+M222</f>
        <v>17043.9379</v>
      </c>
      <c r="O222" s="368" t="n">
        <f aca="false">J222+K222+M222</f>
        <v>18405.6678083333</v>
      </c>
      <c r="P222" s="581" t="n">
        <f aca="false">VLOOKUP(O222,D$140:E$148,2)</f>
        <v>0.27</v>
      </c>
      <c r="Q222" s="582" t="n">
        <f aca="false">I222/12</f>
        <v>1532.61666666667</v>
      </c>
      <c r="R222" s="582" t="n">
        <f aca="false">J222/12</f>
        <v>1361.72990833333</v>
      </c>
      <c r="S222" s="579" t="n">
        <f aca="false">L222/12</f>
        <v>64.5</v>
      </c>
      <c r="T222" s="579" t="n">
        <f aca="false">M222/12</f>
        <v>58.59825</v>
      </c>
      <c r="U222" s="583" t="n">
        <f aca="false">R222+T222</f>
        <v>1420.32815833333</v>
      </c>
      <c r="V222" s="575"/>
    </row>
    <row r="223" customFormat="false" ht="12.75" hidden="false" customHeight="false" outlineLevel="0" collapsed="false">
      <c r="C223" s="584"/>
      <c r="D223" s="603" t="n">
        <v>42</v>
      </c>
      <c r="E223" s="577" t="n">
        <v>1172.16</v>
      </c>
      <c r="F223" s="466" t="n">
        <v>1054.003415</v>
      </c>
      <c r="G223" s="577" t="n">
        <v>1668.96</v>
      </c>
      <c r="H223" s="466" t="n">
        <v>1495.410215</v>
      </c>
      <c r="I223" s="586" t="n">
        <v>18888.61</v>
      </c>
      <c r="J223" s="477" t="n">
        <f aca="false">I223-(I223*11.15/100)</f>
        <v>16782.529985</v>
      </c>
      <c r="K223" s="477" t="n">
        <f aca="false">J223/12</f>
        <v>1398.54416541667</v>
      </c>
      <c r="L223" s="587" t="n">
        <v>774</v>
      </c>
      <c r="M223" s="477" t="n">
        <f aca="false">L223-(L223*9.15/100)</f>
        <v>703.179</v>
      </c>
      <c r="N223" s="490" t="n">
        <f aca="false">J223+M223</f>
        <v>17485.708985</v>
      </c>
      <c r="O223" s="588" t="n">
        <f aca="false">J223+K223+M223</f>
        <v>18884.2531504167</v>
      </c>
      <c r="P223" s="589" t="n">
        <f aca="false">VLOOKUP(O223,D$140:E$148,2)</f>
        <v>0.27</v>
      </c>
      <c r="Q223" s="590" t="n">
        <f aca="false">I223/12</f>
        <v>1574.05083333333</v>
      </c>
      <c r="R223" s="590" t="n">
        <f aca="false">J223/12</f>
        <v>1398.54416541667</v>
      </c>
      <c r="S223" s="477" t="n">
        <f aca="false">L223/12</f>
        <v>64.5</v>
      </c>
      <c r="T223" s="477" t="n">
        <f aca="false">M223/12</f>
        <v>58.59825</v>
      </c>
      <c r="U223" s="591" t="n">
        <f aca="false">R223+T223</f>
        <v>1457.14241541667</v>
      </c>
      <c r="V223" s="584"/>
    </row>
    <row r="224" customFormat="false" ht="12.75" hidden="false" customHeight="false" outlineLevel="0" collapsed="false">
      <c r="C224" s="584"/>
      <c r="D224" s="603" t="n">
        <v>43</v>
      </c>
      <c r="E224" s="577" t="n">
        <v>1216.49</v>
      </c>
      <c r="F224" s="466" t="n">
        <v>1093.39426</v>
      </c>
      <c r="G224" s="577" t="n">
        <v>1753.73</v>
      </c>
      <c r="H224" s="466" t="n">
        <v>1570.732</v>
      </c>
      <c r="I224" s="586" t="n">
        <v>20420.2</v>
      </c>
      <c r="J224" s="477" t="n">
        <f aca="false">I224-(I224*11.15/100)</f>
        <v>18143.3477</v>
      </c>
      <c r="K224" s="477" t="n">
        <f aca="false">J224/12</f>
        <v>1511.94564166667</v>
      </c>
      <c r="L224" s="587" t="n">
        <v>774</v>
      </c>
      <c r="M224" s="477" t="n">
        <f aca="false">L224-(L224*9.15/100)</f>
        <v>703.179</v>
      </c>
      <c r="N224" s="490" t="n">
        <f aca="false">J224+M224</f>
        <v>18846.5267</v>
      </c>
      <c r="O224" s="588" t="n">
        <f aca="false">J224+K224+M224</f>
        <v>20358.4723416667</v>
      </c>
      <c r="P224" s="589" t="n">
        <f aca="false">VLOOKUP(O224,D$140:E$148,2)</f>
        <v>0.27</v>
      </c>
      <c r="Q224" s="590" t="n">
        <f aca="false">I224/12</f>
        <v>1701.68333333333</v>
      </c>
      <c r="R224" s="590" t="n">
        <f aca="false">J224/12</f>
        <v>1511.94564166667</v>
      </c>
      <c r="S224" s="477" t="n">
        <f aca="false">L224/12</f>
        <v>64.5</v>
      </c>
      <c r="T224" s="477" t="n">
        <f aca="false">M224/12</f>
        <v>58.59825</v>
      </c>
      <c r="U224" s="591" t="n">
        <f aca="false">R224+T224</f>
        <v>1570.54389166667</v>
      </c>
      <c r="V224" s="584"/>
    </row>
    <row r="225" customFormat="false" ht="12.75" hidden="false" customHeight="false" outlineLevel="0" collapsed="false">
      <c r="C225" s="584" t="s">
        <v>322</v>
      </c>
      <c r="D225" s="603" t="n">
        <v>44</v>
      </c>
      <c r="E225" s="577" t="n">
        <v>1268.36</v>
      </c>
      <c r="F225" s="466" t="n">
        <v>1139.48498</v>
      </c>
      <c r="G225" s="577" t="n">
        <v>1852.52</v>
      </c>
      <c r="H225" s="466" t="n">
        <v>1658.51114</v>
      </c>
      <c r="I225" s="586" t="n">
        <v>22208.69</v>
      </c>
      <c r="J225" s="477" t="n">
        <f aca="false">I225-(I225*11.15/100)</f>
        <v>19732.421065</v>
      </c>
      <c r="K225" s="477" t="n">
        <f aca="false">J225/12</f>
        <v>1644.36842208333</v>
      </c>
      <c r="L225" s="587" t="n">
        <v>774</v>
      </c>
      <c r="M225" s="477" t="n">
        <f aca="false">L225-(L225*9.15/100)</f>
        <v>703.179</v>
      </c>
      <c r="N225" s="490" t="n">
        <f aca="false">J225+M225</f>
        <v>20435.600065</v>
      </c>
      <c r="O225" s="588" t="n">
        <f aca="false">J225+K225+M225</f>
        <v>22079.9684870833</v>
      </c>
      <c r="P225" s="589" t="n">
        <f aca="false">VLOOKUP(O225,D$140:E$148,2)</f>
        <v>0.27</v>
      </c>
      <c r="Q225" s="590" t="n">
        <f aca="false">I225/12</f>
        <v>1850.72416666667</v>
      </c>
      <c r="R225" s="590" t="n">
        <f aca="false">J225/12</f>
        <v>1644.36842208333</v>
      </c>
      <c r="S225" s="477" t="n">
        <f aca="false">L225/12</f>
        <v>64.5</v>
      </c>
      <c r="T225" s="477" t="n">
        <f aca="false">M225/12</f>
        <v>58.59825</v>
      </c>
      <c r="U225" s="591" t="n">
        <f aca="false">R225+T225</f>
        <v>1702.96667208333</v>
      </c>
      <c r="V225" s="584" t="s">
        <v>322</v>
      </c>
    </row>
    <row r="226" customFormat="false" ht="12.75" hidden="false" customHeight="false" outlineLevel="0" collapsed="false">
      <c r="C226" s="584"/>
      <c r="D226" s="603" t="n">
        <v>45</v>
      </c>
      <c r="E226" s="577" t="n">
        <v>1318.67</v>
      </c>
      <c r="F226" s="466" t="n">
        <v>1184.18951</v>
      </c>
      <c r="G226" s="577" t="n">
        <v>1948.55</v>
      </c>
      <c r="H226" s="466" t="n">
        <v>1743.83789</v>
      </c>
      <c r="I226" s="586" t="n">
        <v>23944.85</v>
      </c>
      <c r="J226" s="477" t="n">
        <f aca="false">I226-(I226*11.15/100)</f>
        <v>21274.999225</v>
      </c>
      <c r="K226" s="477" t="n">
        <f aca="false">J226/12</f>
        <v>1772.91660208333</v>
      </c>
      <c r="L226" s="587" t="n">
        <v>774</v>
      </c>
      <c r="M226" s="477" t="n">
        <f aca="false">L226-(L226*9.15/100)</f>
        <v>703.179</v>
      </c>
      <c r="N226" s="490" t="n">
        <f aca="false">J226+M226</f>
        <v>21978.178225</v>
      </c>
      <c r="O226" s="588" t="n">
        <f aca="false">J226+K226+M226</f>
        <v>23751.0948270833</v>
      </c>
      <c r="P226" s="589" t="n">
        <f aca="false">VLOOKUP(O226,D$140:E$148,2)</f>
        <v>0.27</v>
      </c>
      <c r="Q226" s="590" t="n">
        <f aca="false">I226/12</f>
        <v>1995.40416666667</v>
      </c>
      <c r="R226" s="590" t="n">
        <f aca="false">J226/12</f>
        <v>1772.91660208333</v>
      </c>
      <c r="S226" s="477" t="n">
        <f aca="false">L226/12</f>
        <v>64.5</v>
      </c>
      <c r="T226" s="477" t="n">
        <f aca="false">M226/12</f>
        <v>58.59825</v>
      </c>
      <c r="U226" s="591" t="n">
        <f aca="false">R226+T226</f>
        <v>1831.51485208333</v>
      </c>
      <c r="V226" s="584"/>
    </row>
    <row r="227" customFormat="false" ht="12.75" hidden="false" customHeight="false" outlineLevel="0" collapsed="false">
      <c r="C227" s="584"/>
      <c r="D227" s="603" t="n">
        <v>46</v>
      </c>
      <c r="E227" s="577" t="n">
        <v>1368.33</v>
      </c>
      <c r="F227" s="466" t="n">
        <v>1228.31645</v>
      </c>
      <c r="G227" s="577" t="n">
        <v>2043.21</v>
      </c>
      <c r="H227" s="466" t="n">
        <v>1827.94733</v>
      </c>
      <c r="I227" s="586" t="n">
        <v>25657.56</v>
      </c>
      <c r="J227" s="477" t="n">
        <f aca="false">I227-(I227*11.15/100)</f>
        <v>22796.74206</v>
      </c>
      <c r="K227" s="477" t="n">
        <f aca="false">J227/12</f>
        <v>1899.728505</v>
      </c>
      <c r="L227" s="587" t="n">
        <v>774</v>
      </c>
      <c r="M227" s="477" t="n">
        <f aca="false">L227-(L227*9.15/100)</f>
        <v>703.179</v>
      </c>
      <c r="N227" s="490" t="n">
        <f aca="false">J227+M227</f>
        <v>23499.92106</v>
      </c>
      <c r="O227" s="588" t="n">
        <f aca="false">J227+K227+M227</f>
        <v>25399.649565</v>
      </c>
      <c r="P227" s="589" t="n">
        <f aca="false">VLOOKUP(O227,D$140:E$148,2)</f>
        <v>0.27</v>
      </c>
      <c r="Q227" s="590" t="n">
        <f aca="false">I227/12</f>
        <v>2138.13</v>
      </c>
      <c r="R227" s="590" t="n">
        <f aca="false">J227/12</f>
        <v>1899.728505</v>
      </c>
      <c r="S227" s="477" t="n">
        <f aca="false">L227/12</f>
        <v>64.5</v>
      </c>
      <c r="T227" s="477" t="n">
        <f aca="false">M227/12</f>
        <v>58.59825</v>
      </c>
      <c r="U227" s="591" t="n">
        <f aca="false">R227+T227</f>
        <v>1958.326755</v>
      </c>
      <c r="V227" s="584"/>
    </row>
    <row r="228" customFormat="false" ht="13.5" hidden="false" customHeight="false" outlineLevel="0" collapsed="false">
      <c r="C228" s="592"/>
      <c r="D228" s="603" t="n">
        <v>47</v>
      </c>
      <c r="E228" s="594" t="n">
        <v>1405.25</v>
      </c>
      <c r="F228" s="593" t="n">
        <v>1261.12</v>
      </c>
      <c r="G228" s="594" t="n">
        <v>2113.73</v>
      </c>
      <c r="H228" s="593" t="n">
        <v>1890.61</v>
      </c>
      <c r="I228" s="595" t="n">
        <v>26932.99</v>
      </c>
      <c r="J228" s="596" t="n">
        <f aca="false">I228-(I228*11.15/100)</f>
        <v>23929.961615</v>
      </c>
      <c r="K228" s="596" t="n">
        <f aca="false">J228/12</f>
        <v>1994.16346791667</v>
      </c>
      <c r="L228" s="597" t="n">
        <v>774</v>
      </c>
      <c r="M228" s="596" t="n">
        <f aca="false">L228-(L228*9.15/100)</f>
        <v>703.179</v>
      </c>
      <c r="N228" s="598" t="n">
        <f aca="false">J228+M228</f>
        <v>24633.140615</v>
      </c>
      <c r="O228" s="599" t="n">
        <f aca="false">J228+K228+M228</f>
        <v>26627.3040829167</v>
      </c>
      <c r="P228" s="600" t="n">
        <f aca="false">VLOOKUP(O228,D$140:E$148,2)</f>
        <v>0.27</v>
      </c>
      <c r="Q228" s="601" t="n">
        <f aca="false">I228/12</f>
        <v>2244.41583333333</v>
      </c>
      <c r="R228" s="601" t="n">
        <f aca="false">J228/12</f>
        <v>1994.16346791667</v>
      </c>
      <c r="S228" s="596" t="n">
        <f aca="false">L228/12</f>
        <v>64.5</v>
      </c>
      <c r="T228" s="596" t="n">
        <f aca="false">M228/12</f>
        <v>58.59825</v>
      </c>
      <c r="U228" s="602" t="n">
        <f aca="false">R228+T228</f>
        <v>2052.76171791667</v>
      </c>
      <c r="V228" s="592"/>
    </row>
    <row r="229" customFormat="false" ht="12.75" hidden="false" customHeight="false" outlineLevel="0" collapsed="false">
      <c r="C229" s="575"/>
      <c r="D229" s="607" t="n">
        <v>51</v>
      </c>
      <c r="E229" s="604" t="n">
        <v>1287.86</v>
      </c>
      <c r="F229" s="605" t="n">
        <v>1157.74452</v>
      </c>
      <c r="G229" s="604" t="n">
        <v>1847.3</v>
      </c>
      <c r="H229" s="605" t="n">
        <v>1654.80696</v>
      </c>
      <c r="I229" s="578" t="n">
        <v>21266.1</v>
      </c>
      <c r="J229" s="579" t="n">
        <f aca="false">I229-(I229*11.15/100)</f>
        <v>18894.92985</v>
      </c>
      <c r="K229" s="579" t="n">
        <f aca="false">J229/12</f>
        <v>1574.5774875</v>
      </c>
      <c r="L229" s="580" t="n">
        <v>1750</v>
      </c>
      <c r="M229" s="579" t="n">
        <f aca="false">L229-(L229*9.15/100)</f>
        <v>1589.875</v>
      </c>
      <c r="N229" s="367" t="n">
        <f aca="false">J229+M229</f>
        <v>20484.80485</v>
      </c>
      <c r="O229" s="368" t="n">
        <f aca="false">J229+K229+M229</f>
        <v>22059.3823375</v>
      </c>
      <c r="P229" s="581" t="n">
        <f aca="false">VLOOKUP(O229,D$140:E$148,2)</f>
        <v>0.27</v>
      </c>
      <c r="Q229" s="582" t="n">
        <f aca="false">I229/12</f>
        <v>1772.175</v>
      </c>
      <c r="R229" s="582" t="n">
        <f aca="false">J229/12</f>
        <v>1574.5774875</v>
      </c>
      <c r="S229" s="579" t="n">
        <f aca="false">L229/12</f>
        <v>145.833333333333</v>
      </c>
      <c r="T229" s="579" t="n">
        <f aca="false">M229/12</f>
        <v>132.489583333333</v>
      </c>
      <c r="U229" s="583" t="n">
        <f aca="false">R229+T229</f>
        <v>1707.06707083333</v>
      </c>
      <c r="V229" s="575"/>
    </row>
    <row r="230" customFormat="false" ht="12.75" hidden="false" customHeight="false" outlineLevel="0" collapsed="false">
      <c r="C230" s="584"/>
      <c r="D230" s="603" t="n">
        <v>52</v>
      </c>
      <c r="E230" s="577" t="n">
        <v>1305.8</v>
      </c>
      <c r="F230" s="466" t="n">
        <v>1173.68564</v>
      </c>
      <c r="G230" s="577" t="n">
        <v>1881.44</v>
      </c>
      <c r="H230" s="466" t="n">
        <v>1685.14178</v>
      </c>
      <c r="I230" s="586" t="n">
        <v>21885.19</v>
      </c>
      <c r="J230" s="477" t="n">
        <f aca="false">I230-(I230*11.15/100)</f>
        <v>19444.991315</v>
      </c>
      <c r="K230" s="477" t="n">
        <f aca="false">J230/12</f>
        <v>1620.41594291667</v>
      </c>
      <c r="L230" s="587" t="n">
        <v>1750</v>
      </c>
      <c r="M230" s="477" t="n">
        <f aca="false">L230-(L230*9.15/100)</f>
        <v>1589.875</v>
      </c>
      <c r="N230" s="490" t="n">
        <f aca="false">J230+M230</f>
        <v>21034.866315</v>
      </c>
      <c r="O230" s="588" t="n">
        <f aca="false">J230+K230+M230</f>
        <v>22655.2822579167</v>
      </c>
      <c r="P230" s="589" t="n">
        <f aca="false">VLOOKUP(O230,D$140:E$148,2)</f>
        <v>0.27</v>
      </c>
      <c r="Q230" s="590" t="n">
        <f aca="false">I230/12</f>
        <v>1823.76583333333</v>
      </c>
      <c r="R230" s="590" t="n">
        <f aca="false">J230/12</f>
        <v>1620.41594291667</v>
      </c>
      <c r="S230" s="477" t="n">
        <f aca="false">L230/12</f>
        <v>145.833333333333</v>
      </c>
      <c r="T230" s="477" t="n">
        <f aca="false">M230/12</f>
        <v>132.489583333333</v>
      </c>
      <c r="U230" s="591" t="n">
        <f aca="false">R230+T230</f>
        <v>1752.90552625</v>
      </c>
      <c r="V230" s="584"/>
    </row>
    <row r="231" customFormat="false" ht="12.75" hidden="false" customHeight="false" outlineLevel="0" collapsed="false">
      <c r="C231" s="584"/>
      <c r="D231" s="603" t="n">
        <v>53</v>
      </c>
      <c r="E231" s="577" t="n">
        <v>1361.44</v>
      </c>
      <c r="F231" s="466" t="n">
        <v>1223.12633</v>
      </c>
      <c r="G231" s="577" t="n">
        <v>1987.6</v>
      </c>
      <c r="H231" s="466" t="n">
        <v>1779.46949</v>
      </c>
      <c r="I231" s="586" t="n">
        <v>23803.81</v>
      </c>
      <c r="J231" s="477" t="n">
        <f aca="false">I231-(I231*11.15/100)</f>
        <v>21149.685185</v>
      </c>
      <c r="K231" s="477" t="n">
        <f aca="false">J231/12</f>
        <v>1762.47376541667</v>
      </c>
      <c r="L231" s="587" t="n">
        <v>1750</v>
      </c>
      <c r="M231" s="477" t="n">
        <f aca="false">L231-(L231*9.15/100)</f>
        <v>1589.875</v>
      </c>
      <c r="N231" s="490" t="n">
        <f aca="false">J231+M231</f>
        <v>22739.560185</v>
      </c>
      <c r="O231" s="588" t="n">
        <f aca="false">J231+K231+M231</f>
        <v>24502.0339504167</v>
      </c>
      <c r="P231" s="589" t="n">
        <f aca="false">VLOOKUP(O231,D$140:E$148,2)</f>
        <v>0.27</v>
      </c>
      <c r="Q231" s="590" t="n">
        <f aca="false">I231/12</f>
        <v>1983.65083333333</v>
      </c>
      <c r="R231" s="590" t="n">
        <f aca="false">J231/12</f>
        <v>1762.47376541667</v>
      </c>
      <c r="S231" s="477" t="n">
        <f aca="false">L231/12</f>
        <v>145.833333333333</v>
      </c>
      <c r="T231" s="477" t="n">
        <f aca="false">M231/12</f>
        <v>132.489583333333</v>
      </c>
      <c r="U231" s="591" t="n">
        <f aca="false">R231+T231</f>
        <v>1894.96334875</v>
      </c>
      <c r="V231" s="584"/>
    </row>
    <row r="232" customFormat="false" ht="12.75" hidden="false" customHeight="false" outlineLevel="0" collapsed="false">
      <c r="C232" s="584" t="s">
        <v>323</v>
      </c>
      <c r="D232" s="603" t="n">
        <v>54</v>
      </c>
      <c r="E232" s="577" t="n">
        <v>1426.18</v>
      </c>
      <c r="F232" s="466" t="n">
        <v>1280.653085</v>
      </c>
      <c r="G232" s="577" t="n">
        <v>2111.26</v>
      </c>
      <c r="H232" s="466" t="n">
        <v>1889.346665</v>
      </c>
      <c r="I232" s="586" t="n">
        <v>26042.85</v>
      </c>
      <c r="J232" s="477" t="n">
        <f aca="false">I232-(I232*11.15/100)</f>
        <v>23139.072225</v>
      </c>
      <c r="K232" s="477" t="n">
        <f aca="false">J232/12</f>
        <v>1928.25601875</v>
      </c>
      <c r="L232" s="587" t="n">
        <v>1750</v>
      </c>
      <c r="M232" s="477" t="n">
        <f aca="false">L232-(L232*9.15/100)</f>
        <v>1589.875</v>
      </c>
      <c r="N232" s="490" t="n">
        <f aca="false">J232+M232</f>
        <v>24728.947225</v>
      </c>
      <c r="O232" s="588" t="n">
        <f aca="false">J232+K232+M232</f>
        <v>26657.20324375</v>
      </c>
      <c r="P232" s="589" t="n">
        <f aca="false">VLOOKUP(O232,D$140:E$148,2)</f>
        <v>0.27</v>
      </c>
      <c r="Q232" s="590" t="n">
        <f aca="false">I232/12</f>
        <v>2170.2375</v>
      </c>
      <c r="R232" s="590" t="n">
        <f aca="false">J232/12</f>
        <v>1928.25601875</v>
      </c>
      <c r="S232" s="477" t="n">
        <f aca="false">L232/12</f>
        <v>145.833333333333</v>
      </c>
      <c r="T232" s="477" t="n">
        <f aca="false">M232/12</f>
        <v>132.489583333333</v>
      </c>
      <c r="U232" s="591" t="n">
        <f aca="false">R232+T232</f>
        <v>2060.74560208333</v>
      </c>
      <c r="V232" s="584" t="s">
        <v>323</v>
      </c>
    </row>
    <row r="233" customFormat="false" ht="12.75" hidden="false" customHeight="false" outlineLevel="0" collapsed="false">
      <c r="C233" s="584"/>
      <c r="D233" s="603" t="n">
        <v>55</v>
      </c>
      <c r="E233" s="577" t="n">
        <v>1495.73</v>
      </c>
      <c r="F233" s="466" t="n">
        <v>1342.45398</v>
      </c>
      <c r="G233" s="577" t="n">
        <v>2243.81</v>
      </c>
      <c r="H233" s="466" t="n">
        <v>2007.12306</v>
      </c>
      <c r="I233" s="586" t="n">
        <v>28438.18</v>
      </c>
      <c r="J233" s="477" t="n">
        <f aca="false">I233-(I233*11.15/100)</f>
        <v>25267.32293</v>
      </c>
      <c r="K233" s="477" t="n">
        <f aca="false">J233/12</f>
        <v>2105.61024416667</v>
      </c>
      <c r="L233" s="587" t="n">
        <v>1750</v>
      </c>
      <c r="M233" s="477" t="n">
        <f aca="false">L233-(L233*9.15/100)</f>
        <v>1589.875</v>
      </c>
      <c r="N233" s="490" t="n">
        <f aca="false">J233+M233</f>
        <v>26857.19793</v>
      </c>
      <c r="O233" s="588" t="n">
        <f aca="false">J233+K233+M233</f>
        <v>28962.8081741667</v>
      </c>
      <c r="P233" s="589" t="n">
        <f aca="false">VLOOKUP(O233,D$140:E$148,2)</f>
        <v>0.38</v>
      </c>
      <c r="Q233" s="590" t="n">
        <f aca="false">I233/12</f>
        <v>2369.84833333333</v>
      </c>
      <c r="R233" s="590" t="n">
        <f aca="false">J233/12</f>
        <v>2105.61024416667</v>
      </c>
      <c r="S233" s="477" t="n">
        <f aca="false">L233/12</f>
        <v>145.833333333333</v>
      </c>
      <c r="T233" s="477" t="n">
        <f aca="false">M233/12</f>
        <v>132.489583333333</v>
      </c>
      <c r="U233" s="591" t="n">
        <f aca="false">R233+T233</f>
        <v>2238.0998275</v>
      </c>
      <c r="V233" s="584"/>
    </row>
    <row r="234" customFormat="false" ht="12.75" hidden="false" customHeight="false" outlineLevel="0" collapsed="false">
      <c r="C234" s="584"/>
      <c r="D234" s="603" t="n">
        <v>56</v>
      </c>
      <c r="E234" s="577" t="n">
        <v>1566.97</v>
      </c>
      <c r="F234" s="466" t="n">
        <v>1405.756505</v>
      </c>
      <c r="G234" s="577" t="n">
        <v>2379.85</v>
      </c>
      <c r="H234" s="466" t="n">
        <v>2128.000385</v>
      </c>
      <c r="I234" s="586" t="n">
        <v>30899.34</v>
      </c>
      <c r="J234" s="477" t="n">
        <f aca="false">I234-(I234*11.15/100)</f>
        <v>27454.06359</v>
      </c>
      <c r="K234" s="477" t="n">
        <f aca="false">J234/12</f>
        <v>2287.8386325</v>
      </c>
      <c r="L234" s="587" t="n">
        <v>1750</v>
      </c>
      <c r="M234" s="477" t="n">
        <f aca="false">L234-(L234*9.15/100)</f>
        <v>1589.875</v>
      </c>
      <c r="N234" s="490" t="n">
        <f aca="false">J234+M234</f>
        <v>29043.93859</v>
      </c>
      <c r="O234" s="588" t="n">
        <f aca="false">J234+K234+M234</f>
        <v>31331.7772225</v>
      </c>
      <c r="P234" s="589" t="n">
        <f aca="false">VLOOKUP(O234,D$140:E$148,2)</f>
        <v>0.38</v>
      </c>
      <c r="Q234" s="590" t="n">
        <f aca="false">I234/12</f>
        <v>2574.945</v>
      </c>
      <c r="R234" s="590" t="n">
        <f aca="false">J234/12</f>
        <v>2287.8386325</v>
      </c>
      <c r="S234" s="477" t="n">
        <f aca="false">L234/12</f>
        <v>145.833333333333</v>
      </c>
      <c r="T234" s="477" t="n">
        <f aca="false">M234/12</f>
        <v>132.489583333333</v>
      </c>
      <c r="U234" s="591" t="n">
        <f aca="false">R234+T234</f>
        <v>2420.32821583333</v>
      </c>
      <c r="V234" s="584"/>
    </row>
    <row r="235" customFormat="false" ht="13.5" hidden="false" customHeight="false" outlineLevel="0" collapsed="false">
      <c r="C235" s="592"/>
      <c r="D235" s="606" t="n">
        <v>57</v>
      </c>
      <c r="E235" s="594" t="n">
        <v>1636.39</v>
      </c>
      <c r="F235" s="593" t="n">
        <v>1467.44183</v>
      </c>
      <c r="G235" s="594" t="n">
        <v>2512.15</v>
      </c>
      <c r="H235" s="593" t="n">
        <v>2245.55459</v>
      </c>
      <c r="I235" s="595" t="n">
        <v>33293.35</v>
      </c>
      <c r="J235" s="596" t="n">
        <f aca="false">I235-(I235*11.15/100)</f>
        <v>29581.141475</v>
      </c>
      <c r="K235" s="596" t="n">
        <f aca="false">J235/12</f>
        <v>2465.09512291667</v>
      </c>
      <c r="L235" s="597" t="n">
        <v>1750</v>
      </c>
      <c r="M235" s="596" t="n">
        <f aca="false">L235-(L235*9.15/100)</f>
        <v>1589.875</v>
      </c>
      <c r="N235" s="598" t="n">
        <f aca="false">J235+M235</f>
        <v>31171.016475</v>
      </c>
      <c r="O235" s="599" t="n">
        <f aca="false">J235+K235+M235</f>
        <v>33636.1115979167</v>
      </c>
      <c r="P235" s="600" t="n">
        <f aca="false">VLOOKUP(O235,D$140:E$148,2)</f>
        <v>0.38</v>
      </c>
      <c r="Q235" s="601" t="n">
        <f aca="false">I235/12</f>
        <v>2774.44583333333</v>
      </c>
      <c r="R235" s="601" t="n">
        <f aca="false">J235/12</f>
        <v>2465.09512291667</v>
      </c>
      <c r="S235" s="596" t="n">
        <f aca="false">L235/12</f>
        <v>145.833333333333</v>
      </c>
      <c r="T235" s="596" t="n">
        <f aca="false">M235/12</f>
        <v>132.489583333333</v>
      </c>
      <c r="U235" s="602" t="n">
        <f aca="false">R235+T235</f>
        <v>2597.58470625</v>
      </c>
      <c r="V235" s="592"/>
    </row>
    <row r="236" customFormat="false" ht="12.75" hidden="false" customHeight="false" outlineLevel="0" collapsed="false">
      <c r="C236" s="575"/>
      <c r="D236" s="607" t="n">
        <v>61</v>
      </c>
      <c r="E236" s="604" t="n">
        <v>812.45</v>
      </c>
      <c r="F236" s="605" t="n">
        <v>723.0162</v>
      </c>
      <c r="G236" s="604" t="n">
        <v>1303.25</v>
      </c>
      <c r="H236" s="605" t="n">
        <v>1155.1656</v>
      </c>
      <c r="I236" s="578" t="n">
        <v>18490.63</v>
      </c>
      <c r="J236" s="579" t="n">
        <f aca="false">I236-(I236*11.95/100)</f>
        <v>16280.999715</v>
      </c>
      <c r="K236" s="579" t="n">
        <f aca="false">J236/12</f>
        <v>1356.74997625</v>
      </c>
      <c r="L236" s="580" t="n">
        <v>1968</v>
      </c>
      <c r="M236" s="579" t="n">
        <f aca="false">L236-(L236*9.15/100)</f>
        <v>1787.928</v>
      </c>
      <c r="N236" s="367" t="n">
        <f aca="false">J236+M236</f>
        <v>18068.927715</v>
      </c>
      <c r="O236" s="368" t="n">
        <f aca="false">J236+K236+M236</f>
        <v>19425.67769125</v>
      </c>
      <c r="P236" s="581" t="n">
        <f aca="false">VLOOKUP(O236,D$140:E$148,2)</f>
        <v>0.27</v>
      </c>
      <c r="Q236" s="582" t="n">
        <f aca="false">I236/12</f>
        <v>1540.88583333333</v>
      </c>
      <c r="R236" s="582" t="n">
        <f aca="false">J236/12</f>
        <v>1356.74997625</v>
      </c>
      <c r="S236" s="579" t="n">
        <f aca="false">L236/12</f>
        <v>164</v>
      </c>
      <c r="T236" s="579" t="n">
        <f aca="false">M236/12</f>
        <v>148.994</v>
      </c>
      <c r="U236" s="583" t="n">
        <f aca="false">R236+T236</f>
        <v>1505.74397625</v>
      </c>
      <c r="V236" s="575"/>
    </row>
    <row r="237" customFormat="false" ht="12.75" hidden="false" customHeight="false" outlineLevel="0" collapsed="false">
      <c r="C237" s="584"/>
      <c r="D237" s="603" t="n">
        <v>62</v>
      </c>
      <c r="E237" s="577" t="n">
        <v>827.01</v>
      </c>
      <c r="F237" s="466" t="n">
        <v>735.83745</v>
      </c>
      <c r="G237" s="577" t="n">
        <v>1331.01</v>
      </c>
      <c r="H237" s="466" t="n">
        <v>1179.60945</v>
      </c>
      <c r="I237" s="586" t="n">
        <v>18990.1</v>
      </c>
      <c r="J237" s="477" t="n">
        <f aca="false">I237-(I237*11.95/100)</f>
        <v>16720.78305</v>
      </c>
      <c r="K237" s="477" t="n">
        <f aca="false">J237/12</f>
        <v>1393.3985875</v>
      </c>
      <c r="L237" s="587" t="n">
        <v>1968</v>
      </c>
      <c r="M237" s="477" t="n">
        <f aca="false">L237-(L237*9.15/100)</f>
        <v>1787.928</v>
      </c>
      <c r="N237" s="490" t="n">
        <f aca="false">J237+M237</f>
        <v>18508.71105</v>
      </c>
      <c r="O237" s="588" t="n">
        <f aca="false">J237+K237+M237</f>
        <v>19902.1096375</v>
      </c>
      <c r="P237" s="589" t="n">
        <f aca="false">VLOOKUP(O237,D$140:E$148,2)</f>
        <v>0.27</v>
      </c>
      <c r="Q237" s="590" t="n">
        <f aca="false">I237/12</f>
        <v>1582.50833333333</v>
      </c>
      <c r="R237" s="590" t="n">
        <f aca="false">J237/12</f>
        <v>1393.3985875</v>
      </c>
      <c r="S237" s="477" t="n">
        <f aca="false">L237/12</f>
        <v>164</v>
      </c>
      <c r="T237" s="477" t="n">
        <f aca="false">M237/12</f>
        <v>148.994</v>
      </c>
      <c r="U237" s="591" t="n">
        <f aca="false">R237+T237</f>
        <v>1542.3925875</v>
      </c>
      <c r="V237" s="584"/>
    </row>
    <row r="238" customFormat="false" ht="12.75" hidden="false" customHeight="false" outlineLevel="0" collapsed="false">
      <c r="C238" s="584" t="s">
        <v>324</v>
      </c>
      <c r="D238" s="603" t="n">
        <v>63</v>
      </c>
      <c r="E238" s="577" t="n">
        <v>871.99</v>
      </c>
      <c r="F238" s="466" t="n">
        <v>775.44598</v>
      </c>
      <c r="G238" s="577" t="n">
        <v>1416.79</v>
      </c>
      <c r="H238" s="466" t="n">
        <v>1255.14238</v>
      </c>
      <c r="I238" s="586" t="n">
        <v>20528.5</v>
      </c>
      <c r="J238" s="477" t="n">
        <f aca="false">I238-(I238*11.95/100)</f>
        <v>18075.34425</v>
      </c>
      <c r="K238" s="477" t="n">
        <f aca="false">J238/12</f>
        <v>1506.2786875</v>
      </c>
      <c r="L238" s="587" t="n">
        <v>1968</v>
      </c>
      <c r="M238" s="477" t="n">
        <f aca="false">L238-(L238*9.15/100)</f>
        <v>1787.928</v>
      </c>
      <c r="N238" s="490" t="n">
        <f aca="false">J238+M238</f>
        <v>19863.27225</v>
      </c>
      <c r="O238" s="588" t="n">
        <f aca="false">J238+K238+M238</f>
        <v>21369.5509375</v>
      </c>
      <c r="P238" s="589" t="n">
        <f aca="false">VLOOKUP(O238,D$140:E$148,2)</f>
        <v>0.27</v>
      </c>
      <c r="Q238" s="590" t="n">
        <f aca="false">I238/12</f>
        <v>1710.70833333333</v>
      </c>
      <c r="R238" s="590" t="n">
        <f aca="false">J238/12</f>
        <v>1506.2786875</v>
      </c>
      <c r="S238" s="477" t="n">
        <f aca="false">L238/12</f>
        <v>164</v>
      </c>
      <c r="T238" s="477" t="n">
        <f aca="false">M238/12</f>
        <v>148.994</v>
      </c>
      <c r="U238" s="591" t="n">
        <f aca="false">R238+T238</f>
        <v>1655.2726875</v>
      </c>
      <c r="V238" s="584" t="s">
        <v>324</v>
      </c>
    </row>
    <row r="239" customFormat="false" ht="12.75" hidden="false" customHeight="false" outlineLevel="0" collapsed="false">
      <c r="C239" s="584" t="s">
        <v>325</v>
      </c>
      <c r="D239" s="603" t="n">
        <v>64</v>
      </c>
      <c r="E239" s="577" t="n">
        <v>976.59</v>
      </c>
      <c r="F239" s="466" t="n">
        <v>869.00881</v>
      </c>
      <c r="G239" s="577" t="n">
        <v>1569.15</v>
      </c>
      <c r="H239" s="466" t="n">
        <v>1390.75789</v>
      </c>
      <c r="I239" s="586" t="n">
        <v>22325.5</v>
      </c>
      <c r="J239" s="477" t="n">
        <f aca="false">I239-(I239*11.95/100)</f>
        <v>19657.60275</v>
      </c>
      <c r="K239" s="477" t="n">
        <f aca="false">J239/12</f>
        <v>1638.1335625</v>
      </c>
      <c r="L239" s="587" t="n">
        <v>2424</v>
      </c>
      <c r="M239" s="477" t="n">
        <f aca="false">L239-(L239*9.15/100)</f>
        <v>2202.204</v>
      </c>
      <c r="N239" s="490" t="n">
        <f aca="false">J239+M239</f>
        <v>21859.80675</v>
      </c>
      <c r="O239" s="588" t="n">
        <f aca="false">J239+K239+M239</f>
        <v>23497.9403125</v>
      </c>
      <c r="P239" s="589" t="n">
        <f aca="false">VLOOKUP(O239,D$140:E$148,2)</f>
        <v>0.27</v>
      </c>
      <c r="Q239" s="590" t="n">
        <f aca="false">I239/12</f>
        <v>1860.45833333333</v>
      </c>
      <c r="R239" s="590" t="n">
        <f aca="false">J239/12</f>
        <v>1638.1335625</v>
      </c>
      <c r="S239" s="477" t="n">
        <f aca="false">L239/12</f>
        <v>202</v>
      </c>
      <c r="T239" s="477" t="n">
        <f aca="false">M239/12</f>
        <v>183.517</v>
      </c>
      <c r="U239" s="591" t="n">
        <f aca="false">R239+T239</f>
        <v>1821.6505625</v>
      </c>
      <c r="V239" s="584" t="s">
        <v>325</v>
      </c>
    </row>
    <row r="240" customFormat="false" ht="12.75" hidden="false" customHeight="false" outlineLevel="0" collapsed="false">
      <c r="C240" s="584"/>
      <c r="D240" s="603" t="n">
        <v>65</v>
      </c>
      <c r="E240" s="577" t="n">
        <v>1027.55</v>
      </c>
      <c r="F240" s="466" t="n">
        <v>913.88325</v>
      </c>
      <c r="G240" s="577" t="n">
        <v>1666.43</v>
      </c>
      <c r="H240" s="466" t="n">
        <v>1476.41709</v>
      </c>
      <c r="I240" s="586" t="n">
        <v>24069.5</v>
      </c>
      <c r="J240" s="477" t="n">
        <f aca="false">I240-(I240*11.95/100)</f>
        <v>21193.19475</v>
      </c>
      <c r="K240" s="477" t="n">
        <f aca="false">J240/12</f>
        <v>1766.0995625</v>
      </c>
      <c r="L240" s="587" t="n">
        <v>2424</v>
      </c>
      <c r="M240" s="477" t="n">
        <f aca="false">L240-(L240*9.15/100)</f>
        <v>2202.204</v>
      </c>
      <c r="N240" s="490" t="n">
        <f aca="false">J240+M240</f>
        <v>23395.39875</v>
      </c>
      <c r="O240" s="588" t="n">
        <f aca="false">J240+K240+M240</f>
        <v>25161.4983125</v>
      </c>
      <c r="P240" s="589" t="n">
        <f aca="false">VLOOKUP(O240,D$140:E$148,2)</f>
        <v>0.27</v>
      </c>
      <c r="Q240" s="590" t="n">
        <f aca="false">I240/12</f>
        <v>2005.79166666667</v>
      </c>
      <c r="R240" s="590" t="n">
        <f aca="false">J240/12</f>
        <v>1766.0995625</v>
      </c>
      <c r="S240" s="477" t="n">
        <f aca="false">L240/12</f>
        <v>202</v>
      </c>
      <c r="T240" s="477" t="n">
        <f aca="false">M240/12</f>
        <v>183.517</v>
      </c>
      <c r="U240" s="591" t="n">
        <f aca="false">R240+T240</f>
        <v>1949.6165625</v>
      </c>
      <c r="V240" s="584"/>
    </row>
    <row r="241" customFormat="false" ht="12.75" hidden="false" customHeight="false" outlineLevel="0" collapsed="false">
      <c r="C241" s="584"/>
      <c r="D241" s="603" t="n">
        <v>66</v>
      </c>
      <c r="E241" s="577" t="n">
        <v>1245.51</v>
      </c>
      <c r="F241" s="466" t="n">
        <v>1110.49175</v>
      </c>
      <c r="G241" s="577" t="n">
        <v>1929.99</v>
      </c>
      <c r="H241" s="466" t="n">
        <v>1713.17639</v>
      </c>
      <c r="I241" s="586" t="n">
        <v>25790.21</v>
      </c>
      <c r="J241" s="477" t="n">
        <f aca="false">I241-(I241*11.95/100)</f>
        <v>22708.279905</v>
      </c>
      <c r="K241" s="477" t="n">
        <f aca="false">J241/12</f>
        <v>1892.35665875</v>
      </c>
      <c r="L241" s="587" t="n">
        <v>3090</v>
      </c>
      <c r="M241" s="477" t="n">
        <f aca="false">L241-(L241*9.15/100)</f>
        <v>2807.265</v>
      </c>
      <c r="N241" s="490" t="n">
        <f aca="false">J241+M241</f>
        <v>25515.544905</v>
      </c>
      <c r="O241" s="588" t="n">
        <f aca="false">J241+K241+M241</f>
        <v>27407.90156375</v>
      </c>
      <c r="P241" s="589" t="n">
        <f aca="false">VLOOKUP(O241,D$140:E$148,2)</f>
        <v>0.27</v>
      </c>
      <c r="Q241" s="590" t="n">
        <f aca="false">I241/12</f>
        <v>2149.18416666667</v>
      </c>
      <c r="R241" s="590" t="n">
        <f aca="false">J241/12</f>
        <v>1892.35665875</v>
      </c>
      <c r="S241" s="477" t="n">
        <f aca="false">L241/12</f>
        <v>257.5</v>
      </c>
      <c r="T241" s="477" t="n">
        <f aca="false">M241/12</f>
        <v>233.93875</v>
      </c>
      <c r="U241" s="591" t="n">
        <f aca="false">R241+T241</f>
        <v>2126.29540875</v>
      </c>
      <c r="V241" s="584"/>
    </row>
    <row r="242" customFormat="false" ht="13.5" hidden="false" customHeight="false" outlineLevel="0" collapsed="false">
      <c r="C242" s="592"/>
      <c r="D242" s="606" t="n">
        <v>67</v>
      </c>
      <c r="E242" s="594" t="n">
        <v>1282.95</v>
      </c>
      <c r="F242" s="593" t="n">
        <v>1143.460725</v>
      </c>
      <c r="G242" s="594" t="n">
        <v>2001.51</v>
      </c>
      <c r="H242" s="593" t="n">
        <v>1776.152805</v>
      </c>
      <c r="I242" s="595" t="n">
        <v>27071.47</v>
      </c>
      <c r="J242" s="596" t="n">
        <f aca="false">I242-(I242*11.95/100)</f>
        <v>23836.429335</v>
      </c>
      <c r="K242" s="596" t="n">
        <f aca="false">J242/12</f>
        <v>1986.36911125</v>
      </c>
      <c r="L242" s="597" t="n">
        <v>3090</v>
      </c>
      <c r="M242" s="596" t="n">
        <f aca="false">L242-(L242*9.15/100)</f>
        <v>2807.265</v>
      </c>
      <c r="N242" s="598" t="n">
        <f aca="false">J242+M242</f>
        <v>26643.694335</v>
      </c>
      <c r="O242" s="599" t="n">
        <f aca="false">J242+K242+M242</f>
        <v>28630.06344625</v>
      </c>
      <c r="P242" s="600" t="n">
        <f aca="false">VLOOKUP(O242,D$140:E$148,2)</f>
        <v>0.38</v>
      </c>
      <c r="Q242" s="601" t="n">
        <f aca="false">I242/12</f>
        <v>2255.95583333333</v>
      </c>
      <c r="R242" s="601" t="n">
        <f aca="false">J242/12</f>
        <v>1986.36911125</v>
      </c>
      <c r="S242" s="596" t="n">
        <f aca="false">L242/12</f>
        <v>257.5</v>
      </c>
      <c r="T242" s="596" t="n">
        <f aca="false">M242/12</f>
        <v>233.93875</v>
      </c>
      <c r="U242" s="602" t="n">
        <f aca="false">R242+T242</f>
        <v>2220.30786125</v>
      </c>
      <c r="V242" s="592"/>
    </row>
    <row r="243" customFormat="false" ht="12.75" hidden="false" customHeight="false" outlineLevel="0" collapsed="false">
      <c r="C243" s="575"/>
      <c r="D243" s="607" t="n">
        <v>71</v>
      </c>
      <c r="E243" s="604" t="n">
        <v>812.45</v>
      </c>
      <c r="F243" s="605" t="n">
        <v>723.0162</v>
      </c>
      <c r="G243" s="604" t="n">
        <v>1303.25</v>
      </c>
      <c r="H243" s="605" t="n">
        <v>1155.1656</v>
      </c>
      <c r="I243" s="578" t="n">
        <v>18490.63</v>
      </c>
      <c r="J243" s="579" t="n">
        <f aca="false">I243-(I243*11.95/100)</f>
        <v>16280.999715</v>
      </c>
      <c r="K243" s="579" t="n">
        <f aca="false">J243/12</f>
        <v>1356.74997625</v>
      </c>
      <c r="L243" s="580" t="n">
        <v>1968</v>
      </c>
      <c r="M243" s="579" t="n">
        <f aca="false">L243-(L243*9.15/100)</f>
        <v>1787.928</v>
      </c>
      <c r="N243" s="367" t="n">
        <f aca="false">J243+M243</f>
        <v>18068.927715</v>
      </c>
      <c r="O243" s="368" t="n">
        <f aca="false">J243+K243+M243</f>
        <v>19425.67769125</v>
      </c>
      <c r="P243" s="581" t="n">
        <f aca="false">VLOOKUP(O243,D$140:E$148,2)</f>
        <v>0.27</v>
      </c>
      <c r="Q243" s="582" t="n">
        <f aca="false">I243/12</f>
        <v>1540.88583333333</v>
      </c>
      <c r="R243" s="582" t="n">
        <f aca="false">J243/12</f>
        <v>1356.74997625</v>
      </c>
      <c r="S243" s="579" t="n">
        <f aca="false">L243/12</f>
        <v>164</v>
      </c>
      <c r="T243" s="579" t="n">
        <f aca="false">M243/12</f>
        <v>148.994</v>
      </c>
      <c r="U243" s="583" t="n">
        <f aca="false">R243+T243</f>
        <v>1505.74397625</v>
      </c>
      <c r="V243" s="575"/>
    </row>
    <row r="244" customFormat="false" ht="12.75" hidden="false" customHeight="false" outlineLevel="0" collapsed="false">
      <c r="C244" s="584"/>
      <c r="D244" s="603" t="n">
        <v>72</v>
      </c>
      <c r="E244" s="577" t="n">
        <v>827.01</v>
      </c>
      <c r="F244" s="466" t="n">
        <v>735.83745</v>
      </c>
      <c r="G244" s="577" t="n">
        <v>1331.01</v>
      </c>
      <c r="H244" s="466" t="n">
        <v>1179.60945</v>
      </c>
      <c r="I244" s="586" t="n">
        <v>18990.1</v>
      </c>
      <c r="J244" s="477" t="n">
        <f aca="false">I244-(I244*11.95/100)</f>
        <v>16720.78305</v>
      </c>
      <c r="K244" s="477" t="n">
        <f aca="false">J244/12</f>
        <v>1393.3985875</v>
      </c>
      <c r="L244" s="587" t="n">
        <v>1968</v>
      </c>
      <c r="M244" s="477" t="n">
        <f aca="false">L244-(L244*9.15/100)</f>
        <v>1787.928</v>
      </c>
      <c r="N244" s="490" t="n">
        <f aca="false">J244+M244</f>
        <v>18508.71105</v>
      </c>
      <c r="O244" s="588" t="n">
        <f aca="false">J244+K244+M244</f>
        <v>19902.1096375</v>
      </c>
      <c r="P244" s="589" t="n">
        <f aca="false">VLOOKUP(O244,D$140:E$148,2)</f>
        <v>0.27</v>
      </c>
      <c r="Q244" s="590" t="n">
        <f aca="false">I244/12</f>
        <v>1582.50833333333</v>
      </c>
      <c r="R244" s="590" t="n">
        <f aca="false">J244/12</f>
        <v>1393.3985875</v>
      </c>
      <c r="S244" s="477" t="n">
        <f aca="false">L244/12</f>
        <v>164</v>
      </c>
      <c r="T244" s="477" t="n">
        <f aca="false">M244/12</f>
        <v>148.994</v>
      </c>
      <c r="U244" s="591" t="n">
        <f aca="false">R244+T244</f>
        <v>1542.3925875</v>
      </c>
      <c r="V244" s="584"/>
    </row>
    <row r="245" customFormat="false" ht="12.75" hidden="false" customHeight="false" outlineLevel="0" collapsed="false">
      <c r="C245" s="584" t="s">
        <v>324</v>
      </c>
      <c r="D245" s="603" t="n">
        <v>73</v>
      </c>
      <c r="E245" s="577" t="n">
        <v>871.99</v>
      </c>
      <c r="F245" s="466" t="n">
        <v>775.44598</v>
      </c>
      <c r="G245" s="577" t="n">
        <v>1416.79</v>
      </c>
      <c r="H245" s="466" t="n">
        <v>1255.14238</v>
      </c>
      <c r="I245" s="586" t="n">
        <v>20528.5</v>
      </c>
      <c r="J245" s="477" t="n">
        <f aca="false">I245-(I245*11.95/100)</f>
        <v>18075.34425</v>
      </c>
      <c r="K245" s="477" t="n">
        <f aca="false">J245/12</f>
        <v>1506.2786875</v>
      </c>
      <c r="L245" s="587" t="n">
        <v>1968</v>
      </c>
      <c r="M245" s="477" t="n">
        <f aca="false">L245-(L245*9.15/100)</f>
        <v>1787.928</v>
      </c>
      <c r="N245" s="490" t="n">
        <f aca="false">J245+M245</f>
        <v>19863.27225</v>
      </c>
      <c r="O245" s="588" t="n">
        <f aca="false">J245+K245+M245</f>
        <v>21369.5509375</v>
      </c>
      <c r="P245" s="589" t="n">
        <f aca="false">VLOOKUP(O245,D$140:E$148,2)</f>
        <v>0.27</v>
      </c>
      <c r="Q245" s="590" t="n">
        <f aca="false">I245/12</f>
        <v>1710.70833333333</v>
      </c>
      <c r="R245" s="590" t="n">
        <f aca="false">J245/12</f>
        <v>1506.2786875</v>
      </c>
      <c r="S245" s="477" t="n">
        <f aca="false">L245/12</f>
        <v>164</v>
      </c>
      <c r="T245" s="477" t="n">
        <f aca="false">M245/12</f>
        <v>148.994</v>
      </c>
      <c r="U245" s="591" t="n">
        <f aca="false">R245+T245</f>
        <v>1655.2726875</v>
      </c>
      <c r="V245" s="584" t="s">
        <v>324</v>
      </c>
    </row>
    <row r="246" customFormat="false" ht="12.75" hidden="false" customHeight="false" outlineLevel="0" collapsed="false">
      <c r="C246" s="584" t="s">
        <v>326</v>
      </c>
      <c r="D246" s="603" t="n">
        <v>74</v>
      </c>
      <c r="E246" s="577" t="n">
        <v>976.59</v>
      </c>
      <c r="F246" s="466" t="n">
        <v>869.00881</v>
      </c>
      <c r="G246" s="577" t="n">
        <v>1569.15</v>
      </c>
      <c r="H246" s="466" t="n">
        <v>1390.75789</v>
      </c>
      <c r="I246" s="586" t="n">
        <v>22325.5</v>
      </c>
      <c r="J246" s="477" t="n">
        <f aca="false">I246-(I246*11.95/100)</f>
        <v>19657.60275</v>
      </c>
      <c r="K246" s="477" t="n">
        <f aca="false">J246/12</f>
        <v>1638.1335625</v>
      </c>
      <c r="L246" s="587" t="n">
        <v>2424</v>
      </c>
      <c r="M246" s="477" t="n">
        <f aca="false">L246-(L246*9.15/100)</f>
        <v>2202.204</v>
      </c>
      <c r="N246" s="490" t="n">
        <f aca="false">J246+M246</f>
        <v>21859.80675</v>
      </c>
      <c r="O246" s="588" t="n">
        <f aca="false">J246+K246+M246</f>
        <v>23497.9403125</v>
      </c>
      <c r="P246" s="589" t="n">
        <f aca="false">VLOOKUP(O246,D$140:E$148,2)</f>
        <v>0.27</v>
      </c>
      <c r="Q246" s="590" t="n">
        <f aca="false">I246/12</f>
        <v>1860.45833333333</v>
      </c>
      <c r="R246" s="590" t="n">
        <f aca="false">J246/12</f>
        <v>1638.1335625</v>
      </c>
      <c r="S246" s="477" t="n">
        <f aca="false">L246/12</f>
        <v>202</v>
      </c>
      <c r="T246" s="477" t="n">
        <f aca="false">M246/12</f>
        <v>183.517</v>
      </c>
      <c r="U246" s="591" t="n">
        <f aca="false">R246+T246</f>
        <v>1821.6505625</v>
      </c>
      <c r="V246" s="584" t="s">
        <v>326</v>
      </c>
    </row>
    <row r="247" customFormat="false" ht="12.75" hidden="false" customHeight="false" outlineLevel="0" collapsed="false">
      <c r="C247" s="584"/>
      <c r="D247" s="603" t="n">
        <v>75</v>
      </c>
      <c r="E247" s="577" t="n">
        <v>1027.55</v>
      </c>
      <c r="F247" s="466" t="n">
        <v>913.88325</v>
      </c>
      <c r="G247" s="577" t="n">
        <v>1666.43</v>
      </c>
      <c r="H247" s="466" t="n">
        <v>1476.41709</v>
      </c>
      <c r="I247" s="586" t="n">
        <v>24069.5</v>
      </c>
      <c r="J247" s="477" t="n">
        <f aca="false">I247-(I247*11.95/100)</f>
        <v>21193.19475</v>
      </c>
      <c r="K247" s="477" t="n">
        <f aca="false">J247/12</f>
        <v>1766.0995625</v>
      </c>
      <c r="L247" s="587" t="n">
        <v>2424</v>
      </c>
      <c r="M247" s="477" t="n">
        <f aca="false">L247-(L247*9.15/100)</f>
        <v>2202.204</v>
      </c>
      <c r="N247" s="490" t="n">
        <f aca="false">J247+M247</f>
        <v>23395.39875</v>
      </c>
      <c r="O247" s="588" t="n">
        <f aca="false">J247+K247+M247</f>
        <v>25161.4983125</v>
      </c>
      <c r="P247" s="589" t="n">
        <f aca="false">VLOOKUP(O247,D$140:E$148,2)</f>
        <v>0.27</v>
      </c>
      <c r="Q247" s="590" t="n">
        <f aca="false">I247/12</f>
        <v>2005.79166666667</v>
      </c>
      <c r="R247" s="590" t="n">
        <f aca="false">J247/12</f>
        <v>1766.0995625</v>
      </c>
      <c r="S247" s="477" t="n">
        <f aca="false">L247/12</f>
        <v>202</v>
      </c>
      <c r="T247" s="477" t="n">
        <f aca="false">M247/12</f>
        <v>183.517</v>
      </c>
      <c r="U247" s="591" t="n">
        <f aca="false">R247+T247</f>
        <v>1949.6165625</v>
      </c>
      <c r="V247" s="584"/>
    </row>
    <row r="248" customFormat="false" ht="12.75" hidden="false" customHeight="false" outlineLevel="0" collapsed="false">
      <c r="C248" s="584"/>
      <c r="D248" s="603" t="n">
        <v>76</v>
      </c>
      <c r="E248" s="577" t="n">
        <v>1245.51</v>
      </c>
      <c r="F248" s="466" t="n">
        <v>1110.49175</v>
      </c>
      <c r="G248" s="577" t="n">
        <v>1929.99</v>
      </c>
      <c r="H248" s="466" t="n">
        <v>1713.17639</v>
      </c>
      <c r="I248" s="586" t="n">
        <v>25790.21</v>
      </c>
      <c r="J248" s="477" t="n">
        <f aca="false">I248-(I248*11.95/100)</f>
        <v>22708.279905</v>
      </c>
      <c r="K248" s="477" t="n">
        <f aca="false">J248/12</f>
        <v>1892.35665875</v>
      </c>
      <c r="L248" s="587" t="n">
        <v>3090</v>
      </c>
      <c r="M248" s="477" t="n">
        <f aca="false">L248-(L248*9.15/100)</f>
        <v>2807.265</v>
      </c>
      <c r="N248" s="490" t="n">
        <f aca="false">J248+M248</f>
        <v>25515.544905</v>
      </c>
      <c r="O248" s="588" t="n">
        <f aca="false">J248+K248+M248</f>
        <v>27407.90156375</v>
      </c>
      <c r="P248" s="589" t="n">
        <f aca="false">VLOOKUP(O248,D$140:E$148,2)</f>
        <v>0.27</v>
      </c>
      <c r="Q248" s="590" t="n">
        <f aca="false">I248/12</f>
        <v>2149.18416666667</v>
      </c>
      <c r="R248" s="590" t="n">
        <f aca="false">J248/12</f>
        <v>1892.35665875</v>
      </c>
      <c r="S248" s="477" t="n">
        <f aca="false">L248/12</f>
        <v>257.5</v>
      </c>
      <c r="T248" s="477" t="n">
        <f aca="false">M248/12</f>
        <v>233.93875</v>
      </c>
      <c r="U248" s="591" t="n">
        <f aca="false">R248+T248</f>
        <v>2126.29540875</v>
      </c>
      <c r="V248" s="584"/>
    </row>
    <row r="249" customFormat="false" ht="13.5" hidden="false" customHeight="false" outlineLevel="0" collapsed="false">
      <c r="C249" s="592"/>
      <c r="D249" s="606" t="n">
        <v>77</v>
      </c>
      <c r="E249" s="594" t="n">
        <v>1282.95</v>
      </c>
      <c r="F249" s="593" t="n">
        <v>1143.460725</v>
      </c>
      <c r="G249" s="594" t="n">
        <v>2001.51</v>
      </c>
      <c r="H249" s="593" t="n">
        <v>1776.152805</v>
      </c>
      <c r="I249" s="595" t="n">
        <v>27071.47</v>
      </c>
      <c r="J249" s="596" t="n">
        <f aca="false">I249-(I249*11.95/100)</f>
        <v>23836.429335</v>
      </c>
      <c r="K249" s="596" t="n">
        <f aca="false">J249/12</f>
        <v>1986.36911125</v>
      </c>
      <c r="L249" s="597" t="n">
        <v>3090</v>
      </c>
      <c r="M249" s="596" t="n">
        <f aca="false">L249-(L249*9.15/100)</f>
        <v>2807.265</v>
      </c>
      <c r="N249" s="598" t="n">
        <f aca="false">J249+M249</f>
        <v>26643.694335</v>
      </c>
      <c r="O249" s="599" t="n">
        <f aca="false">J249+K249+M249</f>
        <v>28630.06344625</v>
      </c>
      <c r="P249" s="600" t="n">
        <f aca="false">VLOOKUP(O249,D$140:E$148,2)</f>
        <v>0.38</v>
      </c>
      <c r="Q249" s="601" t="n">
        <f aca="false">I249/12</f>
        <v>2255.95583333333</v>
      </c>
      <c r="R249" s="601" t="n">
        <f aca="false">J249/12</f>
        <v>1986.36911125</v>
      </c>
      <c r="S249" s="596" t="n">
        <f aca="false">L249/12</f>
        <v>257.5</v>
      </c>
      <c r="T249" s="596" t="n">
        <f aca="false">M249/12</f>
        <v>233.93875</v>
      </c>
      <c r="U249" s="602" t="n">
        <f aca="false">R249+T249</f>
        <v>2220.30786125</v>
      </c>
      <c r="V249" s="592"/>
    </row>
    <row r="250" customFormat="false" ht="12.75" hidden="false" customHeight="false" outlineLevel="0" collapsed="false">
      <c r="C250" s="575"/>
      <c r="D250" s="607" t="n">
        <v>81</v>
      </c>
      <c r="E250" s="604" t="n">
        <v>812.45</v>
      </c>
      <c r="F250" s="605" t="n">
        <v>727.34156</v>
      </c>
      <c r="G250" s="604" t="n">
        <v>1303.25</v>
      </c>
      <c r="H250" s="605" t="n">
        <v>1163.41736</v>
      </c>
      <c r="I250" s="578" t="n">
        <v>18490.63</v>
      </c>
      <c r="J250" s="579" t="n">
        <f aca="false">I250-(I250*11.15/100)</f>
        <v>16428.924755</v>
      </c>
      <c r="K250" s="579" t="n">
        <f aca="false">J250/12</f>
        <v>1369.07706291667</v>
      </c>
      <c r="L250" s="580" t="n">
        <v>1968</v>
      </c>
      <c r="M250" s="579" t="n">
        <f aca="false">L250-(L250*9.15/100)</f>
        <v>1787.928</v>
      </c>
      <c r="N250" s="367" t="n">
        <f aca="false">J250+M250</f>
        <v>18216.852755</v>
      </c>
      <c r="O250" s="368" t="n">
        <f aca="false">J250+K250+M250</f>
        <v>19585.9298179167</v>
      </c>
      <c r="P250" s="581" t="n">
        <f aca="false">VLOOKUP(O250,D$140:E$148,2)</f>
        <v>0.27</v>
      </c>
      <c r="Q250" s="582" t="n">
        <f aca="false">I250/12</f>
        <v>1540.88583333333</v>
      </c>
      <c r="R250" s="582" t="n">
        <f aca="false">J250/12</f>
        <v>1369.07706291667</v>
      </c>
      <c r="S250" s="579" t="n">
        <f aca="false">L250/12</f>
        <v>164</v>
      </c>
      <c r="T250" s="579" t="n">
        <f aca="false">M250/12</f>
        <v>148.994</v>
      </c>
      <c r="U250" s="583" t="n">
        <f aca="false">R250+T250</f>
        <v>1518.07106291667</v>
      </c>
      <c r="V250" s="575"/>
    </row>
    <row r="251" customFormat="false" ht="12.75" hidden="false" customHeight="false" outlineLevel="0" collapsed="false">
      <c r="C251" s="584"/>
      <c r="D251" s="603" t="n">
        <v>82</v>
      </c>
      <c r="E251" s="577" t="n">
        <v>827.01</v>
      </c>
      <c r="F251" s="466" t="n">
        <v>740.27929</v>
      </c>
      <c r="G251" s="577" t="n">
        <v>1331.01</v>
      </c>
      <c r="H251" s="466" t="n">
        <v>1188.08329</v>
      </c>
      <c r="I251" s="586" t="n">
        <v>18990.1</v>
      </c>
      <c r="J251" s="477" t="n">
        <f aca="false">I251-(I251*11.15/100)</f>
        <v>16872.70385</v>
      </c>
      <c r="K251" s="477" t="n">
        <f aca="false">J251/12</f>
        <v>1406.05865416667</v>
      </c>
      <c r="L251" s="587" t="n">
        <v>1968</v>
      </c>
      <c r="M251" s="477" t="n">
        <f aca="false">L251-(L251*9.15/100)</f>
        <v>1787.928</v>
      </c>
      <c r="N251" s="490" t="n">
        <f aca="false">J251+M251</f>
        <v>18660.63185</v>
      </c>
      <c r="O251" s="588" t="n">
        <f aca="false">J251+K251+M251</f>
        <v>20066.6905041667</v>
      </c>
      <c r="P251" s="589" t="n">
        <f aca="false">VLOOKUP(O251,D$140:E$148,2)</f>
        <v>0.27</v>
      </c>
      <c r="Q251" s="590" t="n">
        <f aca="false">I251/12</f>
        <v>1582.50833333333</v>
      </c>
      <c r="R251" s="590" t="n">
        <f aca="false">J251/12</f>
        <v>1406.05865416667</v>
      </c>
      <c r="S251" s="477" t="n">
        <f aca="false">L251/12</f>
        <v>164</v>
      </c>
      <c r="T251" s="477" t="n">
        <f aca="false">M251/12</f>
        <v>148.994</v>
      </c>
      <c r="U251" s="591" t="n">
        <f aca="false">R251+T251</f>
        <v>1555.05265416667</v>
      </c>
      <c r="V251" s="584"/>
    </row>
    <row r="252" customFormat="false" ht="12.75" hidden="false" customHeight="false" outlineLevel="0" collapsed="false">
      <c r="C252" s="584" t="s">
        <v>324</v>
      </c>
      <c r="D252" s="603" t="n">
        <v>83</v>
      </c>
      <c r="E252" s="577" t="n">
        <v>871.99</v>
      </c>
      <c r="F252" s="466" t="n">
        <v>780.24766</v>
      </c>
      <c r="G252" s="577" t="n">
        <v>1416.79</v>
      </c>
      <c r="H252" s="466" t="n">
        <v>1264.30246</v>
      </c>
      <c r="I252" s="586" t="n">
        <v>20528.5</v>
      </c>
      <c r="J252" s="477" t="n">
        <f aca="false">I252-(I252*11.15/100)</f>
        <v>18239.57225</v>
      </c>
      <c r="K252" s="477" t="n">
        <f aca="false">J252/12</f>
        <v>1519.96435416667</v>
      </c>
      <c r="L252" s="587" t="n">
        <v>1968</v>
      </c>
      <c r="M252" s="477" t="n">
        <f aca="false">L252-(L252*9.15/100)</f>
        <v>1787.928</v>
      </c>
      <c r="N252" s="490" t="n">
        <f aca="false">J252+M252</f>
        <v>20027.50025</v>
      </c>
      <c r="O252" s="588" t="n">
        <f aca="false">J252+K252+M252</f>
        <v>21547.4646041667</v>
      </c>
      <c r="P252" s="589" t="n">
        <f aca="false">VLOOKUP(O252,D$140:E$148,2)</f>
        <v>0.27</v>
      </c>
      <c r="Q252" s="590" t="n">
        <f aca="false">I252/12</f>
        <v>1710.70833333333</v>
      </c>
      <c r="R252" s="590" t="n">
        <f aca="false">J252/12</f>
        <v>1519.96435416667</v>
      </c>
      <c r="S252" s="477" t="n">
        <f aca="false">L252/12</f>
        <v>164</v>
      </c>
      <c r="T252" s="477" t="n">
        <f aca="false">M252/12</f>
        <v>148.994</v>
      </c>
      <c r="U252" s="591" t="n">
        <f aca="false">R252+T252</f>
        <v>1668.95835416667</v>
      </c>
      <c r="V252" s="584" t="s">
        <v>324</v>
      </c>
    </row>
    <row r="253" customFormat="false" ht="12.75" hidden="false" customHeight="false" outlineLevel="0" collapsed="false">
      <c r="C253" s="584" t="s">
        <v>327</v>
      </c>
      <c r="D253" s="603" t="n">
        <v>84</v>
      </c>
      <c r="E253" s="577" t="n">
        <v>976.59</v>
      </c>
      <c r="F253" s="466" t="n">
        <v>874.23065</v>
      </c>
      <c r="G253" s="577" t="n">
        <v>1569.15</v>
      </c>
      <c r="H253" s="466" t="n">
        <v>1400.72021</v>
      </c>
      <c r="I253" s="586" t="n">
        <v>22325.5</v>
      </c>
      <c r="J253" s="477" t="n">
        <f aca="false">I253-(I253*11.15/100)</f>
        <v>19836.20675</v>
      </c>
      <c r="K253" s="477" t="n">
        <f aca="false">J253/12</f>
        <v>1653.01722916667</v>
      </c>
      <c r="L253" s="587" t="n">
        <v>2424</v>
      </c>
      <c r="M253" s="477" t="n">
        <f aca="false">L253-(L253*9.15/100)</f>
        <v>2202.204</v>
      </c>
      <c r="N253" s="490" t="n">
        <f aca="false">J253+M253</f>
        <v>22038.41075</v>
      </c>
      <c r="O253" s="588" t="n">
        <f aca="false">J253+K253+M253</f>
        <v>23691.4279791667</v>
      </c>
      <c r="P253" s="589" t="n">
        <f aca="false">VLOOKUP(O253,D$140:E$148,2)</f>
        <v>0.27</v>
      </c>
      <c r="Q253" s="590" t="n">
        <f aca="false">I253/12</f>
        <v>1860.45833333333</v>
      </c>
      <c r="R253" s="590" t="n">
        <f aca="false">J253/12</f>
        <v>1653.01722916667</v>
      </c>
      <c r="S253" s="477" t="n">
        <f aca="false">L253/12</f>
        <v>202</v>
      </c>
      <c r="T253" s="477" t="n">
        <f aca="false">M253/12</f>
        <v>183.517</v>
      </c>
      <c r="U253" s="591" t="n">
        <f aca="false">R253+T253</f>
        <v>1836.53422916667</v>
      </c>
      <c r="V253" s="584" t="s">
        <v>327</v>
      </c>
    </row>
    <row r="254" customFormat="false" ht="12.75" hidden="false" customHeight="false" outlineLevel="0" collapsed="false">
      <c r="C254" s="584"/>
      <c r="D254" s="603" t="n">
        <v>85</v>
      </c>
      <c r="E254" s="577" t="n">
        <v>1052.77</v>
      </c>
      <c r="F254" s="466" t="n">
        <v>941.92282</v>
      </c>
      <c r="G254" s="577" t="n">
        <v>1714.21</v>
      </c>
      <c r="H254" s="466" t="n">
        <v>1529.61226</v>
      </c>
      <c r="I254" s="586" t="n">
        <v>24925.83</v>
      </c>
      <c r="J254" s="477" t="n">
        <f aca="false">I254-(I254*11.15/100)</f>
        <v>22146.599955</v>
      </c>
      <c r="K254" s="477" t="n">
        <f aca="false">J254/12</f>
        <v>1845.54999625</v>
      </c>
      <c r="L254" s="587" t="n">
        <v>2424</v>
      </c>
      <c r="M254" s="477" t="n">
        <f aca="false">L254-(L254*9.15/100)</f>
        <v>2202.204</v>
      </c>
      <c r="N254" s="490" t="n">
        <f aca="false">J254+M254</f>
        <v>24348.803955</v>
      </c>
      <c r="O254" s="588" t="n">
        <f aca="false">J254+K254+M254</f>
        <v>26194.35395125</v>
      </c>
      <c r="P254" s="589" t="n">
        <f aca="false">VLOOKUP(O254,D$140:E$148,2)</f>
        <v>0.27</v>
      </c>
      <c r="Q254" s="590" t="n">
        <f aca="false">I254/12</f>
        <v>2077.1525</v>
      </c>
      <c r="R254" s="590" t="n">
        <f aca="false">J254/12</f>
        <v>1845.54999625</v>
      </c>
      <c r="S254" s="477" t="n">
        <f aca="false">L254/12</f>
        <v>202</v>
      </c>
      <c r="T254" s="477" t="n">
        <f aca="false">M254/12</f>
        <v>183.517</v>
      </c>
      <c r="U254" s="591" t="n">
        <f aca="false">R254+T254</f>
        <v>2029.06699625</v>
      </c>
      <c r="V254" s="584"/>
    </row>
    <row r="255" customFormat="false" ht="12.75" hidden="false" customHeight="false" outlineLevel="0" collapsed="false">
      <c r="C255" s="584"/>
      <c r="D255" s="603" t="n">
        <v>86</v>
      </c>
      <c r="E255" s="577" t="n">
        <v>1270.08</v>
      </c>
      <c r="F255" s="466" t="n">
        <v>1138.357185</v>
      </c>
      <c r="G255" s="577" t="n">
        <v>1976.88</v>
      </c>
      <c r="H255" s="466" t="n">
        <v>1766.348985</v>
      </c>
      <c r="I255" s="586" t="n">
        <v>26632.14</v>
      </c>
      <c r="J255" s="477" t="n">
        <f aca="false">I255-(I255*11.15/100)</f>
        <v>23662.65639</v>
      </c>
      <c r="K255" s="477" t="n">
        <f aca="false">J255/12</f>
        <v>1971.8880325</v>
      </c>
      <c r="L255" s="587" t="n">
        <v>3090</v>
      </c>
      <c r="M255" s="477" t="n">
        <f aca="false">L255-(L255*9.15/100)</f>
        <v>2807.265</v>
      </c>
      <c r="N255" s="490" t="n">
        <f aca="false">J255+M255</f>
        <v>26469.92139</v>
      </c>
      <c r="O255" s="588" t="n">
        <f aca="false">J255+K255+M255</f>
        <v>28441.8094225</v>
      </c>
      <c r="P255" s="589" t="n">
        <f aca="false">VLOOKUP(O255,D$140:E$148,2)</f>
        <v>0.38</v>
      </c>
      <c r="Q255" s="590" t="n">
        <f aca="false">I255/12</f>
        <v>2219.345</v>
      </c>
      <c r="R255" s="590" t="n">
        <f aca="false">J255/12</f>
        <v>1971.8880325</v>
      </c>
      <c r="S255" s="477" t="n">
        <f aca="false">L255/12</f>
        <v>257.5</v>
      </c>
      <c r="T255" s="477" t="n">
        <f aca="false">M255/12</f>
        <v>233.93875</v>
      </c>
      <c r="U255" s="591" t="n">
        <f aca="false">R255+T255</f>
        <v>2205.8267825</v>
      </c>
      <c r="V255" s="584"/>
    </row>
    <row r="256" customFormat="false" ht="13.5" hidden="false" customHeight="false" outlineLevel="0" collapsed="false">
      <c r="C256" s="592"/>
      <c r="D256" s="606" t="n">
        <v>87</v>
      </c>
      <c r="E256" s="594" t="n">
        <v>1308.04</v>
      </c>
      <c r="F256" s="593" t="n">
        <v>1172.087765</v>
      </c>
      <c r="G256" s="594" t="n">
        <v>2049.16</v>
      </c>
      <c r="H256" s="593" t="n">
        <v>1830.572885</v>
      </c>
      <c r="I256" s="595" t="n">
        <v>27928.33</v>
      </c>
      <c r="J256" s="596" t="n">
        <f aca="false">I256-(I256*11.15/100)</f>
        <v>24814.321205</v>
      </c>
      <c r="K256" s="596" t="n">
        <f aca="false">J256/12</f>
        <v>2067.86010041667</v>
      </c>
      <c r="L256" s="597" t="n">
        <v>3090</v>
      </c>
      <c r="M256" s="596" t="n">
        <f aca="false">L256-(L256*9.15/100)</f>
        <v>2807.265</v>
      </c>
      <c r="N256" s="598" t="n">
        <f aca="false">J256+M256</f>
        <v>27621.586205</v>
      </c>
      <c r="O256" s="599" t="n">
        <f aca="false">J256+K256+M256</f>
        <v>29689.4463054167</v>
      </c>
      <c r="P256" s="600" t="n">
        <f aca="false">VLOOKUP(O256,D$140:E$148,2)</f>
        <v>0.38</v>
      </c>
      <c r="Q256" s="601" t="n">
        <f aca="false">I256/12</f>
        <v>2327.36083333333</v>
      </c>
      <c r="R256" s="601" t="n">
        <f aca="false">J256/12</f>
        <v>2067.86010041667</v>
      </c>
      <c r="S256" s="596" t="n">
        <f aca="false">L256/12</f>
        <v>257.5</v>
      </c>
      <c r="T256" s="596" t="n">
        <f aca="false">M256/12</f>
        <v>233.93875</v>
      </c>
      <c r="U256" s="602" t="n">
        <f aca="false">R256+T256</f>
        <v>2301.79885041667</v>
      </c>
      <c r="V256" s="592"/>
    </row>
    <row r="257" customFormat="false" ht="12.75" hidden="false" customHeight="false" outlineLevel="0" collapsed="false">
      <c r="C257" s="575"/>
      <c r="D257" s="607" t="n">
        <v>91</v>
      </c>
      <c r="E257" s="604" t="n">
        <v>858.6</v>
      </c>
      <c r="F257" s="605" t="n">
        <v>768.349605</v>
      </c>
      <c r="G257" s="604" t="n">
        <v>1391.28</v>
      </c>
      <c r="H257" s="605" t="n">
        <v>1241.635785</v>
      </c>
      <c r="I257" s="578" t="n">
        <v>20068.42</v>
      </c>
      <c r="J257" s="579" t="n">
        <f aca="false">I257-(I257*11.15/100)</f>
        <v>17830.79117</v>
      </c>
      <c r="K257" s="579" t="n">
        <f aca="false">J257/12</f>
        <v>1485.89926416667</v>
      </c>
      <c r="L257" s="580" t="n">
        <v>1968</v>
      </c>
      <c r="M257" s="579" t="n">
        <f aca="false">L257-(L257*9.15/100)</f>
        <v>1787.928</v>
      </c>
      <c r="N257" s="367" t="n">
        <f aca="false">J257+M257</f>
        <v>19618.71917</v>
      </c>
      <c r="O257" s="368" t="n">
        <f aca="false">J257+K257+M257</f>
        <v>21104.6184341667</v>
      </c>
      <c r="P257" s="581" t="n">
        <f aca="false">VLOOKUP(O257,D$140:E$148,2)</f>
        <v>0.27</v>
      </c>
      <c r="Q257" s="582" t="n">
        <f aca="false">I257/12</f>
        <v>1672.36833333333</v>
      </c>
      <c r="R257" s="582" t="n">
        <f aca="false">J257/12</f>
        <v>1485.89926416667</v>
      </c>
      <c r="S257" s="579" t="n">
        <f aca="false">L257/12</f>
        <v>164</v>
      </c>
      <c r="T257" s="579" t="n">
        <f aca="false">M257/12</f>
        <v>148.994</v>
      </c>
      <c r="U257" s="583" t="n">
        <f aca="false">R257+T257</f>
        <v>1634.89326416667</v>
      </c>
      <c r="V257" s="575"/>
    </row>
    <row r="258" customFormat="false" ht="12.75" hidden="false" customHeight="false" outlineLevel="0" collapsed="false">
      <c r="C258" s="584"/>
      <c r="D258" s="603" t="n">
        <v>92</v>
      </c>
      <c r="E258" s="577" t="n">
        <v>874.85</v>
      </c>
      <c r="F258" s="466" t="n">
        <v>782.78903</v>
      </c>
      <c r="G258" s="577" t="n">
        <v>1422.05</v>
      </c>
      <c r="H258" s="466" t="n">
        <v>1268.97623</v>
      </c>
      <c r="I258" s="586" t="n">
        <v>20622.41</v>
      </c>
      <c r="J258" s="477" t="n">
        <f aca="false">I258-(I258*11.15/100)</f>
        <v>18323.011285</v>
      </c>
      <c r="K258" s="477" t="n">
        <f aca="false">J258/12</f>
        <v>1526.91760708333</v>
      </c>
      <c r="L258" s="587" t="n">
        <v>1968</v>
      </c>
      <c r="M258" s="477" t="n">
        <f aca="false">L258-(L258*9.15/100)</f>
        <v>1787.928</v>
      </c>
      <c r="N258" s="490" t="n">
        <f aca="false">J258+M258</f>
        <v>20110.939285</v>
      </c>
      <c r="O258" s="588" t="n">
        <f aca="false">J258+K258+M258</f>
        <v>21637.8568920833</v>
      </c>
      <c r="P258" s="589" t="n">
        <f aca="false">VLOOKUP(O258,D$140:E$148,2)</f>
        <v>0.27</v>
      </c>
      <c r="Q258" s="590" t="n">
        <f aca="false">I258/12</f>
        <v>1718.53416666667</v>
      </c>
      <c r="R258" s="590" t="n">
        <f aca="false">J258/12</f>
        <v>1526.91760708333</v>
      </c>
      <c r="S258" s="477" t="n">
        <f aca="false">L258/12</f>
        <v>164</v>
      </c>
      <c r="T258" s="477" t="n">
        <f aca="false">M258/12</f>
        <v>148.994</v>
      </c>
      <c r="U258" s="591" t="n">
        <f aca="false">R258+T258</f>
        <v>1675.91160708333</v>
      </c>
      <c r="V258" s="584"/>
    </row>
    <row r="259" customFormat="false" ht="12.75" hidden="false" customHeight="false" outlineLevel="0" collapsed="false">
      <c r="C259" s="584" t="s">
        <v>324</v>
      </c>
      <c r="D259" s="603" t="n">
        <v>93</v>
      </c>
      <c r="E259" s="577" t="n">
        <v>927.63</v>
      </c>
      <c r="F259" s="466" t="n">
        <v>829.68835</v>
      </c>
      <c r="G259" s="577" t="n">
        <v>1523.07</v>
      </c>
      <c r="H259" s="466" t="n">
        <v>1358.73679</v>
      </c>
      <c r="I259" s="586" t="n">
        <v>22433.27</v>
      </c>
      <c r="J259" s="477" t="n">
        <f aca="false">I259-(I259*11.15/100)</f>
        <v>19931.960395</v>
      </c>
      <c r="K259" s="477" t="n">
        <f aca="false">J259/12</f>
        <v>1660.99669958333</v>
      </c>
      <c r="L259" s="587" t="n">
        <v>1968</v>
      </c>
      <c r="M259" s="477" t="n">
        <f aca="false">L259-(L259*9.15/100)</f>
        <v>1787.928</v>
      </c>
      <c r="N259" s="490" t="n">
        <f aca="false">J259+M259</f>
        <v>21719.888395</v>
      </c>
      <c r="O259" s="588" t="n">
        <f aca="false">J259+K259+M259</f>
        <v>23380.8850945833</v>
      </c>
      <c r="P259" s="589" t="n">
        <f aca="false">VLOOKUP(O259,D$140:E$148,2)</f>
        <v>0.27</v>
      </c>
      <c r="Q259" s="590" t="n">
        <f aca="false">I259/12</f>
        <v>1869.43916666667</v>
      </c>
      <c r="R259" s="590" t="n">
        <f aca="false">J259/12</f>
        <v>1660.99669958333</v>
      </c>
      <c r="S259" s="477" t="n">
        <f aca="false">L259/12</f>
        <v>164</v>
      </c>
      <c r="T259" s="477" t="n">
        <f aca="false">M259/12</f>
        <v>148.994</v>
      </c>
      <c r="U259" s="591" t="n">
        <f aca="false">R259+T259</f>
        <v>1809.99069958333</v>
      </c>
      <c r="V259" s="584" t="s">
        <v>324</v>
      </c>
    </row>
    <row r="260" customFormat="false" ht="12.75" hidden="false" customHeight="false" outlineLevel="0" collapsed="false">
      <c r="C260" s="584" t="s">
        <v>328</v>
      </c>
      <c r="D260" s="603" t="n">
        <v>94</v>
      </c>
      <c r="E260" s="577" t="n">
        <v>1040.81</v>
      </c>
      <c r="F260" s="466" t="n">
        <v>931.295385</v>
      </c>
      <c r="G260" s="577" t="n">
        <v>1691.45</v>
      </c>
      <c r="H260" s="466" t="n">
        <v>1509.389025</v>
      </c>
      <c r="I260" s="586" t="n">
        <v>24517.97</v>
      </c>
      <c r="J260" s="477" t="n">
        <f aca="false">I260-(I260*11.15/100)</f>
        <v>21784.216345</v>
      </c>
      <c r="K260" s="477" t="n">
        <f aca="false">J260/12</f>
        <v>1815.35136208333</v>
      </c>
      <c r="L260" s="587" t="n">
        <v>2424</v>
      </c>
      <c r="M260" s="477" t="n">
        <f aca="false">L260-(L260*9.15/100)</f>
        <v>2202.204</v>
      </c>
      <c r="N260" s="490" t="n">
        <f aca="false">J260+M260</f>
        <v>23986.420345</v>
      </c>
      <c r="O260" s="588" t="n">
        <f aca="false">J260+K260+M260</f>
        <v>25801.7717070833</v>
      </c>
      <c r="P260" s="589" t="n">
        <f aca="false">VLOOKUP(O260,D$140:E$148,2)</f>
        <v>0.27</v>
      </c>
      <c r="Q260" s="590" t="n">
        <f aca="false">I260/12</f>
        <v>2043.16416666667</v>
      </c>
      <c r="R260" s="590" t="n">
        <f aca="false">J260/12</f>
        <v>1815.35136208333</v>
      </c>
      <c r="S260" s="477" t="n">
        <f aca="false">L260/12</f>
        <v>202</v>
      </c>
      <c r="T260" s="477" t="n">
        <f aca="false">M260/12</f>
        <v>183.517</v>
      </c>
      <c r="U260" s="591" t="n">
        <f aca="false">R260+T260</f>
        <v>1998.86836208333</v>
      </c>
      <c r="V260" s="584" t="s">
        <v>328</v>
      </c>
    </row>
    <row r="261" customFormat="false" ht="12.75" hidden="false" customHeight="false" outlineLevel="0" collapsed="false">
      <c r="C261" s="584"/>
      <c r="D261" s="603" t="n">
        <v>95</v>
      </c>
      <c r="E261" s="577" t="n">
        <v>1099.96</v>
      </c>
      <c r="F261" s="466" t="n">
        <v>983.85497</v>
      </c>
      <c r="G261" s="577" t="n">
        <v>1804.36</v>
      </c>
      <c r="H261" s="466" t="n">
        <v>1609.71437</v>
      </c>
      <c r="I261" s="586" t="n">
        <v>26542.11</v>
      </c>
      <c r="J261" s="477" t="n">
        <f aca="false">I261-(I261*11.15/100)</f>
        <v>23582.664735</v>
      </c>
      <c r="K261" s="477" t="n">
        <f aca="false">J261/12</f>
        <v>1965.22206125</v>
      </c>
      <c r="L261" s="587" t="n">
        <v>2424</v>
      </c>
      <c r="M261" s="477" t="n">
        <f aca="false">L261-(L261*9.15/100)</f>
        <v>2202.204</v>
      </c>
      <c r="N261" s="490" t="n">
        <f aca="false">J261+M261</f>
        <v>25784.868735</v>
      </c>
      <c r="O261" s="588" t="n">
        <f aca="false">J261+K261+M261</f>
        <v>27750.09079625</v>
      </c>
      <c r="P261" s="589" t="n">
        <f aca="false">VLOOKUP(O261,D$140:E$148,2)</f>
        <v>0.27</v>
      </c>
      <c r="Q261" s="590" t="n">
        <f aca="false">I261/12</f>
        <v>2211.8425</v>
      </c>
      <c r="R261" s="590" t="n">
        <f aca="false">J261/12</f>
        <v>1965.22206125</v>
      </c>
      <c r="S261" s="477" t="n">
        <f aca="false">L261/12</f>
        <v>202</v>
      </c>
      <c r="T261" s="477" t="n">
        <f aca="false">M261/12</f>
        <v>183.517</v>
      </c>
      <c r="U261" s="591" t="n">
        <f aca="false">R261+T261</f>
        <v>2148.73906125</v>
      </c>
      <c r="V261" s="584"/>
    </row>
    <row r="262" customFormat="false" ht="12.75" hidden="false" customHeight="false" outlineLevel="0" collapsed="false">
      <c r="C262" s="584"/>
      <c r="D262" s="603" t="n">
        <v>96</v>
      </c>
      <c r="E262" s="577" t="n">
        <v>1325.59</v>
      </c>
      <c r="F262" s="466" t="n">
        <v>1187.68237</v>
      </c>
      <c r="G262" s="577" t="n">
        <v>2082.67</v>
      </c>
      <c r="H262" s="466" t="n">
        <v>1860.34795</v>
      </c>
      <c r="I262" s="586" t="n">
        <v>28527.77</v>
      </c>
      <c r="J262" s="477" t="n">
        <f aca="false">I262-(I262*11.15/100)</f>
        <v>25346.923645</v>
      </c>
      <c r="K262" s="477" t="n">
        <f aca="false">J262/12</f>
        <v>2112.24363708333</v>
      </c>
      <c r="L262" s="587" t="n">
        <v>3090</v>
      </c>
      <c r="M262" s="477" t="n">
        <f aca="false">L262-(L262*9.15/100)</f>
        <v>2807.265</v>
      </c>
      <c r="N262" s="490" t="n">
        <f aca="false">J262+M262</f>
        <v>28154.188645</v>
      </c>
      <c r="O262" s="588" t="n">
        <f aca="false">J262+K262+M262</f>
        <v>30266.4322820833</v>
      </c>
      <c r="P262" s="589" t="n">
        <f aca="false">VLOOKUP(O262,D$140:E$148,2)</f>
        <v>0.38</v>
      </c>
      <c r="Q262" s="590" t="n">
        <f aca="false">I262/12</f>
        <v>2377.31416666667</v>
      </c>
      <c r="R262" s="590" t="n">
        <f aca="false">J262/12</f>
        <v>2112.24363708333</v>
      </c>
      <c r="S262" s="477" t="n">
        <f aca="false">L262/12</f>
        <v>257.5</v>
      </c>
      <c r="T262" s="477" t="n">
        <f aca="false">M262/12</f>
        <v>233.93875</v>
      </c>
      <c r="U262" s="591" t="n">
        <f aca="false">R262+T262</f>
        <v>2346.18238708333</v>
      </c>
      <c r="V262" s="584"/>
    </row>
    <row r="263" customFormat="false" ht="13.5" hidden="false" customHeight="false" outlineLevel="0" collapsed="false">
      <c r="C263" s="592"/>
      <c r="D263" s="603" t="n">
        <v>97</v>
      </c>
      <c r="E263" s="594" t="n">
        <v>1368.62</v>
      </c>
      <c r="F263" s="593" t="n">
        <v>1225.918035</v>
      </c>
      <c r="G263" s="594" t="n">
        <v>2164.7</v>
      </c>
      <c r="H263" s="593" t="n">
        <v>1933.235115</v>
      </c>
      <c r="I263" s="595" t="n">
        <v>29999.55</v>
      </c>
      <c r="J263" s="596" t="n">
        <f aca="false">I263-(I263*11.15/100)</f>
        <v>26654.600175</v>
      </c>
      <c r="K263" s="596" t="n">
        <f aca="false">J263/12</f>
        <v>2221.21668125</v>
      </c>
      <c r="L263" s="597" t="n">
        <v>3090</v>
      </c>
      <c r="M263" s="596" t="n">
        <f aca="false">L263-(L263*9.15/100)</f>
        <v>2807.265</v>
      </c>
      <c r="N263" s="598" t="n">
        <f aca="false">J263+M263</f>
        <v>29461.865175</v>
      </c>
      <c r="O263" s="599" t="n">
        <f aca="false">J263+K263+M263</f>
        <v>31683.08185625</v>
      </c>
      <c r="P263" s="600" t="n">
        <f aca="false">VLOOKUP(O263,D$140:E$148,2)</f>
        <v>0.38</v>
      </c>
      <c r="Q263" s="601" t="n">
        <f aca="false">I263/12</f>
        <v>2499.9625</v>
      </c>
      <c r="R263" s="601" t="n">
        <f aca="false">J263/12</f>
        <v>2221.21668125</v>
      </c>
      <c r="S263" s="596" t="n">
        <f aca="false">L263/12</f>
        <v>257.5</v>
      </c>
      <c r="T263" s="596" t="n">
        <f aca="false">M263/12</f>
        <v>233.93875</v>
      </c>
      <c r="U263" s="602" t="n">
        <f aca="false">R263+T263</f>
        <v>2455.15543125</v>
      </c>
      <c r="V263" s="592"/>
    </row>
    <row r="264" customFormat="false" ht="12.75" hidden="false" customHeight="false" outlineLevel="0" collapsed="false">
      <c r="C264" s="575"/>
      <c r="D264" s="607" t="n">
        <v>101</v>
      </c>
      <c r="E264" s="605" t="n">
        <v>858.6</v>
      </c>
      <c r="F264" s="605" t="n">
        <v>768.349605</v>
      </c>
      <c r="G264" s="604" t="n">
        <v>1391.28</v>
      </c>
      <c r="H264" s="605" t="n">
        <v>1241.635785</v>
      </c>
      <c r="I264" s="578" t="n">
        <v>20068.42</v>
      </c>
      <c r="J264" s="579" t="n">
        <f aca="false">I264-(I264*11.15/100)</f>
        <v>17830.79117</v>
      </c>
      <c r="K264" s="579" t="n">
        <f aca="false">J264/12</f>
        <v>1485.89926416667</v>
      </c>
      <c r="L264" s="580" t="n">
        <v>1968</v>
      </c>
      <c r="M264" s="579" t="n">
        <f aca="false">L264-(L264*9.15/100)</f>
        <v>1787.928</v>
      </c>
      <c r="N264" s="367" t="n">
        <f aca="false">J264+M264</f>
        <v>19618.71917</v>
      </c>
      <c r="O264" s="368" t="n">
        <f aca="false">J264+K264+M264</f>
        <v>21104.6184341667</v>
      </c>
      <c r="P264" s="581" t="n">
        <f aca="false">VLOOKUP(O264,D$140:E$148,2)</f>
        <v>0.27</v>
      </c>
      <c r="Q264" s="582" t="n">
        <f aca="false">I264/12</f>
        <v>1672.36833333333</v>
      </c>
      <c r="R264" s="582" t="n">
        <f aca="false">J264/12</f>
        <v>1485.89926416667</v>
      </c>
      <c r="S264" s="579" t="n">
        <f aca="false">L264/12</f>
        <v>164</v>
      </c>
      <c r="T264" s="579" t="n">
        <f aca="false">M264/12</f>
        <v>148.994</v>
      </c>
      <c r="U264" s="583" t="n">
        <f aca="false">R264+T264</f>
        <v>1634.89326416667</v>
      </c>
      <c r="V264" s="575"/>
    </row>
    <row r="265" customFormat="false" ht="12.75" hidden="false" customHeight="false" outlineLevel="0" collapsed="false">
      <c r="C265" s="584"/>
      <c r="D265" s="603" t="n">
        <v>102</v>
      </c>
      <c r="E265" s="466" t="n">
        <v>891.75</v>
      </c>
      <c r="F265" s="466" t="n">
        <v>797.806045</v>
      </c>
      <c r="G265" s="577" t="n">
        <v>1454.55</v>
      </c>
      <c r="H265" s="466" t="n">
        <v>1297.853845</v>
      </c>
      <c r="I265" s="586" t="n">
        <v>21205.31</v>
      </c>
      <c r="J265" s="477" t="n">
        <f aca="false">I265-(I265*11.15/100)</f>
        <v>18840.917935</v>
      </c>
      <c r="K265" s="477" t="n">
        <f aca="false">J265/12</f>
        <v>1570.07649458333</v>
      </c>
      <c r="L265" s="587" t="n">
        <v>1968</v>
      </c>
      <c r="M265" s="477" t="n">
        <f aca="false">L265-(L265*9.15/100)</f>
        <v>1787.928</v>
      </c>
      <c r="N265" s="490" t="n">
        <f aca="false">J265+M265</f>
        <v>20628.845935</v>
      </c>
      <c r="O265" s="588" t="n">
        <f aca="false">J265+K265+M265</f>
        <v>22198.9224295833</v>
      </c>
      <c r="P265" s="589" t="n">
        <f aca="false">VLOOKUP(O265,D$140:E$148,2)</f>
        <v>0.27</v>
      </c>
      <c r="Q265" s="590" t="n">
        <f aca="false">I265/12</f>
        <v>1767.10916666667</v>
      </c>
      <c r="R265" s="590" t="n">
        <f aca="false">J265/12</f>
        <v>1570.07649458333</v>
      </c>
      <c r="S265" s="477" t="n">
        <f aca="false">L265/12</f>
        <v>164</v>
      </c>
      <c r="T265" s="477" t="n">
        <f aca="false">M265/12</f>
        <v>148.994</v>
      </c>
      <c r="U265" s="591" t="n">
        <f aca="false">R265+T265</f>
        <v>1719.07049458333</v>
      </c>
      <c r="V265" s="584"/>
    </row>
    <row r="266" customFormat="false" ht="12.75" hidden="false" customHeight="false" outlineLevel="0" collapsed="false">
      <c r="C266" s="584" t="s">
        <v>324</v>
      </c>
      <c r="D266" s="603" t="n">
        <v>103</v>
      </c>
      <c r="E266" s="466" t="n">
        <v>945.05</v>
      </c>
      <c r="F266" s="466" t="n">
        <v>845.16745</v>
      </c>
      <c r="G266" s="577" t="n">
        <v>1556.09</v>
      </c>
      <c r="H266" s="466" t="n">
        <v>1388.07649</v>
      </c>
      <c r="I266" s="586" t="n">
        <v>23024.51</v>
      </c>
      <c r="J266" s="477" t="n">
        <f aca="false">I266-(I266*11.15/100)</f>
        <v>20457.277135</v>
      </c>
      <c r="K266" s="477" t="n">
        <f aca="false">J266/12</f>
        <v>1704.77309458333</v>
      </c>
      <c r="L266" s="587" t="n">
        <v>1968</v>
      </c>
      <c r="M266" s="477" t="n">
        <f aca="false">L266-(L266*9.15/100)</f>
        <v>1787.928</v>
      </c>
      <c r="N266" s="490" t="n">
        <f aca="false">J266+M266</f>
        <v>22245.205135</v>
      </c>
      <c r="O266" s="588" t="n">
        <f aca="false">J266+K266+M266</f>
        <v>23949.9782295833</v>
      </c>
      <c r="P266" s="589" t="n">
        <f aca="false">VLOOKUP(O266,D$140:E$148,2)</f>
        <v>0.27</v>
      </c>
      <c r="Q266" s="590" t="n">
        <f aca="false">I266/12</f>
        <v>1918.70916666667</v>
      </c>
      <c r="R266" s="590" t="n">
        <f aca="false">J266/12</f>
        <v>1704.77309458333</v>
      </c>
      <c r="S266" s="477" t="n">
        <f aca="false">L266/12</f>
        <v>164</v>
      </c>
      <c r="T266" s="477" t="n">
        <f aca="false">M266/12</f>
        <v>148.994</v>
      </c>
      <c r="U266" s="591" t="n">
        <f aca="false">R266+T266</f>
        <v>1853.76709458333</v>
      </c>
      <c r="V266" s="584" t="s">
        <v>324</v>
      </c>
    </row>
    <row r="267" customFormat="false" ht="12.75" hidden="false" customHeight="false" outlineLevel="0" collapsed="false">
      <c r="C267" s="584" t="s">
        <v>329</v>
      </c>
      <c r="D267" s="603" t="n">
        <v>104</v>
      </c>
      <c r="E267" s="466" t="n">
        <v>1062.65</v>
      </c>
      <c r="F267" s="466" t="n">
        <v>950.70198</v>
      </c>
      <c r="G267" s="577" t="n">
        <v>1733.21</v>
      </c>
      <c r="H267" s="466" t="n">
        <v>1546.49454</v>
      </c>
      <c r="I267" s="586" t="n">
        <v>25268.53</v>
      </c>
      <c r="J267" s="477" t="n">
        <f aca="false">I267-(I267*11.15/100)</f>
        <v>22451.088905</v>
      </c>
      <c r="K267" s="477" t="n">
        <f aca="false">J267/12</f>
        <v>1870.92407541667</v>
      </c>
      <c r="L267" s="587" t="n">
        <v>2424</v>
      </c>
      <c r="M267" s="477" t="n">
        <f aca="false">L267-(L267*9.15/100)</f>
        <v>2202.204</v>
      </c>
      <c r="N267" s="490" t="n">
        <f aca="false">J267+M267</f>
        <v>24653.292905</v>
      </c>
      <c r="O267" s="588" t="n">
        <f aca="false">J267+K267+M267</f>
        <v>26524.2169804167</v>
      </c>
      <c r="P267" s="589" t="n">
        <f aca="false">VLOOKUP(O267,D$140:E$148,2)</f>
        <v>0.27</v>
      </c>
      <c r="Q267" s="590" t="n">
        <f aca="false">I267/12</f>
        <v>2105.71083333333</v>
      </c>
      <c r="R267" s="590" t="n">
        <f aca="false">J267/12</f>
        <v>1870.92407541667</v>
      </c>
      <c r="S267" s="477" t="n">
        <f aca="false">L267/12</f>
        <v>202</v>
      </c>
      <c r="T267" s="477" t="n">
        <f aca="false">M267/12</f>
        <v>183.517</v>
      </c>
      <c r="U267" s="591" t="n">
        <f aca="false">R267+T267</f>
        <v>2054.44107541667</v>
      </c>
      <c r="V267" s="584" t="s">
        <v>329</v>
      </c>
    </row>
    <row r="268" customFormat="false" ht="12.75" hidden="false" customHeight="false" outlineLevel="0" collapsed="false">
      <c r="C268" s="584"/>
      <c r="D268" s="603" t="n">
        <v>105</v>
      </c>
      <c r="E268" s="466" t="n">
        <v>1146.24</v>
      </c>
      <c r="F268" s="466" t="n">
        <v>1024.97852</v>
      </c>
      <c r="G268" s="577" t="n">
        <v>1892.76</v>
      </c>
      <c r="H268" s="466" t="n">
        <v>1688.26154</v>
      </c>
      <c r="I268" s="586" t="n">
        <v>28126.91</v>
      </c>
      <c r="J268" s="477" t="n">
        <f aca="false">I268-(I268*11.15/100)</f>
        <v>24990.759535</v>
      </c>
      <c r="K268" s="477" t="n">
        <f aca="false">J268/12</f>
        <v>2082.56329458333</v>
      </c>
      <c r="L268" s="587" t="n">
        <v>2424</v>
      </c>
      <c r="M268" s="477" t="n">
        <f aca="false">L268-(L268*9.15/100)</f>
        <v>2202.204</v>
      </c>
      <c r="N268" s="490" t="n">
        <f aca="false">J268+M268</f>
        <v>27192.963535</v>
      </c>
      <c r="O268" s="588" t="n">
        <f aca="false">J268+K268+M268</f>
        <v>29275.5268295833</v>
      </c>
      <c r="P268" s="589" t="n">
        <f aca="false">VLOOKUP(O268,D$140:E$148,2)</f>
        <v>0.38</v>
      </c>
      <c r="Q268" s="590" t="n">
        <f aca="false">I268/12</f>
        <v>2343.90916666667</v>
      </c>
      <c r="R268" s="590" t="n">
        <f aca="false">J268/12</f>
        <v>2082.56329458333</v>
      </c>
      <c r="S268" s="477" t="n">
        <f aca="false">L268/12</f>
        <v>202</v>
      </c>
      <c r="T268" s="477" t="n">
        <f aca="false">M268/12</f>
        <v>183.517</v>
      </c>
      <c r="U268" s="591" t="n">
        <f aca="false">R268+T268</f>
        <v>2266.08029458333</v>
      </c>
      <c r="V268" s="584"/>
    </row>
    <row r="269" customFormat="false" ht="12.75" hidden="false" customHeight="false" outlineLevel="0" collapsed="false">
      <c r="C269" s="584"/>
      <c r="D269" s="603" t="n">
        <v>106</v>
      </c>
      <c r="E269" s="466" t="n">
        <v>1368.62</v>
      </c>
      <c r="F269" s="466" t="n">
        <v>1225.918035</v>
      </c>
      <c r="G269" s="577" t="n">
        <v>2164.7</v>
      </c>
      <c r="H269" s="466" t="n">
        <v>1933.235115</v>
      </c>
      <c r="I269" s="586" t="n">
        <v>29999.55</v>
      </c>
      <c r="J269" s="477" t="n">
        <f aca="false">I269-(I269*11.15/100)</f>
        <v>26654.600175</v>
      </c>
      <c r="K269" s="477" t="n">
        <f aca="false">J269/12</f>
        <v>2221.21668125</v>
      </c>
      <c r="L269" s="587" t="n">
        <v>3090</v>
      </c>
      <c r="M269" s="477" t="n">
        <f aca="false">L269-(L269*9.15/100)</f>
        <v>2807.265</v>
      </c>
      <c r="N269" s="490" t="n">
        <f aca="false">J269+M269</f>
        <v>29461.865175</v>
      </c>
      <c r="O269" s="588" t="n">
        <f aca="false">J269+K269+M269</f>
        <v>31683.08185625</v>
      </c>
      <c r="P269" s="589" t="n">
        <f aca="false">VLOOKUP(O269,D$140:E$148,2)</f>
        <v>0.38</v>
      </c>
      <c r="Q269" s="590" t="n">
        <f aca="false">I269/12</f>
        <v>2499.9625</v>
      </c>
      <c r="R269" s="590" t="n">
        <f aca="false">J269/12</f>
        <v>2221.21668125</v>
      </c>
      <c r="S269" s="477" t="n">
        <f aca="false">L269/12</f>
        <v>257.5</v>
      </c>
      <c r="T269" s="477" t="n">
        <f aca="false">M269/12</f>
        <v>233.93875</v>
      </c>
      <c r="U269" s="591" t="n">
        <f aca="false">R269+T269</f>
        <v>2455.15543125</v>
      </c>
      <c r="V269" s="584"/>
    </row>
    <row r="270" customFormat="false" ht="13.5" hidden="false" customHeight="false" outlineLevel="0" collapsed="false">
      <c r="C270" s="592"/>
      <c r="D270" s="606" t="n">
        <v>107</v>
      </c>
      <c r="E270" s="593" t="n">
        <v>1412.3</v>
      </c>
      <c r="F270" s="593" t="n">
        <v>1264.73129</v>
      </c>
      <c r="G270" s="594" t="n">
        <v>2247.98</v>
      </c>
      <c r="H270" s="593" t="n">
        <v>2007.23297</v>
      </c>
      <c r="I270" s="595" t="n">
        <v>31492.33</v>
      </c>
      <c r="J270" s="596" t="n">
        <f aca="false">I270-(I270*11.15/100)</f>
        <v>27980.935205</v>
      </c>
      <c r="K270" s="596" t="n">
        <f aca="false">J270/12</f>
        <v>2331.74460041667</v>
      </c>
      <c r="L270" s="597" t="n">
        <v>3090</v>
      </c>
      <c r="M270" s="596" t="n">
        <f aca="false">L270-(L270*9.15/100)</f>
        <v>2807.265</v>
      </c>
      <c r="N270" s="598" t="n">
        <f aca="false">J270+M270</f>
        <v>30788.200205</v>
      </c>
      <c r="O270" s="599" t="n">
        <f aca="false">J270+K270+M270</f>
        <v>33119.9448054167</v>
      </c>
      <c r="P270" s="600" t="n">
        <f aca="false">VLOOKUP(O270,D$140:E$148,2)</f>
        <v>0.38</v>
      </c>
      <c r="Q270" s="601" t="n">
        <f aca="false">I270/12</f>
        <v>2624.36083333333</v>
      </c>
      <c r="R270" s="601" t="n">
        <f aca="false">J270/12</f>
        <v>2331.74460041667</v>
      </c>
      <c r="S270" s="596" t="n">
        <f aca="false">L270/12</f>
        <v>257.5</v>
      </c>
      <c r="T270" s="596" t="n">
        <f aca="false">M270/12</f>
        <v>233.93875</v>
      </c>
      <c r="U270" s="602" t="n">
        <f aca="false">R270+T270</f>
        <v>2565.68335041667</v>
      </c>
      <c r="V270" s="592"/>
    </row>
    <row r="271" customFormat="false" ht="13.5" hidden="false" customHeight="false" outlineLevel="0" collapsed="false"/>
    <row r="272" customFormat="false" ht="13.5" hidden="false" customHeight="false" outlineLevel="0" collapsed="false">
      <c r="D272" s="293" t="n">
        <f aca="false">CALCOLO!I5</f>
        <v>0</v>
      </c>
      <c r="F272" s="479" t="s">
        <v>330</v>
      </c>
      <c r="G272" s="479" t="s">
        <v>331</v>
      </c>
      <c r="H272" s="63" t="s">
        <v>332</v>
      </c>
      <c r="I272" s="608" t="s">
        <v>333</v>
      </c>
      <c r="J272" s="609" t="s">
        <v>334</v>
      </c>
    </row>
    <row r="273" customFormat="false" ht="13.5" hidden="false" customHeight="false" outlineLevel="0" collapsed="false">
      <c r="D273" s="610" t="e">
        <f aca="false">CALCOLO!J5</f>
        <v>#N/A</v>
      </c>
      <c r="E273" s="265" t="s">
        <v>335</v>
      </c>
      <c r="F273" s="611" t="n">
        <f aca="false">CALCOLO!C5</f>
        <v>0</v>
      </c>
      <c r="G273" s="611" t="n">
        <f aca="false">MAX(CALCOLO!D14:D25,CALCOLO!D27:D38)</f>
        <v>0</v>
      </c>
      <c r="H273" s="293" t="n">
        <f aca="false">VLOOKUP(G273,D198:E204,2)</f>
        <v>1</v>
      </c>
      <c r="I273" s="612" t="n">
        <f aca="false">CONCATENATE(F273,H273)*1</f>
        <v>1</v>
      </c>
      <c r="J273" s="438" t="e">
        <f aca="false">VLOOKUP(I273,D208:E270,2)</f>
        <v>#N/A</v>
      </c>
    </row>
    <row r="274" customFormat="false" ht="13.5" hidden="false" customHeight="false" outlineLevel="0" collapsed="false">
      <c r="D274" s="610"/>
      <c r="E274" s="273" t="s">
        <v>336</v>
      </c>
      <c r="F274" s="613" t="n">
        <f aca="false">F273</f>
        <v>0</v>
      </c>
      <c r="G274" s="613" t="n">
        <f aca="false">G273</f>
        <v>0</v>
      </c>
      <c r="H274" s="613" t="n">
        <f aca="false">H273</f>
        <v>1</v>
      </c>
      <c r="I274" s="613" t="n">
        <f aca="false">I273</f>
        <v>1</v>
      </c>
      <c r="J274" s="614" t="e">
        <f aca="false">VLOOKUP(I274,D208:G270,4)</f>
        <v>#N/A</v>
      </c>
      <c r="N274" s="270" t="s">
        <v>337</v>
      </c>
      <c r="O274" s="270"/>
      <c r="P274" s="615" t="e">
        <f aca="false">VLOOKUP(I274,D208:P270,13)</f>
        <v>#N/A</v>
      </c>
    </row>
    <row r="275" customFormat="false" ht="13.5" hidden="false" customHeight="false" outlineLevel="0" collapsed="false">
      <c r="D275" s="430" t="s">
        <v>338</v>
      </c>
      <c r="E275" s="430"/>
      <c r="F275" s="430"/>
      <c r="G275" s="430"/>
      <c r="H275" s="430"/>
      <c r="I275" s="430"/>
      <c r="J275" s="430"/>
    </row>
    <row r="276" customFormat="false" ht="12.75" hidden="false" customHeight="false" outlineLevel="0" collapsed="false">
      <c r="D276" s="616" t="s">
        <v>76</v>
      </c>
      <c r="E276" s="481" t="s">
        <v>183</v>
      </c>
      <c r="F276" s="481" t="s">
        <v>5</v>
      </c>
      <c r="G276" s="481" t="s">
        <v>304</v>
      </c>
      <c r="H276" s="481" t="s">
        <v>182</v>
      </c>
      <c r="I276" s="457"/>
      <c r="J276" s="617"/>
    </row>
    <row r="277" customFormat="false" ht="12.75" hidden="false" customHeight="false" outlineLevel="0" collapsed="false">
      <c r="D277" s="618" t="n">
        <v>39448</v>
      </c>
      <c r="E277" s="373" t="n">
        <f aca="false">CALCOLO!C5</f>
        <v>0</v>
      </c>
      <c r="F277" s="373" t="n">
        <f aca="false">VLOOKUP(D277,S5:T17,2)</f>
        <v>35</v>
      </c>
      <c r="G277" s="373" t="n">
        <f aca="false">VLOOKUP(F277,D198:E204,2)</f>
        <v>7</v>
      </c>
      <c r="H277" s="373" t="n">
        <f aca="false">CONCATENATE(E277,G277)*1</f>
        <v>7</v>
      </c>
      <c r="I277" s="457"/>
      <c r="J277" s="617"/>
    </row>
    <row r="278" customFormat="false" ht="12.75" hidden="false" customHeight="false" outlineLevel="0" collapsed="false">
      <c r="D278" s="619" t="s">
        <v>128</v>
      </c>
      <c r="E278" s="620" t="s">
        <v>129</v>
      </c>
      <c r="F278" s="620" t="s">
        <v>130</v>
      </c>
      <c r="G278" s="620" t="s">
        <v>131</v>
      </c>
      <c r="H278" s="621" t="s">
        <v>132</v>
      </c>
      <c r="I278" s="620" t="s">
        <v>339</v>
      </c>
      <c r="J278" s="622" t="s">
        <v>135</v>
      </c>
    </row>
    <row r="279" customFormat="false" ht="13.5" hidden="false" customHeight="false" outlineLevel="0" collapsed="false">
      <c r="D279" s="623" t="e">
        <f aca="false">VLOOKUP($H$277,$D$208:$N$270,6)/12</f>
        <v>#N/A</v>
      </c>
      <c r="E279" s="624" t="e">
        <f aca="false">D279*IF(OR(F273=6,F273=7),CALCOLO!S32,CALCOLO!S27)</f>
        <v>#N/A</v>
      </c>
      <c r="F279" s="624" t="e">
        <f aca="false">IF(D272=3,0,VLOOKUP($H$277,$D$208:$N$270,9)/12)</f>
        <v>#N/A</v>
      </c>
      <c r="G279" s="624" t="e">
        <f aca="false">F279*CALCOLO!V27</f>
        <v>#N/A</v>
      </c>
      <c r="H279" s="624" t="e">
        <f aca="false">E279+G279</f>
        <v>#N/A</v>
      </c>
      <c r="I279" s="625" t="e">
        <f aca="false">O181</f>
        <v>#N/A</v>
      </c>
      <c r="J279" s="626" t="e">
        <f aca="false">H279-(H279*I279)</f>
        <v>#N/A</v>
      </c>
    </row>
  </sheetData>
  <sheetProtection sheet="true" objects="true" scenarios="true"/>
  <mergeCells count="94">
    <mergeCell ref="V2:W2"/>
    <mergeCell ref="M8:N8"/>
    <mergeCell ref="G9:J9"/>
    <mergeCell ref="E10:F10"/>
    <mergeCell ref="M15:N15"/>
    <mergeCell ref="M16:N16"/>
    <mergeCell ref="E18:F18"/>
    <mergeCell ref="E19:F19"/>
    <mergeCell ref="F20:G20"/>
    <mergeCell ref="S20:T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U31:V31"/>
    <mergeCell ref="F32:G32"/>
    <mergeCell ref="F37:G37"/>
    <mergeCell ref="F38:G38"/>
    <mergeCell ref="F39:G39"/>
    <mergeCell ref="F40:G40"/>
    <mergeCell ref="F41:G41"/>
    <mergeCell ref="U43:V43"/>
    <mergeCell ref="U49:V49"/>
    <mergeCell ref="B56:C56"/>
    <mergeCell ref="E57:H57"/>
    <mergeCell ref="F71:G71"/>
    <mergeCell ref="E72:H72"/>
    <mergeCell ref="E73:H73"/>
    <mergeCell ref="F86:G86"/>
    <mergeCell ref="E87:H87"/>
    <mergeCell ref="E88:H88"/>
    <mergeCell ref="F95:G95"/>
    <mergeCell ref="E96:H96"/>
    <mergeCell ref="C104:J104"/>
    <mergeCell ref="C105:D105"/>
    <mergeCell ref="H110:I110"/>
    <mergeCell ref="H111:I111"/>
    <mergeCell ref="H112:I112"/>
    <mergeCell ref="F114:G114"/>
    <mergeCell ref="H114:I114"/>
    <mergeCell ref="C129:D129"/>
    <mergeCell ref="C131:I131"/>
    <mergeCell ref="C132:I132"/>
    <mergeCell ref="C135:I135"/>
    <mergeCell ref="C136:I136"/>
    <mergeCell ref="C138:J138"/>
    <mergeCell ref="C139:D139"/>
    <mergeCell ref="H146:I146"/>
    <mergeCell ref="H147:I147"/>
    <mergeCell ref="H148:I148"/>
    <mergeCell ref="F150:G150"/>
    <mergeCell ref="H150:I150"/>
    <mergeCell ref="C165:D165"/>
    <mergeCell ref="F169:H169"/>
    <mergeCell ref="K169:Q169"/>
    <mergeCell ref="C170:H170"/>
    <mergeCell ref="C171:D171"/>
    <mergeCell ref="G171:H171"/>
    <mergeCell ref="G172:H172"/>
    <mergeCell ref="G174:H174"/>
    <mergeCell ref="G176:H176"/>
    <mergeCell ref="G178:H178"/>
    <mergeCell ref="M178:N178"/>
    <mergeCell ref="M179:P179"/>
    <mergeCell ref="G180:H180"/>
    <mergeCell ref="M180:P180"/>
    <mergeCell ref="M181:N181"/>
    <mergeCell ref="G182:H182"/>
    <mergeCell ref="M182:N182"/>
    <mergeCell ref="M183:N183"/>
    <mergeCell ref="G184:H184"/>
    <mergeCell ref="N185:P185"/>
    <mergeCell ref="G186:H186"/>
    <mergeCell ref="G188:H188"/>
    <mergeCell ref="G190:H190"/>
    <mergeCell ref="C191:H191"/>
    <mergeCell ref="C192:I192"/>
    <mergeCell ref="C193:I193"/>
    <mergeCell ref="C194:I194"/>
    <mergeCell ref="C195:I195"/>
    <mergeCell ref="E206:F206"/>
    <mergeCell ref="G206:H206"/>
    <mergeCell ref="I206:O206"/>
    <mergeCell ref="Q206:U206"/>
    <mergeCell ref="D273:D274"/>
    <mergeCell ref="N274:O274"/>
    <mergeCell ref="D275:J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07:21:23Z</dcterms:created>
  <dc:creator/>
  <dc:description/>
  <dc:language>en-US</dc:language>
  <cp:lastModifiedBy>FLC Cgil nazionale</cp:lastModifiedBy>
  <cp:lastPrinted>2008-02-26T21:57:54Z</cp:lastPrinted>
  <dcterms:modified xsi:type="dcterms:W3CDTF">2008-02-26T21:59:09Z</dcterms:modified>
  <cp:revision>0</cp:revision>
  <dc:subject/>
  <dc:title/>
</cp:coreProperties>
</file>