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7 -  interventi per l'aggiornamento del personale scolastico (apprendimento 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o di formazione Lingue U.E.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Livello Certificazione</t>
  </si>
  <si>
    <t xml:space="preserve">A1 - A2 -B1 - B2 - C1 - C2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Certificazione rilasciata da Enti Certificatori Esterni accreditati 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3480</xdr:colOff>
      <xdr:row>0</xdr:row>
      <xdr:rowOff>245880</xdr:rowOff>
    </xdr:from>
    <xdr:to>
      <xdr:col>1</xdr:col>
      <xdr:colOff>4092120</xdr:colOff>
      <xdr:row>0</xdr:row>
      <xdr:rowOff>97128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175000" y="245880"/>
          <a:ext cx="72864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68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0.85"/>
    <col collapsed="false" customWidth="false" hidden="false" outlineLevel="0" max="3" min="3" style="2" width="9.14"/>
    <col collapsed="false" customWidth="true" hidden="false" outlineLevel="0" max="4" min="4" style="2" width="10.99"/>
    <col collapsed="false" customWidth="true" hidden="false" outlineLevel="0" max="5" min="5" style="2" width="12.85"/>
    <col collapsed="false" customWidth="true" hidden="false" outlineLevel="0" max="6" min="6" style="2" width="11.85"/>
    <col collapsed="false" customWidth="false" hidden="false" outlineLevel="0" max="257" min="7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63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2" t="s">
        <v>8</v>
      </c>
      <c r="B10" s="13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5"/>
      <c r="D11" s="16"/>
      <c r="E11" s="16"/>
    </row>
    <row r="12" customFormat="false" ht="15.75" hidden="false" customHeight="false" outlineLevel="0" collapsed="false">
      <c r="A12" s="14" t="s">
        <v>12</v>
      </c>
      <c r="B12" s="15" t="s">
        <v>13</v>
      </c>
      <c r="C12" s="15"/>
      <c r="D12" s="16" t="n">
        <v>30</v>
      </c>
      <c r="E12" s="16" t="n">
        <v>50</v>
      </c>
      <c r="F12" s="16" t="n">
        <v>100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3"/>
      <c r="D13" s="17" t="n">
        <f aca="false">+D14*100/56</f>
        <v>5892.85714285714</v>
      </c>
      <c r="E13" s="17" t="n">
        <f aca="false">+E14*100/56</f>
        <v>9821.42857142857</v>
      </c>
      <c r="F13" s="17" t="n">
        <f aca="false">+F14*100/56</f>
        <v>19642.8571428571</v>
      </c>
    </row>
    <row r="14" customFormat="false" ht="31.5" hidden="false" customHeight="false" outlineLevel="0" collapsed="false">
      <c r="A14" s="12" t="s">
        <v>16</v>
      </c>
      <c r="B14" s="15" t="s">
        <v>17</v>
      </c>
      <c r="C14" s="18" t="n">
        <v>0.56</v>
      </c>
      <c r="D14" s="19" t="n">
        <f aca="false">+D12*110</f>
        <v>3300</v>
      </c>
      <c r="E14" s="19" t="n">
        <f aca="false">+E12*110</f>
        <v>5500</v>
      </c>
      <c r="F14" s="19" t="n">
        <f aca="false">+(100*80)+(100*30)</f>
        <v>11000</v>
      </c>
    </row>
    <row r="15" customFormat="false" ht="15.75" hidden="false" customHeight="false" outlineLevel="0" collapsed="false">
      <c r="A15" s="10"/>
      <c r="B15" s="13"/>
      <c r="C15" s="13"/>
    </row>
    <row r="16" customFormat="false" ht="31.5" hidden="false" customHeight="false" outlineLevel="0" collapsed="false">
      <c r="A16" s="12" t="s">
        <v>18</v>
      </c>
      <c r="B16" s="20" t="s">
        <v>19</v>
      </c>
      <c r="C16" s="21" t="n">
        <v>0.05</v>
      </c>
      <c r="D16" s="19" t="n">
        <f aca="false">+$D$13*C16</f>
        <v>294.642857142857</v>
      </c>
      <c r="E16" s="19" t="n">
        <f aca="false">+$E$13*C16</f>
        <v>491.071428571429</v>
      </c>
      <c r="F16" s="19" t="n">
        <f aca="false">+$F$13*C16</f>
        <v>982.142857142857</v>
      </c>
    </row>
    <row r="17" customFormat="false" ht="15.75" hidden="false" customHeight="false" outlineLevel="0" collapsed="false">
      <c r="A17" s="22"/>
      <c r="B17" s="20" t="s">
        <v>20</v>
      </c>
      <c r="C17" s="21" t="n">
        <v>0.04</v>
      </c>
      <c r="D17" s="19" t="n">
        <f aca="false">+$D$13*C17</f>
        <v>235.714285714286</v>
      </c>
      <c r="E17" s="19" t="n">
        <f aca="false">+$E$13*C17</f>
        <v>392.857142857143</v>
      </c>
      <c r="F17" s="19" t="n">
        <f aca="false">+$F$13*C17</f>
        <v>785.714285714286</v>
      </c>
    </row>
    <row r="18" customFormat="false" ht="15.75" hidden="false" customHeight="false" outlineLevel="0" collapsed="false">
      <c r="A18" s="22"/>
      <c r="B18" s="20" t="s">
        <v>21</v>
      </c>
      <c r="C18" s="21" t="n">
        <v>0.04</v>
      </c>
      <c r="D18" s="19" t="n">
        <f aca="false">+$D$13*C18</f>
        <v>235.714285714286</v>
      </c>
      <c r="E18" s="19" t="n">
        <f aca="false">+$E$13*C18</f>
        <v>392.857142857143</v>
      </c>
      <c r="F18" s="19" t="n">
        <f aca="false">+$F$13*C18</f>
        <v>785.714285714286</v>
      </c>
    </row>
    <row r="19" customFormat="false" ht="15.75" hidden="false" customHeight="false" outlineLevel="0" collapsed="false">
      <c r="A19" s="22"/>
      <c r="B19" s="20" t="s">
        <v>22</v>
      </c>
      <c r="C19" s="21" t="n">
        <v>0.04</v>
      </c>
      <c r="D19" s="19" t="n">
        <f aca="false">+$D$13*C19</f>
        <v>235.714285714286</v>
      </c>
      <c r="E19" s="19" t="n">
        <f aca="false">+$E$13*C19</f>
        <v>392.857142857143</v>
      </c>
      <c r="F19" s="19" t="n">
        <f aca="false">+$F$13*C19</f>
        <v>785.714285714286</v>
      </c>
    </row>
    <row r="20" customFormat="false" ht="15.75" hidden="false" customHeight="false" outlineLevel="0" collapsed="false">
      <c r="A20" s="22"/>
      <c r="B20" s="20" t="s">
        <v>23</v>
      </c>
      <c r="C20" s="18" t="n">
        <v>0.24</v>
      </c>
      <c r="D20" s="19" t="n">
        <f aca="false">+$D$13*C20</f>
        <v>1414.28571428571</v>
      </c>
      <c r="E20" s="19" t="n">
        <f aca="false">+$E$13*C20</f>
        <v>2357.14285714286</v>
      </c>
      <c r="F20" s="19" t="n">
        <f aca="false">+$F$13*C20</f>
        <v>4714.28571428571</v>
      </c>
    </row>
    <row r="21" customFormat="false" ht="78.75" hidden="false" customHeight="false" outlineLevel="0" collapsed="false">
      <c r="A21" s="22"/>
      <c r="B21" s="15" t="s">
        <v>24</v>
      </c>
      <c r="D21" s="23"/>
      <c r="E21" s="23"/>
    </row>
    <row r="22" customFormat="false" ht="31.5" hidden="false" customHeight="false" outlineLevel="0" collapsed="false">
      <c r="A22" s="22"/>
      <c r="B22" s="15" t="s">
        <v>25</v>
      </c>
      <c r="C22" s="24"/>
    </row>
    <row r="23" customFormat="false" ht="31.5" hidden="false" customHeight="false" outlineLevel="0" collapsed="false">
      <c r="A23" s="22"/>
      <c r="B23" s="15" t="s">
        <v>26</v>
      </c>
      <c r="C23" s="24"/>
    </row>
    <row r="24" customFormat="false" ht="31.5" hidden="false" customHeight="false" outlineLevel="0" collapsed="false">
      <c r="A24" s="22"/>
      <c r="B24" s="15" t="s">
        <v>27</v>
      </c>
      <c r="C24" s="24"/>
    </row>
    <row r="25" customFormat="false" ht="15.75" hidden="false" customHeight="false" outlineLevel="0" collapsed="false">
      <c r="A25" s="22"/>
      <c r="B25" s="15" t="s">
        <v>28</v>
      </c>
      <c r="C25" s="24"/>
    </row>
    <row r="26" customFormat="false" ht="15.75" hidden="false" customHeight="false" outlineLevel="0" collapsed="false">
      <c r="A26" s="22"/>
      <c r="B26" s="15" t="s">
        <v>29</v>
      </c>
      <c r="C26" s="24"/>
    </row>
    <row r="27" customFormat="false" ht="31.5" hidden="false" customHeight="false" outlineLevel="0" collapsed="false">
      <c r="A27" s="12" t="s">
        <v>30</v>
      </c>
      <c r="B27" s="15" t="s">
        <v>31</v>
      </c>
      <c r="C27" s="25" t="n">
        <v>0.03</v>
      </c>
      <c r="D27" s="19" t="n">
        <f aca="false">+$D$13*C27</f>
        <v>176.785714285714</v>
      </c>
      <c r="E27" s="19" t="n">
        <f aca="false">+$E$13*C27</f>
        <v>294.642857142857</v>
      </c>
      <c r="F27" s="19" t="n">
        <f aca="false">+$F$13*C27</f>
        <v>589.285714285714</v>
      </c>
    </row>
    <row r="28" customFormat="false" ht="31.5" hidden="false" customHeight="false" outlineLevel="0" collapsed="false">
      <c r="A28" s="12" t="s">
        <v>32</v>
      </c>
      <c r="B28" s="13" t="s">
        <v>33</v>
      </c>
      <c r="C28" s="13"/>
      <c r="D28" s="19" t="n">
        <v>3000</v>
      </c>
      <c r="E28" s="19" t="n">
        <v>3000</v>
      </c>
      <c r="F28" s="19" t="n">
        <v>3000</v>
      </c>
    </row>
    <row r="29" customFormat="false" ht="47.25" hidden="false" customHeight="false" outlineLevel="0" collapsed="false">
      <c r="B29" s="26" t="s">
        <v>34</v>
      </c>
    </row>
    <row r="30" customFormat="false" ht="15.75" hidden="false" customHeight="false" outlineLevel="0" collapsed="false">
      <c r="D30" s="27"/>
      <c r="E30" s="27"/>
    </row>
  </sheetData>
  <mergeCells count="1">
    <mergeCell ref="A2:A4"/>
  </mergeCells>
  <printOptions headings="false" gridLines="tru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1-03-30T07:40:12Z</cp:lastPrinted>
  <dcterms:modified xsi:type="dcterms:W3CDTF">2014-11-13T08:58:46Z</dcterms:modified>
  <cp:revision>0</cp:revision>
  <dc:subject/>
  <dc:title/>
</cp:coreProperties>
</file>